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4.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6"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2CZ.1" sheetId="7" state="visible" r:id="rId8"/>
    <sheet name="Tabl.2CZ.2" sheetId="8" state="visible" r:id="rId9"/>
    <sheet name="Tabl.2CZ.3" sheetId="9" state="visible" r:id="rId10"/>
    <sheet name="Tabl. 3" sheetId="10" state="visible" r:id="rId11"/>
    <sheet name="Tabl.4CZ.1" sheetId="11" state="visible" r:id="rId12"/>
    <sheet name="Tabl.4CZ.2" sheetId="12" state="visible" r:id="rId13"/>
    <sheet name="Tabl.4CZ.3" sheetId="13" state="visible" r:id="rId14"/>
    <sheet name="Tabl.4CZ.4" sheetId="14" state="visible" r:id="rId15"/>
    <sheet name="Tabl.5CZ.1" sheetId="15" state="visible" r:id="rId16"/>
    <sheet name="Tabl.5CZ.2" sheetId="16" state="visible" r:id="rId17"/>
    <sheet name="Tabl.6CZ.1 " sheetId="17" state="visible" r:id="rId18"/>
    <sheet name="Tabl.6CZ.2" sheetId="18" state="visible" r:id="rId19"/>
    <sheet name="Tabl.7" sheetId="19" state="visible" r:id="rId20"/>
    <sheet name="Tabl.8CZ.1" sheetId="20" state="visible" r:id="rId21"/>
    <sheet name="Tabl.8CZ.2" sheetId="21" state="visible" r:id="rId22"/>
    <sheet name="Tabl.9" sheetId="22" state="visible" r:id="rId23"/>
    <sheet name="Tabl.10" sheetId="23" state="visible" r:id="rId24"/>
    <sheet name="Tabl.11CZ.1" sheetId="24" state="visible" r:id="rId25"/>
    <sheet name="Tabl.11CZ.2" sheetId="25" state="visible" r:id="rId26"/>
    <sheet name="Tabl.12" sheetId="26" state="visible" r:id="rId27"/>
    <sheet name="Tabl.13CZ.1" sheetId="27" state="visible" r:id="rId28"/>
    <sheet name="Tabl.13CZ.2" sheetId="28" state="visible" r:id="rId29"/>
    <sheet name="Tabl. 14CZ.1" sheetId="29" state="visible" r:id="rId30"/>
    <sheet name="Tabl. 14CZ.2" sheetId="30" state="visible" r:id="rId31"/>
    <sheet name="Tabl. 14CZ.3" sheetId="31" state="visible" r:id="rId32"/>
    <sheet name="Tabl. 15CZ.1 " sheetId="32" state="visible" r:id="rId33"/>
    <sheet name="Tabl.15CZ.2" sheetId="33" state="visible" r:id="rId34"/>
    <sheet name="Tabl.15CZ.3" sheetId="34" state="visible" r:id="rId35"/>
    <sheet name="Tabl.16" sheetId="35" state="visible" r:id="rId36"/>
    <sheet name="Tabl.17" sheetId="36" state="visible" r:id="rId37"/>
    <sheet name="Tabl.18" sheetId="37" state="visible" r:id="rId38"/>
    <sheet name="Tabl.19CZ.1" sheetId="38" state="visible" r:id="rId39"/>
    <sheet name="Tabl.19CZ.2" sheetId="39" state="visible" r:id="rId40"/>
    <sheet name="Tabl.19CZ.3" sheetId="40" state="visible" r:id="rId41"/>
    <sheet name="Tabl.20" sheetId="41" state="visible" r:id="rId42"/>
    <sheet name="Tabl.21" sheetId="42" state="visible" r:id="rId43"/>
    <sheet name="Tabl.22" sheetId="43" state="visible" r:id="rId44"/>
    <sheet name="Tabl.23CZ.1" sheetId="44" state="visible" r:id="rId45"/>
    <sheet name="Tabl.23CZ.2" sheetId="45" state="visible" r:id="rId46"/>
    <sheet name="Tabl.24" sheetId="46" state="visible" r:id="rId47"/>
    <sheet name="Tabl.25CZ.1" sheetId="47" state="visible" r:id="rId48"/>
    <sheet name="Tabl.25CZ.2" sheetId="48" state="visible" r:id="rId49"/>
    <sheet name="Tabl.26CZ.1" sheetId="49" state="visible" r:id="rId50"/>
    <sheet name="Tabl.26CZ.2" sheetId="50" state="visible" r:id="rId51"/>
    <sheet name="Tabl.27CZ.1" sheetId="51" state="visible" r:id="rId52"/>
    <sheet name="Tabl.27CZ.2" sheetId="52" state="visible" r:id="rId53"/>
    <sheet name="Tabl.27CZ.3" sheetId="53" state="visible" r:id="rId54"/>
    <sheet name="Tabl.27CZ.4" sheetId="54" state="visible" r:id="rId55"/>
    <sheet name="Tabl.28CZ.1" sheetId="55" state="visible" r:id="rId56"/>
    <sheet name="Tabl.28CZ.2" sheetId="56" state="visible" r:id="rId57"/>
    <sheet name="Tabl.29" sheetId="57" state="visible" r:id="rId58"/>
    <sheet name="Tabl.30CZ.1" sheetId="58" state="visible" r:id="rId59"/>
    <sheet name="Tabl.30CZ.2" sheetId="59" state="visible" r:id="rId60"/>
    <sheet name="Tabl.31CZ.1" sheetId="60" state="visible" r:id="rId61"/>
    <sheet name="Tabl.31CZ.2" sheetId="61" state="visible" r:id="rId62"/>
    <sheet name="Tabl.32" sheetId="62" state="visible" r:id="rId63"/>
    <sheet name="Tabl.33CZ.1 " sheetId="63" state="visible" r:id="rId64"/>
    <sheet name="Tabl.33CZ.2" sheetId="64" state="visible" r:id="rId65"/>
    <sheet name="Tabl.34CZ.1" sheetId="65" state="visible" r:id="rId66"/>
    <sheet name="Tabl.34CZ.2" sheetId="66" state="visible" r:id="rId67"/>
    <sheet name="Tabl.35" sheetId="67" state="visible" r:id="rId68"/>
    <sheet name="Tabl.36" sheetId="68" state="visible" r:id="rId69"/>
    <sheet name="Tabl.37" sheetId="69" state="visible" r:id="rId70"/>
    <sheet name="Tabl.38" sheetId="70" state="visible" r:id="rId71"/>
    <sheet name="Tabl.39" sheetId="71" state="visible" r:id="rId72"/>
    <sheet name="Tabl.40" sheetId="72" state="visible" r:id="rId73"/>
    <sheet name="Tabl.41" sheetId="73" state="visible" r:id="rId74"/>
    <sheet name="Tabl.42" sheetId="74" state="visible" r:id="rId75"/>
    <sheet name="Tabl.43CZ.1" sheetId="75" state="visible" r:id="rId76"/>
    <sheet name="Tabl.43CZ.1A" sheetId="76" state="visible" r:id="rId77"/>
    <sheet name="Tabl.43CZ.2" sheetId="77" state="visible" r:id="rId78"/>
    <sheet name="Tabl.43CZ.2A" sheetId="78" state="visible" r:id="rId79"/>
    <sheet name="Tabl. 44CZ.1" sheetId="79" state="visible" r:id="rId80"/>
    <sheet name="Tabl. 44CZ.2" sheetId="80" state="visible" r:id="rId81"/>
    <sheet name="Tabl. 44CZ.3" sheetId="81" state="visible" r:id="rId82"/>
    <sheet name="Tabl. 44CZ.4 " sheetId="82" state="visible" r:id="rId83"/>
    <sheet name="Tabl. 45CZ.1" sheetId="83" state="visible" r:id="rId84"/>
    <sheet name="Tabl. 45CZ.2" sheetId="84" state="visible" r:id="rId85"/>
    <sheet name="Tabl. 45CZ.3" sheetId="85" state="visible" r:id="rId86"/>
    <sheet name="Tabl. 45CZ.4" sheetId="86" state="visible" r:id="rId87"/>
    <sheet name="Tabl. 45CZ.5" sheetId="87" state="visible" r:id="rId88"/>
    <sheet name="Tabl. 45CZ.6" sheetId="88" state="visible" r:id="rId89"/>
    <sheet name="Tabl. 45CZ.7" sheetId="89" state="visible" r:id="rId90"/>
    <sheet name="Arkusz5" sheetId="90" state="visible" r:id="rId91"/>
  </sheets>
  <externalReferences>
    <externalReference r:id="rId92"/>
  </externalReferences>
  <definedNames>
    <definedName function="false" hidden="false" localSheetId="35" name="_xlnm.Print_Area" vbProcedure="false">'Tabl.17'!$A$1:$K$45</definedName>
    <definedName function="false" hidden="false" localSheetId="1" name="_xlnm.Print_Area" vbProcedure="false">'Tabl.1CZ.1'!$A$1:$M$39</definedName>
    <definedName function="false" hidden="false" localSheetId="40" name="_xlnm.Print_Area" vbProcedure="false">'Tabl.20'!$A$1:$K$39</definedName>
    <definedName function="false" hidden="false" localSheetId="43" name="_xlnm.Print_Area" vbProcedure="false">'Tabl.23CZ.1'!$A$1:$J$23</definedName>
    <definedName function="false" hidden="false" localSheetId="55" name="_xlnm.Print_Area" vbProcedure="false">'Tabl.28CZ.2'!$A$1:$I$47</definedName>
    <definedName function="false" hidden="false" localSheetId="38" name="_ftn1" vbProcedure="false">#REF!</definedName>
    <definedName function="false" hidden="false" localSheetId="38"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4" uniqueCount="1877">
  <si>
    <t xml:space="preserve">SPIS TABLIC</t>
  </si>
  <si>
    <t xml:space="preserve"> </t>
  </si>
  <si>
    <t xml:space="preserve">LIST OF TABLES</t>
  </si>
  <si>
    <t xml:space="preserve">TABL.1CZ.1</t>
  </si>
  <si>
    <t xml:space="preserve">WYBRANE  DANE  O  WOJEWÓDZTWIE 
SELECTED  DATA  ON  VOIVODSHIP</t>
  </si>
  <si>
    <t xml:space="preserve">TABL.1CZ.2</t>
  </si>
  <si>
    <t xml:space="preserve">TABL.1CZ.3</t>
  </si>
  <si>
    <t xml:space="preserve">TABL.1CZ.4</t>
  </si>
  <si>
    <t xml:space="preserve">TABL.1CZ.5</t>
  </si>
  <si>
    <t xml:space="preserve">TABL.2CZ.1</t>
  </si>
  <si>
    <t xml:space="preserve">WYBRANE  DANE  WEDŁUG  SEKTORÓW  WŁASNOŚCI 
SELECTED  DATA  BY  OWNERSHIP  SECTORS </t>
  </si>
  <si>
    <t xml:space="preserve">TABL.2CZ.2</t>
  </si>
  <si>
    <t xml:space="preserve">TABL.2CZ.3</t>
  </si>
  <si>
    <t xml:space="preserve">TABL.3</t>
  </si>
  <si>
    <t xml:space="preserve">STAN  I  RUCH  NATURALNY  LUDNOŚCI
POPULATION  AND  VITAL  STATISTICS</t>
  </si>
  <si>
    <t xml:space="preserve">TABL.4CZ.1</t>
  </si>
  <si>
    <t xml:space="preserve">PRACUJĄCY W SEKTORZE PRZEDSIEBIORSTW
EMPLOYED PERSONS IN ENTERPRISE SECTOR</t>
  </si>
  <si>
    <t xml:space="preserve">TABL.4CZ.2</t>
  </si>
  <si>
    <t xml:space="preserve">TABL.4CZ.3</t>
  </si>
  <si>
    <t xml:space="preserve">TABL.4CZ.4</t>
  </si>
  <si>
    <t xml:space="preserve">TABL.5CZ.1</t>
  </si>
  <si>
    <t xml:space="preserve">PRZECIĘTNE ZATRUDNIENIE W SEKTORZE PRZEDSIEBIORSTW
AVERAGE PAID EMPLOYMENT IN ENTERPRISE SECTOR</t>
  </si>
  <si>
    <t xml:space="preserve">TABL.5CZ.2</t>
  </si>
  <si>
    <t xml:space="preserve">TABL.6CZ.1</t>
  </si>
  <si>
    <t xml:space="preserve">BEZROBOTNI ZAREJESTROWANI I OFERTY PRACY
REGISTERED UNEMPLOYED PERSONS AND JOB OFFERS</t>
  </si>
  <si>
    <t xml:space="preserve">TABL.6CZ.2</t>
  </si>
  <si>
    <t xml:space="preserve">TABL.7</t>
  </si>
  <si>
    <t xml:space="preserve">BEZROBOTNI ZAREJESTROWANI, BĘDĄCY W SZCZEGÓLNEJ SYTUACJI NA RYNKU PRACY
REGISTERED UNEMPLOYED PERSONS WITH A SPECIFIC SITUATION ON THE LABOUR MARKET</t>
  </si>
  <si>
    <t xml:space="preserve">TABL.8CZ.1</t>
  </si>
  <si>
    <t xml:space="preserve">BEZROBOTNI  ZAREJESTROWANI  WEDŁUG  POZIOMU  WYKSZTAŁCENIA,  WIEKU,  CZASU POZOSTAWANIA  BEZ  PRACY  I  STAŻU  PRACY
REGISTERED  UNEMPLOYED  PERSONS  BY  EDUCATIONAL  LEVEL,  AGE,  DURATION  OF  UNEMPLOYMENT  AND  WORK  SENIORITY </t>
  </si>
  <si>
    <t xml:space="preserve">TABL.8CZ.2</t>
  </si>
  <si>
    <t xml:space="preserve">TABL.9</t>
  </si>
  <si>
    <t xml:space="preserve">AKTYWNOŚĆ  EKONOMICZNA  LUDNOŚCI  W  WIEKU  15  LAT  I  WIĘCEJ  WEDŁUG  BAEL
ECONOMIC  ACTIVITY  OF  POPULATION  AGED  15  AND  MORE  BY  LFS</t>
  </si>
  <si>
    <t xml:space="preserve">TABL.10</t>
  </si>
  <si>
    <t xml:space="preserve">BEZROBOCIE  WEDŁUG  BAEL
UNEMPLOYMENT  BY  LFS</t>
  </si>
  <si>
    <t xml:space="preserve">TABL.11CZ.1</t>
  </si>
  <si>
    <t xml:space="preserve">PRZECIĘTNE MIESIĘCZNE WYNAGRODZENIA BRUTTO W SEKTORZE PRZEDSIĘBIORSTW
AVERAGE MONTHLY GROSS WAGES AND SALARIES IN ENTERPRISE SECTOR</t>
  </si>
  <si>
    <t xml:space="preserve">TABL.11CZ.2</t>
  </si>
  <si>
    <t xml:space="preserve">TABL.12</t>
  </si>
  <si>
    <t xml:space="preserve">ŚWIADCZENIA  SPOŁECZNE
SOCIAL  BENEFITS</t>
  </si>
  <si>
    <t xml:space="preserve">TABL.13CZ.1</t>
  </si>
  <si>
    <t xml:space="preserve">WYNIKI  FINANSOWE  PRZEDSIĘBIORSTW
FINANCIAL  RESULTS  OF  ENTERPRISES</t>
  </si>
  <si>
    <t xml:space="preserve">TABL.13CZ.2</t>
  </si>
  <si>
    <t xml:space="preserve">TABL.14CZ.1</t>
  </si>
  <si>
    <t xml:space="preserve">WYNIKI  FINANSOWE  PRZEDSIĘBIORSTW  WEDŁUG  SEKCJI
FINANCIAL  RESULTS  OF  ENTERPRISES  BY  SECTIONS 
I. PRZYCHODY,  KOSZTY,  WYNIK  FINANSOWY  ZE  SPRZEDAŻY
I. REVENUES,  COSTS,  FINANCIAL  RESULT  FROM  SALE</t>
  </si>
  <si>
    <t xml:space="preserve">TABL.14CZ.2</t>
  </si>
  <si>
    <t xml:space="preserve">WYNIKI  FINANSOWE  PRZEDSIĘBIORSTW  WEDŁUG  SEKCJI
FINANCIAL  RESULTS  OF  ENTERPRISES  BY  SECTIONS
II. WYNIK  FINANSOWY  BRUTTO
II. GROSS  FINANCIAL  RESULT</t>
  </si>
  <si>
    <t xml:space="preserve">TABL.14CZ.3</t>
  </si>
  <si>
    <t xml:space="preserve">WYNIKI  FINANSOWE  PRZEDSIĘBIORSTW  WEDŁUG  SEKCJI
FINANCIAL  RESULTS  OF  ENTERPRISES  BY  SECTIONS
III. WYNIK  FINANSOWY  NETTO
III. NET  FINANCIAL  RESULT</t>
  </si>
  <si>
    <t xml:space="preserve">TABL.15CZ.1</t>
  </si>
  <si>
    <t xml:space="preserve">RELACJE  EKONOMICZNE  ORAZ  STRUKTURA  PRZEDSIĘBIORSTW  WEDŁUG  UZYSKANYCH  WYNIKÓW  FINANSOWYCH
ECONOMIC  RELATIONS  AND  COMPOSITION  OF  ENTERPRISES  BY  OBTAINED  FINANCIAL  RESULT</t>
  </si>
  <si>
    <t xml:space="preserve">TABL.15CZ.2</t>
  </si>
  <si>
    <t xml:space="preserve">TABL.15CZ.3</t>
  </si>
  <si>
    <t xml:space="preserve">TABL.16</t>
  </si>
  <si>
    <t xml:space="preserve">AKTYWA  OBROTOWE  ORAZ  ZOBOWIĄZANIA  KRÓTLO-  I  DŁUGOTERMINOWE  PRZEDSIĘBIORSTW 
CURRENT  ASSETS  AND  SHORT-TERM  AND  LONG-TERM  LIABILITIES  OF  ENTERPRISES</t>
  </si>
  <si>
    <t xml:space="preserve">TABL.17</t>
  </si>
  <si>
    <t xml:space="preserve">AKTYWA  OBROTOWE  ORAZ  ZOBOWIĄZANIA  PRZEDSIĘBIORSTW  WEDŁUG  SEKCJI 
CURRENT  ASSETS  AND  LIABILITIES  OF  ENTERPRISES  BY  SECTIONS</t>
  </si>
  <si>
    <t xml:space="preserve">TABL.18</t>
  </si>
  <si>
    <t xml:space="preserve">WSKAŹNIKI  CEN  TOWARÓW  I  USŁUG  KONSUMPCYJNYCH 
PRICE  INDICES  OF  CONSUMER  GOODS  AND  SERVICES</t>
  </si>
  <si>
    <t xml:space="preserve">TABL.19CZ.1</t>
  </si>
  <si>
    <t xml:space="preserve">CENY  DETALICZNE  WYBRANYCH  TOWARÓW  I  USŁUG  KONSUMPCYJNYCH
 RETAIL  PRICES  OF  SELECTED  CONSUMER  GOODS  AND  SERVICES</t>
  </si>
  <si>
    <t xml:space="preserve">TABL.19CZ.2</t>
  </si>
  <si>
    <t xml:space="preserve">TABL.19CZ.3</t>
  </si>
  <si>
    <t xml:space="preserve">TABL.20</t>
  </si>
  <si>
    <t xml:space="preserve">PRZECIĘTNE CENY SKUPU WAŻNIEJSZYCH PRODUKTÓW ROLNYCH
AVERAGE PROCUREMENT PRICES OF MAJOR AGRICULTURAL PRODUCTS</t>
  </si>
  <si>
    <t xml:space="preserve">TABL.21</t>
  </si>
  <si>
    <t xml:space="preserve">PRZECIĘTNE CENY UZYSKIWANE PRZEZ ROLNIKÓW NA TARGOWISKACH
AVERAGE MARKETPLACE PRICES RECEIVED BY FARMERS</t>
  </si>
  <si>
    <t xml:space="preserve">TABL.22</t>
  </si>
  <si>
    <t xml:space="preserve">RELACJE CEN W ROLNICTWIE
PRICES RELATIONS IN AGRICULTURE</t>
  </si>
  <si>
    <t xml:space="preserve">TABL.23CZ.1</t>
  </si>
  <si>
    <t xml:space="preserve">NAKŁADY  INWESTYCYJNE
INVESTMENT  OUTLAYS</t>
  </si>
  <si>
    <t xml:space="preserve">TABL.23CZ.2</t>
  </si>
  <si>
    <t xml:space="preserve">TABL.24</t>
  </si>
  <si>
    <t xml:space="preserve">MIESZKANIA
DWELLINGS</t>
  </si>
  <si>
    <t xml:space="preserve">TABL.25CZ.1</t>
  </si>
  <si>
    <t xml:space="preserve">ZWIERZĘTA  GOSPODARSKIE
LIVESTOCK</t>
  </si>
  <si>
    <t xml:space="preserve">TABL.25CZ.2</t>
  </si>
  <si>
    <t xml:space="preserve">TABL.26CZ.1</t>
  </si>
  <si>
    <t xml:space="preserve">SKUP WAŻNIEJSZYCH PRODUKTÓW ROLNYCH
PROCUREMENT OF MAJOR AGRICULTURAL PRODUCTS</t>
  </si>
  <si>
    <t xml:space="preserve">TABL.26CZ.2</t>
  </si>
  <si>
    <t xml:space="preserve">TABL.27CZ.1</t>
  </si>
  <si>
    <t xml:space="preserve">PRODUKCJA SPRZEDANA PRZEMYSŁU
SOLD PRODUCTION OF INDUSTRY</t>
  </si>
  <si>
    <t xml:space="preserve">TABL.27CZ.2</t>
  </si>
  <si>
    <t xml:space="preserve">TABL.27CZ.3</t>
  </si>
  <si>
    <t xml:space="preserve">TABL.27CZ.4</t>
  </si>
  <si>
    <t xml:space="preserve">TABL.28CZ.1</t>
  </si>
  <si>
    <t xml:space="preserve">PRODUKCJA WAŻNIEJSZYCH WYROBÓW WEDŁUG PKWiU
 PRODUCTION OF MAJOR PRODUCTS BY PKWiU</t>
  </si>
  <si>
    <t xml:space="preserve">TABL.28CZ.2</t>
  </si>
  <si>
    <t xml:space="preserve">PRODUKCJA WAŻNIEJSZYCH WYROBÓW WEDŁUG PKWiU
PRODUCTION OF MAJOR PRODUCTS BY PKWiU</t>
  </si>
  <si>
    <t xml:space="preserve">TABL.29</t>
  </si>
  <si>
    <t xml:space="preserve">PRODUKCJA SPRZEDANA BUDOWNICTWA
SOLD PRODUCTION OF CONSTRUCTION</t>
  </si>
  <si>
    <t xml:space="preserve">TABL.30CZ.1</t>
  </si>
  <si>
    <t xml:space="preserve">SPRZEDAŻ  DETALICZNA TOWARÓW  WEDŁUG RODZAJÓW  DZIAŁALNOŚCI  PRZEDSIĘBIORSTWA 
RETAIL  SALES  OF  GOODS  BY  TYPE  OF  ENTERPRISE  ACTIVITY</t>
  </si>
  <si>
    <t xml:space="preserve">TABL.30CZ.2</t>
  </si>
  <si>
    <t xml:space="preserve">TABL.31CZ.1</t>
  </si>
  <si>
    <t xml:space="preserve">WYKORZYSTANIE  TURYSTYCZNYCH OBIEKTÓW  NOCLEGOWYCH  
OCCUPANCY  IN  TOURIST ACCOMMODATION  ESTABLISHMENTS</t>
  </si>
  <si>
    <t xml:space="preserve">TABL.31CZ.2</t>
  </si>
  <si>
    <t xml:space="preserve">WYKORZYSTANIE  TURYSTYCZNYCH OBIEKTÓW  NOCLEGOWYCH 
OCCUPANCY  IN  TOURIST  ACCOMMODATION  ESTABLISHMENTS</t>
  </si>
  <si>
    <t xml:space="preserve">TABL.32</t>
  </si>
  <si>
    <t xml:space="preserve">PRZESTĘPSTWA  STWIERDZONE  W  ZAKOŃCZONYCH  POSTĘPOWANIACH  PRZYGOTOWAWCZYCH                            W  OKRESIE  I–XII
ASCERTAINED  CRIMES  IN  COMPLETED  PREPARATORY  PROCEEDINGS  IN  THE  PERIOD  I–XII</t>
  </si>
  <si>
    <t xml:space="preserve">TABL.33CZ.1</t>
  </si>
  <si>
    <t xml:space="preserve">PODMIOTY  GOSPODARKI  NARODOWEJ W REJESTRZE REGON  WEDŁUG  SEKCJI 
NATIONAL  ECONOMY  ENTITIES  IN THE REGON REGISTER BY  SECTIONS</t>
  </si>
  <si>
    <t xml:space="preserve">TABL.33CZ.2</t>
  </si>
  <si>
    <t xml:space="preserve">PODMIOTY  GOSPODARKI  NARODOWEJ W REJESTRZE REGON WEDŁUG  SEKCJI 
NATIONAL  ECONOMY  ENTITIES  IN THE REGON REGISTER BY  SECTIONS</t>
  </si>
  <si>
    <t xml:space="preserve">TABL.34CZ.1</t>
  </si>
  <si>
    <t xml:space="preserve">PODMIOTY  GOSPODARKI  NARODOWEJ  W REJESTRZE REGON WEDŁUG  FORMY  PRAWNEJ 
NATIONAL  ECONOMY  ENTITIES  IN THE REGON REGISTER BY  FORM  OF  LEGAL</t>
  </si>
  <si>
    <t xml:space="preserve">TABL.34CZ.2</t>
  </si>
  <si>
    <t xml:space="preserve">TABL.35CZ.1</t>
  </si>
  <si>
    <t xml:space="preserve">LUDNOŚĆ  W  2012 R.  
POPULATION  IN  2012 </t>
  </si>
  <si>
    <t xml:space="preserve">TABL.35CZ.2</t>
  </si>
  <si>
    <t xml:space="preserve">TABL.35CZ.3</t>
  </si>
  <si>
    <t xml:space="preserve">TABL.36</t>
  </si>
  <si>
    <t xml:space="preserve">RUCH NATURALNY LUDNOSCI W 2012 R.
VITAL STATISTICS IN 2012</t>
  </si>
  <si>
    <t xml:space="preserve">TABL.37</t>
  </si>
  <si>
    <t xml:space="preserve">BEZROBOTNI  ZAREJESTROWANI  I  OFERTY  PRACY  W  2012 R.
REGISTERED  UNEMPLOYED  PERSONS  AND  JOB  OFFERS  IN  2012</t>
  </si>
  <si>
    <t xml:space="preserve">TABL.38</t>
  </si>
  <si>
    <t xml:space="preserve">BEZROBOTNI  ZAREJESTROWANI  WEDŁUG  WIEKU  W  2012 R. 
REGISTERED  UNEMPLOYED  PERSONS  BY  AGE  IN  2012</t>
  </si>
  <si>
    <t xml:space="preserve">TABL.39</t>
  </si>
  <si>
    <t xml:space="preserve">BEZROBOTNI  ZAREJESTROWANI  WEDŁUG  POZIOMU  WYKSZTAŁCENIA  W  2012 R. 
REGISTERED  UNEMPLOYED  PERSONS  BY  EDUCATIONAL  LEVEL  IN  2012</t>
  </si>
  <si>
    <t xml:space="preserve">TABL.40</t>
  </si>
  <si>
    <t xml:space="preserve">MIESZKANIA  ODDANE  DO  UŻYTKOWANIA  W  OKRESIE  I–XII  2012 R.
DWELLINGS  COMPLETED  IN  THE  PERIOD  I–XII  2012</t>
  </si>
  <si>
    <t xml:space="preserve">TABL.41</t>
  </si>
  <si>
    <t xml:space="preserve">PRZESTĘPSTWA  STWIERDZONE  W  ZAKOŃCZONYCH  POSTĘPOWANIACH  PRZYGOTOWAWCZYCH                          W  OKRESIE  I–XII 2012 R. 
ASCERTAINED  CRIMES  IN  COMPLETED  PREPARATORY  PROCEEDINGS  IN  THE  PERIOD  I–XII 2012 </t>
  </si>
  <si>
    <t xml:space="preserve">TABL.42</t>
  </si>
  <si>
    <t xml:space="preserve">WSKAŹNIKI  WYKRYWALNOŚCI  SPRAWCÓW  PRZESTĘPSTW  STWIERDZONYCH  W  OKRESIE  I–XII  2012 R. 
RATE  OF  DETECTABILITY  OF  DELINQUENTS  IN  ASCERTAINED  CRIMES  IN  THE  PERIOD  I–XII  2012</t>
  </si>
  <si>
    <t xml:space="preserve">TABL.43CZ.1</t>
  </si>
  <si>
    <t xml:space="preserve">PODMIOTY  GOSPODARKI  NARODOWEJ  W REJESTRZE REGON W  2012 R.
ENTITIES  OF  THE  NATIONAL  ECONOMY IN THE REGON REGISTER IN  2012</t>
  </si>
  <si>
    <t xml:space="preserve">TABL.43CZ.1A</t>
  </si>
  <si>
    <t xml:space="preserve">PODMIOTY  GOSPODARKI  NARODOWEJ  W REJESTRZE REGON W  2012 R.
ENTITIES  OF  THE  NATIONAL  ECONOMY  IN THE REGON REGISTER IN  2012</t>
  </si>
  <si>
    <t xml:space="preserve">TABL.43CZ.2</t>
  </si>
  <si>
    <t xml:space="preserve">TABL.43CZ.2A</t>
  </si>
  <si>
    <t xml:space="preserve">TABL.44CZ.1</t>
  </si>
  <si>
    <t xml:space="preserve">WYBRANE  WSKAŹNIKI OGÓLNOPOLSKIE
SELECTED  INDICATORS  FOR  POLAND</t>
  </si>
  <si>
    <t xml:space="preserve">TABL.44CZ.2</t>
  </si>
  <si>
    <t xml:space="preserve">TABL.44CZ.3</t>
  </si>
  <si>
    <t xml:space="preserve">TABL.44CZ.4</t>
  </si>
  <si>
    <t xml:space="preserve">TABL.45CZ.1</t>
  </si>
  <si>
    <t xml:space="preserve">PODSTAWOWE  DANE  O  WOJEWÓDZTWACH
BASIC  DATA  ON  VOIVODSHIPS</t>
  </si>
  <si>
    <t xml:space="preserve">TABL.45CZ.2</t>
  </si>
  <si>
    <t xml:space="preserve">TABL.45CZ.3</t>
  </si>
  <si>
    <t xml:space="preserve">TABL.45CZ.4</t>
  </si>
  <si>
    <t xml:space="preserve">TABL.45CZ.5</t>
  </si>
  <si>
    <t xml:space="preserve">TABL.45CZ.6</t>
  </si>
  <si>
    <t xml:space="preserve">TABL.45CZ.7</t>
  </si>
  <si>
    <t xml:space="preserve">WYBRANE  WSKAŹNIKI  WOJEWÓDZKIE </t>
  </si>
  <si>
    <t xml:space="preserve">Powrót do spisu tablic</t>
  </si>
  <si>
    <t xml:space="preserve">SELECTED  VOIVODSHIP’S  INDICATORS </t>
  </si>
  <si>
    <t xml:space="preserve">Return to list tables</t>
  </si>
  <si>
    <r>
      <rPr>
        <sz val="10"/>
        <color rgb="FF333333"/>
        <rFont val="Arial"/>
        <family val="2"/>
        <charset val="238"/>
      </rPr>
      <t xml:space="preserve">TABL. 1. </t>
    </r>
    <r>
      <rPr>
        <b val="true"/>
        <sz val="10"/>
        <color rgb="FF333333"/>
        <rFont val="Arial"/>
        <family val="2"/>
        <charset val="238"/>
      </rPr>
      <t xml:space="preserve"> WYBRANE  DANE  O  WOJEWÓDZTWIE </t>
    </r>
  </si>
  <si>
    <t xml:space="preserve">SELECTED  DATA  ON  VOIVODSHIP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t>
    </r>
    <r>
      <rPr>
        <sz val="9"/>
        <color rgb="FF333333"/>
        <rFont val="Arial"/>
        <family val="2"/>
        <charset val="238"/>
      </rPr>
      <t xml:space="preserve">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000000"/>
        <rFont val="Arial"/>
        <family val="2"/>
        <charset val="238"/>
      </rPr>
      <t xml:space="preserve">Ludność</t>
    </r>
    <r>
      <rPr>
        <vertAlign val="superscript"/>
        <sz val="9"/>
        <color rgb="FF000000"/>
        <rFont val="Arial"/>
        <family val="2"/>
        <charset val="238"/>
      </rPr>
      <t xml:space="preserve">ab</t>
    </r>
    <r>
      <rPr>
        <sz val="9"/>
        <color rgb="FF000000"/>
        <rFont val="Arial"/>
        <family val="2"/>
        <charset val="238"/>
      </rPr>
      <t xml:space="preserve"> 
w tys. Population</t>
    </r>
    <r>
      <rPr>
        <vertAlign val="superscript"/>
        <sz val="9"/>
        <color rgb="FF000000"/>
        <rFont val="Arial"/>
        <family val="2"/>
        <charset val="238"/>
      </rPr>
      <t xml:space="preserve">ab </t>
    </r>
    <r>
      <rPr>
        <sz val="9"/>
        <color rgb="FF000000"/>
        <rFont val="Arial"/>
        <family val="2"/>
        <charset val="238"/>
      </rPr>
      <t xml:space="preserve">in thous.</t>
    </r>
  </si>
  <si>
    <r>
      <rPr>
        <sz val="9"/>
        <color rgb="FF333333"/>
        <rFont val="Arial"/>
        <family val="2"/>
        <charset val="238"/>
      </rPr>
      <t xml:space="preserve">Podmioty gospo-     darki naro-   dowej </t>
    </r>
    <r>
      <rPr>
        <vertAlign val="superscript"/>
        <sz val="9"/>
        <color rgb="FF333333"/>
        <rFont val="Arial"/>
        <family val="2"/>
        <charset val="238"/>
      </rPr>
      <t xml:space="preserve">c          </t>
    </r>
    <r>
      <rPr>
        <sz val="9"/>
        <color rgb="FF333333"/>
        <rFont val="Arial"/>
        <family val="2"/>
        <charset val="238"/>
      </rPr>
      <t xml:space="preserve">w tys.        </t>
    </r>
    <r>
      <rPr>
        <i val="true"/>
        <sz val="9"/>
        <color rgb="FF333333"/>
        <rFont val="Arial"/>
        <family val="2"/>
        <charset val="238"/>
      </rPr>
      <t xml:space="preserve">National economy entities </t>
    </r>
    <r>
      <rPr>
        <i val="true"/>
        <vertAlign val="superscript"/>
        <sz val="9"/>
        <color rgb="FF333333"/>
        <rFont val="Arial"/>
        <family val="2"/>
        <charset val="238"/>
      </rPr>
      <t xml:space="preserve">c</t>
    </r>
    <r>
      <rPr>
        <i val="true"/>
        <sz val="9"/>
        <color rgb="FF333333"/>
        <rFont val="Arial"/>
        <family val="2"/>
        <charset val="238"/>
      </rPr>
      <t xml:space="preserve">       in thous.</t>
    </r>
  </si>
  <si>
    <r>
      <rPr>
        <sz val="9"/>
        <color rgb="FF333333"/>
        <rFont val="Arial"/>
        <family val="2"/>
        <charset val="238"/>
      </rPr>
      <t xml:space="preserve">Bezrobotni zarejestrowani </t>
    </r>
    <r>
      <rPr>
        <i val="true"/>
        <vertAlign val="superscript"/>
        <sz val="9"/>
        <color rgb="FF333333"/>
        <rFont val="Arial"/>
        <family val="2"/>
        <charset val="238"/>
      </rPr>
      <t xml:space="preserve">a   </t>
    </r>
    <r>
      <rPr>
        <i val="true"/>
        <vertAlign val="superscript"/>
        <sz val="9"/>
        <color rgb="FF333333"/>
        <rFont val="Times New Roman"/>
        <family val="1"/>
        <charset val="238"/>
      </rPr>
      <t xml:space="preserve">                                  </t>
    </r>
    <r>
      <rPr>
        <i val="true"/>
        <sz val="9"/>
        <color rgb="FF333333"/>
        <rFont val="Arial"/>
        <family val="2"/>
        <charset val="238"/>
      </rPr>
      <t xml:space="preserve">Registered unemployed persons</t>
    </r>
    <r>
      <rPr>
        <i val="true"/>
        <vertAlign val="superscript"/>
        <sz val="9"/>
        <color rgb="FF333333"/>
        <rFont val="Arial"/>
        <family val="2"/>
        <charset val="238"/>
      </rPr>
      <t xml:space="preserve">a </t>
    </r>
  </si>
  <si>
    <r>
      <rPr>
        <sz val="9"/>
        <color rgb="FF333333"/>
        <rFont val="Arial"/>
        <family val="2"/>
        <charset val="238"/>
      </rPr>
      <t xml:space="preserve">Stopa bezrobocia rejestro- wanego</t>
    </r>
    <r>
      <rPr>
        <i val="true"/>
        <sz val="9"/>
        <color rgb="FF333333"/>
        <rFont val="Arial"/>
        <family val="2"/>
        <charset val="238"/>
      </rPr>
      <t xml:space="preserve"> </t>
    </r>
    <r>
      <rPr>
        <i val="true"/>
        <vertAlign val="superscript"/>
        <sz val="9"/>
        <color rgb="FF333333"/>
        <rFont val="Arial"/>
        <family val="2"/>
        <charset val="238"/>
      </rPr>
      <t xml:space="preserve">ad  </t>
    </r>
    <r>
      <rPr>
        <vertAlign val="superscript"/>
        <sz val="9"/>
        <color rgb="FF333333"/>
        <rFont val="Arial"/>
        <family val="2"/>
        <charset val="238"/>
      </rPr>
      <t xml:space="preserve">         </t>
    </r>
    <r>
      <rPr>
        <sz val="9"/>
        <color rgb="FF333333"/>
        <rFont val="Arial"/>
        <family val="2"/>
        <charset val="238"/>
      </rPr>
      <t xml:space="preserve">w %       </t>
    </r>
    <r>
      <rPr>
        <i val="true"/>
        <sz val="9"/>
        <color rgb="FF333333"/>
        <rFont val="Arial"/>
        <family val="2"/>
        <charset val="238"/>
      </rPr>
      <t xml:space="preserve">Unem-ployment   rate </t>
    </r>
    <r>
      <rPr>
        <i val="true"/>
        <vertAlign val="superscript"/>
        <sz val="9"/>
        <color rgb="FF333333"/>
        <rFont val="Arial"/>
        <family val="2"/>
        <charset val="238"/>
      </rPr>
      <t xml:space="preserve">ad                  </t>
    </r>
    <r>
      <rPr>
        <i val="true"/>
        <sz val="9"/>
        <color rgb="FF333333"/>
        <rFont val="Arial"/>
        <family val="2"/>
        <charset val="238"/>
      </rPr>
      <t xml:space="preserve">in % </t>
    </r>
  </si>
  <si>
    <r>
      <rPr>
        <sz val="9"/>
        <color rgb="FF333333"/>
        <rFont val="Arial"/>
        <family val="2"/>
        <charset val="238"/>
      </rPr>
      <t xml:space="preserve">Oferty pracy </t>
    </r>
    <r>
      <rPr>
        <vertAlign val="superscript"/>
        <sz val="9"/>
        <color rgb="FF333333"/>
        <rFont val="Arial"/>
        <family val="2"/>
        <charset val="238"/>
      </rPr>
      <t xml:space="preserve">d</t>
    </r>
    <r>
      <rPr>
        <i val="true"/>
        <vertAlign val="superscript"/>
        <sz val="9"/>
        <color rgb="FF333333"/>
        <rFont val="Arial"/>
        <family val="2"/>
        <charset val="238"/>
      </rPr>
      <t xml:space="preserve">e</t>
    </r>
    <r>
      <rPr>
        <i val="true"/>
        <vertAlign val="superscript"/>
        <sz val="9"/>
        <color rgb="FF333333"/>
        <rFont val="Times New Roman"/>
        <family val="1"/>
        <charset val="238"/>
      </rPr>
      <t xml:space="preserve">         </t>
    </r>
    <r>
      <rPr>
        <i val="true"/>
        <sz val="9"/>
        <color rgb="FF333333"/>
        <rFont val="Arial"/>
        <family val="2"/>
        <charset val="238"/>
      </rPr>
      <t xml:space="preserve">Job         offers </t>
    </r>
    <r>
      <rPr>
        <i val="true"/>
        <vertAlign val="superscript"/>
        <sz val="9"/>
        <color rgb="FF333333"/>
        <rFont val="Arial"/>
        <family val="2"/>
        <charset val="238"/>
      </rPr>
      <t xml:space="preserve">de</t>
    </r>
    <r>
      <rPr>
        <i val="true"/>
        <vertAlign val="superscript"/>
        <sz val="9"/>
        <color rgb="FF333333"/>
        <rFont val="Times New Roman"/>
        <family val="1"/>
        <charset val="238"/>
      </rPr>
      <t xml:space="preserve"> </t>
    </r>
  </si>
  <si>
    <r>
      <rPr>
        <sz val="9"/>
        <color rgb="FF333333"/>
        <rFont val="Arial"/>
        <family val="2"/>
        <charset val="238"/>
      </rPr>
      <t xml:space="preserve">Bezrobotni zareje-strowani     na 1 ofertę        pracy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Registered unem-ployed persons per job offer </t>
    </r>
    <r>
      <rPr>
        <i val="true"/>
        <vertAlign val="superscript"/>
        <sz val="9"/>
        <color rgb="FF333333"/>
        <rFont val="Arial"/>
        <family val="2"/>
        <charset val="238"/>
      </rPr>
      <t xml:space="preserve">a</t>
    </r>
  </si>
  <si>
    <r>
      <rPr>
        <sz val="9"/>
        <color rgb="FF333333"/>
        <rFont val="Arial"/>
        <family val="2"/>
        <charset val="238"/>
      </rPr>
      <t xml:space="preserve">Przeciętne zatrudnienie                                     w sektorze przedsiębiorstw                           </t>
    </r>
    <r>
      <rPr>
        <i val="true"/>
        <sz val="9"/>
        <color rgb="FF333333"/>
        <rFont val="Arial"/>
        <family val="2"/>
        <charset val="238"/>
      </rPr>
      <t xml:space="preserve">Average paid employment                                       in enterprise sector </t>
    </r>
  </si>
  <si>
    <r>
      <rPr>
        <sz val="9"/>
        <color rgb="FF333333"/>
        <rFont val="Arial"/>
        <family val="2"/>
        <charset val="238"/>
      </rPr>
      <t xml:space="preserve">w tys.             </t>
    </r>
    <r>
      <rPr>
        <i val="true"/>
        <sz val="9"/>
        <color rgb="FF333333"/>
        <rFont val="Arial"/>
        <family val="2"/>
        <charset val="238"/>
      </rPr>
      <t xml:space="preserve">in thous.</t>
    </r>
  </si>
  <si>
    <t xml:space="preserve">A </t>
  </si>
  <si>
    <t xml:space="preserve">B </t>
  </si>
  <si>
    <t xml:space="preserve">I–XII </t>
  </si>
  <si>
    <t xml:space="preserve">13,2*</t>
  </si>
  <si>
    <t xml:space="preserve">x</t>
  </si>
  <si>
    <t xml:space="preserve">X </t>
  </si>
  <si>
    <t xml:space="preserve">.</t>
  </si>
  <si>
    <t xml:space="preserve">XI </t>
  </si>
  <si>
    <t xml:space="preserve">XII </t>
  </si>
  <si>
    <t xml:space="preserve">I </t>
  </si>
  <si>
    <t xml:space="preserve">II </t>
  </si>
  <si>
    <t xml:space="preserve">III </t>
  </si>
  <si>
    <t xml:space="preserve">IV </t>
  </si>
  <si>
    <t xml:space="preserve">V </t>
  </si>
  <si>
    <t xml:space="preserve">VI </t>
  </si>
  <si>
    <t xml:space="preserve">VII </t>
  </si>
  <si>
    <t xml:space="preserve">VIII </t>
  </si>
  <si>
    <t xml:space="preserve">IX </t>
  </si>
  <si>
    <r>
      <rPr>
        <i val="true"/>
        <sz val="8"/>
        <rFont val="Arial"/>
        <family val="2"/>
        <charset val="238"/>
      </rPr>
      <t xml:space="preserve">a</t>
    </r>
    <r>
      <rPr>
        <sz val="8"/>
        <rFont val="Arial"/>
        <family val="2"/>
        <charset val="238"/>
      </rPr>
      <t xml:space="preserve"> Stan w końcu okresu. </t>
    </r>
    <r>
      <rPr>
        <i val="true"/>
        <sz val="8"/>
        <rFont val="Arial"/>
        <family val="2"/>
        <charset val="238"/>
      </rPr>
      <t xml:space="preserve"> b</t>
    </r>
    <r>
      <rPr>
        <sz val="8"/>
        <rFont val="Arial"/>
        <family val="2"/>
        <charset val="238"/>
      </rPr>
      <t xml:space="preserve"> Patrz wyjaśnienia metodyczne pkt 1.  </t>
    </r>
    <r>
      <rPr>
        <i val="true"/>
        <sz val="8"/>
        <rFont val="Arial"/>
        <family val="2"/>
        <charset val="238"/>
      </rPr>
      <t xml:space="preserve">c</t>
    </r>
    <r>
      <rPr>
        <sz val="8"/>
        <rFont val="Arial"/>
        <family val="2"/>
        <charset val="238"/>
      </rPr>
      <t xml:space="preserve">  W  rejestrze REGON; bez osób prowadzących gospodarstwa  indywidualne w rolnictwie. </t>
    </r>
    <r>
      <rPr>
        <i val="true"/>
        <sz val="8"/>
        <rFont val="Arial"/>
        <family val="2"/>
        <charset val="238"/>
      </rPr>
      <t xml:space="preserve">d</t>
    </r>
    <r>
      <rPr>
        <sz val="8"/>
        <rFont val="Arial"/>
        <family val="2"/>
        <charset val="238"/>
      </rPr>
      <t xml:space="preserve"> Patrz wyjaśnienia metodyczne pkt 4.  </t>
    </r>
    <r>
      <rPr>
        <i val="true"/>
        <sz val="8"/>
        <rFont val="Arial"/>
        <family val="2"/>
        <charset val="238"/>
      </rPr>
      <t xml:space="preserve">e</t>
    </r>
    <r>
      <rPr>
        <sz val="8"/>
        <rFont val="Arial"/>
        <family val="2"/>
        <charset val="238"/>
      </rPr>
      <t xml:space="preserve">  Zgłoszone w ciągu miesiąca.       
</t>
    </r>
  </si>
  <si>
    <r>
      <rPr>
        <i val="true"/>
        <sz val="8"/>
        <rFont val="Times New Roman"/>
        <family val="1"/>
        <charset val="238"/>
      </rPr>
      <t xml:space="preserve">a</t>
    </r>
    <r>
      <rPr>
        <i val="true"/>
        <sz val="8"/>
        <rFont val="Arial"/>
        <family val="2"/>
        <charset val="238"/>
      </rPr>
      <t xml:space="preserve">  End of period.  b  See methodological notes item 1.  c  In the REGON register; excluding persons tending private farms in agriculture.  d  See methodological notes item 4. 
  e  Declaring during a month.      
</t>
    </r>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Przeciętne miesięczne wynagrodzenie            brutto  w sektorze przedsiębiorstw                            </t>
    </r>
    <r>
      <rPr>
        <i val="true"/>
        <sz val="9"/>
        <color rgb="FF333333"/>
        <rFont val="Arial"/>
        <family val="2"/>
        <charset val="238"/>
      </rPr>
      <t xml:space="preserve">Average monthly gross wages                          and salaries in enterprise sector </t>
    </r>
  </si>
  <si>
    <r>
      <rPr>
        <sz val="9"/>
        <color rgb="FF333333"/>
        <rFont val="Arial"/>
        <family val="2"/>
        <charset val="238"/>
      </rPr>
      <t xml:space="preserve">Przeciętna miesięczna emerytura i renta </t>
    </r>
    <r>
      <rPr>
        <i val="true"/>
        <vertAlign val="superscript"/>
        <sz val="9"/>
        <color rgb="FF333333"/>
        <rFont val="Arial"/>
        <family val="2"/>
        <charset val="238"/>
      </rPr>
      <t xml:space="preserve">a</t>
    </r>
    <r>
      <rPr>
        <sz val="9"/>
        <color rgb="FF333333"/>
        <rFont val="Arial"/>
        <family val="2"/>
        <charset val="238"/>
      </rPr>
      <t xml:space="preserve"> brutto wypłacana przez  Zakład Ubezpieczeń Społecznych             </t>
    </r>
    <r>
      <rPr>
        <i val="true"/>
        <sz val="9"/>
        <color rgb="FF333333"/>
        <rFont val="Arial"/>
        <family val="2"/>
        <charset val="238"/>
      </rPr>
      <t xml:space="preserve">Average monthly gross retirement pay and pension</t>
    </r>
    <r>
      <rPr>
        <i val="true"/>
        <vertAlign val="superscript"/>
        <sz val="9"/>
        <color rgb="FF333333"/>
        <rFont val="Arial"/>
        <family val="2"/>
        <charset val="238"/>
      </rPr>
      <t xml:space="preserve"> a </t>
    </r>
    <r>
      <rPr>
        <i val="true"/>
        <sz val="9"/>
        <color rgb="FF333333"/>
        <rFont val="Arial"/>
        <family val="2"/>
        <charset val="238"/>
      </rPr>
      <t xml:space="preserve">from  the Social Insurance Fund </t>
    </r>
  </si>
  <si>
    <r>
      <rPr>
        <sz val="9"/>
        <color rgb="FF333333"/>
        <rFont val="Arial"/>
        <family val="2"/>
        <charset val="238"/>
      </rPr>
      <t xml:space="preserve">Wskaźniki cen skupu                                                                                                                                                                </t>
    </r>
    <r>
      <rPr>
        <i val="true"/>
        <sz val="9"/>
        <color rgb="FF333333"/>
        <rFont val="Arial"/>
        <family val="2"/>
        <charset val="238"/>
      </rPr>
      <t xml:space="preserve">Price indices of procurement </t>
    </r>
  </si>
  <si>
    <r>
      <rPr>
        <sz val="9"/>
        <color rgb="FF333333"/>
        <rFont val="Arial"/>
        <family val="2"/>
        <charset val="238"/>
      </rPr>
      <t xml:space="preserve">ziarna zbóż (bez siewnego)                                                                </t>
    </r>
    <r>
      <rPr>
        <i val="true"/>
        <sz val="9"/>
        <color rgb="FF333333"/>
        <rFont val="Arial"/>
        <family val="2"/>
        <charset val="238"/>
      </rPr>
      <t xml:space="preserve">cereal grain (excluding sowing seed) </t>
    </r>
  </si>
  <si>
    <r>
      <rPr>
        <sz val="9"/>
        <color rgb="FF333333"/>
        <rFont val="Arial"/>
        <family val="2"/>
        <charset val="238"/>
      </rPr>
      <t xml:space="preserve">pszenicy                                         </t>
    </r>
    <r>
      <rPr>
        <i val="true"/>
        <sz val="9"/>
        <color rgb="FF333333"/>
        <rFont val="Arial"/>
        <family val="2"/>
        <charset val="238"/>
      </rPr>
      <t xml:space="preserve">wheat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w zł                     </t>
    </r>
    <r>
      <rPr>
        <i val="true"/>
        <sz val="9"/>
        <color rgb="FF333333"/>
        <rFont val="Arial"/>
        <family val="2"/>
        <charset val="238"/>
      </rPr>
      <t xml:space="preserve">in zl </t>
    </r>
  </si>
  <si>
    <r>
      <rPr>
        <sz val="9"/>
        <color rgb="FF333333"/>
        <rFont val="Arial"/>
        <family val="2"/>
        <charset val="238"/>
      </rPr>
      <t xml:space="preserve">w zł                 </t>
    </r>
    <r>
      <rPr>
        <i val="true"/>
        <sz val="9"/>
        <color rgb="FF333333"/>
        <rFont val="Arial"/>
        <family val="2"/>
        <charset val="238"/>
      </rPr>
      <t xml:space="preserve">in zl </t>
    </r>
  </si>
  <si>
    <t xml:space="preserve">177,1*</t>
  </si>
  <si>
    <r>
      <rPr>
        <i val="true"/>
        <sz val="8"/>
        <color rgb="FF000000"/>
        <rFont val="Arial"/>
        <family val="2"/>
        <charset val="238"/>
      </rPr>
      <t xml:space="preserve"> a</t>
    </r>
    <r>
      <rPr>
        <sz val="8"/>
        <color rgb="FF000000"/>
        <rFont val="Arial"/>
        <family val="2"/>
        <charset val="238"/>
      </rPr>
      <t xml:space="preserve">  Dane narastające.</t>
    </r>
  </si>
  <si>
    <r>
      <rPr>
        <sz val="8"/>
        <color rgb="FF000000"/>
        <rFont val="Arial"/>
        <family val="2"/>
        <charset val="238"/>
      </rPr>
      <t xml:space="preserve"> </t>
    </r>
    <r>
      <rPr>
        <i val="true"/>
        <sz val="8"/>
        <color rgb="FF000000"/>
        <rFont val="Arial"/>
        <family val="2"/>
        <charset val="238"/>
      </rPr>
      <t xml:space="preserve">a  Accrued date.</t>
    </r>
  </si>
  <si>
    <r>
      <rPr>
        <sz val="9"/>
        <color rgb="FF333333"/>
        <rFont val="Arial"/>
        <family val="2"/>
        <charset val="238"/>
      </rPr>
      <t xml:space="preserve">Wskaźniki cen skupu  (dok.)                                                                                                                                                              </t>
    </r>
    <r>
      <rPr>
        <i val="true"/>
        <sz val="9"/>
        <color rgb="FF333333"/>
        <rFont val="Arial"/>
        <family val="2"/>
        <charset val="238"/>
      </rPr>
      <t xml:space="preserve">Price indices of procurement (cont.)</t>
    </r>
  </si>
  <si>
    <r>
      <rPr>
        <sz val="9"/>
        <color rgb="FF333333"/>
        <rFont val="Arial"/>
        <family val="2"/>
        <charset val="238"/>
      </rPr>
      <t xml:space="preserve">Skup żywca rzeźnego ogółem                                   w przeliczeniu na mięso  (łącznie
 z tłuszczami) </t>
    </r>
    <r>
      <rPr>
        <i val="true"/>
        <vertAlign val="superscript"/>
        <sz val="9"/>
        <color rgb="FF333333"/>
        <rFont val="Arial"/>
        <family val="2"/>
        <charset val="238"/>
      </rPr>
      <t xml:space="preserve">ab</t>
    </r>
    <r>
      <rPr>
        <sz val="9"/>
        <color rgb="FF333333"/>
        <rFont val="Arial"/>
        <family val="2"/>
        <charset val="238"/>
      </rPr>
      <t xml:space="preserve">                              </t>
    </r>
    <r>
      <rPr>
        <i val="true"/>
        <sz val="9"/>
        <color rgb="FF333333"/>
        <rFont val="Arial"/>
        <family val="2"/>
        <charset val="238"/>
      </rPr>
      <t xml:space="preserve">Procurement of animals                                         for slaughter in terms of meat                          (including fats) </t>
    </r>
    <r>
      <rPr>
        <i val="true"/>
        <vertAlign val="superscript"/>
        <sz val="9"/>
        <color rgb="FF333333"/>
        <rFont val="Arial"/>
        <family val="2"/>
        <charset val="238"/>
      </rPr>
      <t xml:space="preserve">ab</t>
    </r>
    <r>
      <rPr>
        <i val="true"/>
        <sz val="9"/>
        <color rgb="FF333333"/>
        <rFont val="Arial"/>
        <family val="2"/>
        <charset val="238"/>
      </rPr>
      <t xml:space="preserve"> </t>
    </r>
  </si>
  <si>
    <r>
      <rPr>
        <sz val="9"/>
        <color rgb="FF333333"/>
        <rFont val="Arial"/>
        <family val="2"/>
        <charset val="238"/>
      </rPr>
      <t xml:space="preserve">Skup mleka                                                      </t>
    </r>
    <r>
      <rPr>
        <i val="true"/>
        <sz val="9"/>
        <color rgb="FF333333"/>
        <rFont val="Arial"/>
        <family val="2"/>
        <charset val="238"/>
      </rPr>
      <t xml:space="preserve">Procurement of milk </t>
    </r>
  </si>
  <si>
    <r>
      <rPr>
        <sz val="9"/>
        <rFont val="Arial"/>
        <family val="2"/>
        <charset val="238"/>
      </rPr>
      <t xml:space="preserve">Relacja   cen skupu żywca wiep-rzowego do cen  żyta na targowis-         kach </t>
    </r>
    <r>
      <rPr>
        <i val="true"/>
        <vertAlign val="superscript"/>
        <sz val="9"/>
        <rFont val="Arial"/>
        <family val="2"/>
        <charset val="238"/>
      </rPr>
      <t xml:space="preserve">c</t>
    </r>
    <r>
      <rPr>
        <sz val="9"/>
        <rFont val="Arial"/>
        <family val="2"/>
        <charset val="238"/>
      </rPr>
      <t xml:space="preserve"> </t>
    </r>
    <r>
      <rPr>
        <i val="true"/>
        <sz val="9"/>
        <rFont val="Arial"/>
        <family val="2"/>
        <charset val="238"/>
      </rPr>
      <t xml:space="preserve">Procu-rement  prices of pigs for slaughter         to prices  of rye                    on market-places </t>
    </r>
    <r>
      <rPr>
        <i val="true"/>
        <vertAlign val="superscript"/>
        <sz val="9"/>
        <rFont val="Arial"/>
        <family val="2"/>
        <charset val="238"/>
      </rPr>
      <t xml:space="preserve">c</t>
    </r>
    <r>
      <rPr>
        <i val="true"/>
        <sz val="9"/>
        <rFont val="Arial"/>
        <family val="2"/>
        <charset val="238"/>
      </rPr>
      <t xml:space="preserve"> </t>
    </r>
  </si>
  <si>
    <r>
      <rPr>
        <sz val="9"/>
        <color rgb="FF333333"/>
        <rFont val="Arial"/>
        <family val="2"/>
        <charset val="238"/>
      </rPr>
      <t xml:space="preserve">żywca rzeźnego                                                             </t>
    </r>
    <r>
      <rPr>
        <i val="true"/>
        <sz val="9"/>
        <color rgb="FF333333"/>
        <rFont val="Arial"/>
        <family val="2"/>
        <charset val="238"/>
      </rPr>
      <t xml:space="preserve">animals for slaughter </t>
    </r>
  </si>
  <si>
    <r>
      <rPr>
        <sz val="9"/>
        <color rgb="FF333333"/>
        <rFont val="Arial"/>
        <family val="2"/>
        <charset val="238"/>
      </rPr>
      <t xml:space="preserve">bydło (bez cieląt)                </t>
    </r>
    <r>
      <rPr>
        <i val="true"/>
        <sz val="9"/>
        <color rgb="FF333333"/>
        <rFont val="Arial"/>
        <family val="2"/>
        <charset val="238"/>
      </rPr>
      <t xml:space="preserve">cattle (excluding calve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w  tys. t               </t>
    </r>
    <r>
      <rPr>
        <i val="true"/>
        <sz val="9"/>
        <color rgb="FF333333"/>
        <rFont val="Arial"/>
        <family val="2"/>
        <charset val="238"/>
      </rPr>
      <t xml:space="preserve">in thous. t</t>
    </r>
  </si>
  <si>
    <r>
      <rPr>
        <sz val="9"/>
        <color rgb="FF333333"/>
        <rFont val="Arial"/>
        <family val="2"/>
        <charset val="238"/>
      </rPr>
      <t xml:space="preserve">w mln l             </t>
    </r>
    <r>
      <rPr>
        <i val="true"/>
        <sz val="9"/>
        <color rgb="FF333333"/>
        <rFont val="Arial"/>
        <family val="2"/>
        <charset val="238"/>
      </rPr>
      <t xml:space="preserve">in mln l</t>
    </r>
  </si>
  <si>
    <t xml:space="preserve">80,3*</t>
  </si>
  <si>
    <t xml:space="preserve">192,5*</t>
  </si>
  <si>
    <t xml:space="preserve">173,2*</t>
  </si>
  <si>
    <t xml:space="preserve">48,5*</t>
  </si>
  <si>
    <t xml:space="preserve">107,9*</t>
  </si>
  <si>
    <t xml:space="preserve">60,5*</t>
  </si>
  <si>
    <t xml:space="preserve">31,2*</t>
  </si>
  <si>
    <t xml:space="preserve">71,4*</t>
  </si>
  <si>
    <t xml:space="preserve">64,3*</t>
  </si>
  <si>
    <t xml:space="preserve">9,6*</t>
  </si>
  <si>
    <t xml:space="preserve">82,2*</t>
  </si>
  <si>
    <t xml:space="preserve">85,1*</t>
  </si>
  <si>
    <t xml:space="preserve">30,7*</t>
  </si>
  <si>
    <t xml:space="preserve">68,0*</t>
  </si>
  <si>
    <t xml:space="preserve">98,6*</t>
  </si>
  <si>
    <t xml:space="preserve">11,2*</t>
  </si>
  <si>
    <t xml:space="preserve">98,5*</t>
  </si>
  <si>
    <t xml:space="preserve">117,4*</t>
  </si>
  <si>
    <t xml:space="preserve">41,1*</t>
  </si>
  <si>
    <t xml:space="preserve">94,7*</t>
  </si>
  <si>
    <t xml:space="preserve">133,8*</t>
  </si>
  <si>
    <t xml:space="preserve">10,0*</t>
  </si>
  <si>
    <t xml:space="preserve">84,8*</t>
  </si>
  <si>
    <t xml:space="preserve">88,9*</t>
  </si>
  <si>
    <t xml:space="preserve">44,4*</t>
  </si>
  <si>
    <t xml:space="preserve">108,0*</t>
  </si>
  <si>
    <t xml:space="preserve">a  W wadze poubojowej ciepłej; obejmuje bydło, cielęta, trzodę chlewną, owce, konie i drób. b Od stycznia 2011 r. dane są nieporównywalne z danymi prezentowanymi dla okresów wcześniejszych z uwagi na zmianę wskaźnika do przeliczeń bydła w wadze żywej na mięso. c Patrz wyjaśnienia metodyczne pkt 19.</t>
  </si>
  <si>
    <t xml:space="preserve">a  In post-slaugther warm weight; data include cattle, calves, pigs, sheep, horses and poultry. b Since January 2011 data are not comparable with data presented for earlier periods due to changes in the conversion ratio, live weight of cattle for meat.  c See methodological notes item 19.</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Produkcja sprzedana przemysłu </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r>
      <rPr>
        <i val="true"/>
        <sz val="9"/>
        <color rgb="FF333333"/>
        <rFont val="Arial"/>
        <family val="2"/>
        <charset val="238"/>
      </rPr>
      <t xml:space="preserve">Sold production of industry </t>
    </r>
    <r>
      <rPr>
        <i val="true"/>
        <vertAlign val="superscript"/>
        <sz val="9"/>
        <color rgb="FF333333"/>
        <rFont val="Arial"/>
        <family val="2"/>
        <charset val="238"/>
      </rPr>
      <t xml:space="preserve">a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w tym 
</t>
    </r>
    <r>
      <rPr>
        <i val="true"/>
        <sz val="9"/>
        <color rgb="FF333333"/>
        <rFont val="Arial"/>
        <family val="2"/>
        <charset val="238"/>
      </rPr>
      <t xml:space="preserve">of which</t>
    </r>
  </si>
  <si>
    <r>
      <rPr>
        <sz val="9"/>
        <color rgb="FF333333"/>
        <rFont val="Arial"/>
        <family val="2"/>
        <charset val="238"/>
      </rPr>
      <t xml:space="preserve">przetwórstwo przemysłowe </t>
    </r>
    <r>
      <rPr>
        <i val="true"/>
        <sz val="9"/>
        <color rgb="FF333333"/>
        <rFont val="Arial"/>
        <family val="2"/>
        <charset val="238"/>
      </rPr>
      <t xml:space="preserve">manufacturing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r>
      <rPr>
        <i val="true"/>
        <sz val="8"/>
        <color rgb="FF000000"/>
        <rFont val="Arial"/>
        <family val="2"/>
        <charset val="238"/>
      </rPr>
      <t xml:space="preserve"> a </t>
    </r>
    <r>
      <rPr>
        <sz val="8"/>
        <color rgb="FF000000"/>
        <rFont val="Arial"/>
        <family val="2"/>
        <charset val="238"/>
      </rPr>
      <t xml:space="preserve">Ceny stałe (średnie ceny bieżące z 2005 r.);  patrz uwagi ogólne pkt 11.</t>
    </r>
  </si>
  <si>
    <t xml:space="preserve"> a  Constant  prices  (2005 average current prices); see general notes item 11.</t>
  </si>
  <si>
    <r>
      <rPr>
        <sz val="10"/>
        <color rgb="FF333333"/>
        <rFont val="Arial"/>
        <family val="2"/>
        <charset val="238"/>
      </rPr>
      <t xml:space="preserve">TABL. 1. </t>
    </r>
    <r>
      <rPr>
        <b val="true"/>
        <sz val="10"/>
        <color rgb="FF333333"/>
        <rFont val="Arial"/>
        <family val="2"/>
        <charset val="238"/>
      </rPr>
      <t xml:space="preserve"> WYBRANE  DANE  O  WOJEWÓDZTWIE (dok.)</t>
    </r>
  </si>
  <si>
    <r>
      <rPr>
        <sz val="9"/>
        <color rgb="FF333333"/>
        <rFont val="Arial"/>
        <family val="2"/>
        <charset val="238"/>
      </rPr>
      <t xml:space="preserve">Sprzedaż produkcji                          budowlano-montażowej </t>
    </r>
    <r>
      <rPr>
        <i val="true"/>
        <vertAlign val="superscript"/>
        <sz val="9"/>
        <color rgb="FF333333"/>
        <rFont val="Arial"/>
        <family val="2"/>
        <charset val="238"/>
      </rPr>
      <t xml:space="preserve">ab         </t>
    </r>
    <r>
      <rPr>
        <i val="true"/>
        <sz val="9"/>
        <color rgb="FF333333"/>
        <rFont val="Arial"/>
        <family val="2"/>
        <charset val="238"/>
      </rPr>
      <t xml:space="preserve">                  Sale of construction and assembly                production </t>
    </r>
    <r>
      <rPr>
        <i val="true"/>
        <vertAlign val="superscript"/>
        <sz val="9"/>
        <color rgb="FF333333"/>
        <rFont val="Arial"/>
        <family val="2"/>
        <charset val="238"/>
      </rPr>
      <t xml:space="preserve">ab</t>
    </r>
  </si>
  <si>
    <r>
      <rPr>
        <sz val="9"/>
        <color rgb="FF333333"/>
        <rFont val="Arial"/>
        <family val="2"/>
        <charset val="238"/>
      </rPr>
      <t xml:space="preserve">Mieszkania oddane do użytkowania                                     </t>
    </r>
    <r>
      <rPr>
        <i val="true"/>
        <sz val="9"/>
        <color rgb="FF333333"/>
        <rFont val="Arial"/>
        <family val="2"/>
        <charset val="238"/>
      </rPr>
      <t xml:space="preserve">Dwellings completed </t>
    </r>
  </si>
  <si>
    <r>
      <rPr>
        <sz val="9"/>
        <color rgb="FF333333"/>
        <rFont val="Arial"/>
        <family val="2"/>
        <charset val="238"/>
      </rPr>
      <t xml:space="preserve">Sprzedaż detaliczna towarów</t>
    </r>
    <r>
      <rPr>
        <i val="true"/>
        <vertAlign val="superscript"/>
        <sz val="9"/>
        <color rgb="FF333333"/>
        <rFont val="Arial"/>
        <family val="2"/>
        <charset val="238"/>
      </rPr>
      <t xml:space="preserve"> b                                 </t>
    </r>
    <r>
      <rPr>
        <i val="true"/>
        <sz val="9"/>
        <color rgb="FF333333"/>
        <rFont val="Arial"/>
        <family val="2"/>
        <charset val="238"/>
      </rPr>
      <t xml:space="preserve">Retail sales of goods</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total </t>
    </r>
  </si>
  <si>
    <t xml:space="preserve">6359*</t>
  </si>
  <si>
    <t xml:space="preserve">847*</t>
  </si>
  <si>
    <t xml:space="preserve">156,3*</t>
  </si>
  <si>
    <t xml:space="preserve">313,7*</t>
  </si>
  <si>
    <t xml:space="preserve">585*</t>
  </si>
  <si>
    <t xml:space="preserve">202,4*</t>
  </si>
  <si>
    <t xml:space="preserve">69,1*</t>
  </si>
  <si>
    <t xml:space="preserve">449*</t>
  </si>
  <si>
    <t xml:space="preserve">95,5*</t>
  </si>
  <si>
    <t xml:space="preserve">76,8*</t>
  </si>
  <si>
    <r>
      <rPr>
        <i val="true"/>
        <sz val="8"/>
        <color rgb="FF000000"/>
        <rFont val="Arial"/>
        <family val="2"/>
        <charset val="238"/>
      </rPr>
      <t xml:space="preserve">a </t>
    </r>
    <r>
      <rPr>
        <sz val="8"/>
        <color rgb="FF000000"/>
        <rFont val="Arial"/>
        <family val="2"/>
        <charset val="238"/>
      </rPr>
      <t xml:space="preserve"> Patrz wyjaśnienia metodyczne pkt 23.  </t>
    </r>
    <r>
      <rPr>
        <i val="true"/>
        <sz val="8"/>
        <color rgb="FF000000"/>
        <rFont val="Arial"/>
        <family val="2"/>
        <charset val="238"/>
      </rPr>
      <t xml:space="preserve">b </t>
    </r>
    <r>
      <rPr>
        <sz val="8"/>
        <color rgb="FF000000"/>
        <rFont val="Arial"/>
        <family val="2"/>
        <charset val="238"/>
      </rPr>
      <t xml:space="preserve"> Wskaźniki dynamiki  obliczono na podstawie wartości w cenach bieżących.</t>
    </r>
  </si>
  <si>
    <t xml:space="preserve">a  See methodological notes item 23.  b  Index numbers are calculated on the basis of value at current prices.</t>
  </si>
  <si>
    <r>
      <rPr>
        <sz val="10"/>
        <color rgb="FF333333"/>
        <rFont val="Arial"/>
        <family val="2"/>
        <charset val="238"/>
      </rPr>
      <t xml:space="preserve">TABL. 2. </t>
    </r>
    <r>
      <rPr>
        <b val="true"/>
        <sz val="10"/>
        <color rgb="FF333333"/>
        <rFont val="Arial"/>
        <family val="2"/>
        <charset val="238"/>
      </rPr>
      <t xml:space="preserve"> WYBRANE  DANE  WEDŁUG  SEKTORÓW  WŁASNOŚCI </t>
    </r>
  </si>
  <si>
    <t xml:space="preserve">               SELECTED  DATA  BY  OWNERSHIP  SECTOR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si>
  <si>
    <r>
      <rPr>
        <sz val="9"/>
        <color rgb="FF333333"/>
        <rFont val="Arial"/>
        <family val="2"/>
        <charset val="238"/>
      </rPr>
      <t xml:space="preserve">Podmioty
gospodarki
narodowej
w rejestrze
REGON</t>
    </r>
    <r>
      <rPr>
        <i val="true"/>
        <vertAlign val="superscript"/>
        <sz val="9"/>
        <color rgb="FF333333"/>
        <rFont val="Arial"/>
        <family val="2"/>
        <charset val="238"/>
      </rPr>
      <t xml:space="preserve">a 
</t>
    </r>
    <r>
      <rPr>
        <sz val="9"/>
        <color rgb="FF333333"/>
        <rFont val="Arial"/>
        <family val="2"/>
        <charset val="238"/>
      </rPr>
      <t xml:space="preserve">w tys. 
</t>
    </r>
    <r>
      <rPr>
        <i val="true"/>
        <sz val="9"/>
        <color rgb="FF333333"/>
        <rFont val="Arial"/>
        <family val="2"/>
        <charset val="238"/>
      </rPr>
      <t xml:space="preserve">Entities
of the national
economy
in REGON register</t>
    </r>
    <r>
      <rPr>
        <i val="true"/>
        <vertAlign val="superscript"/>
        <sz val="9"/>
        <color rgb="FF333333"/>
        <rFont val="Arial"/>
        <family val="2"/>
        <charset val="238"/>
      </rPr>
      <t xml:space="preserve">a</t>
    </r>
    <r>
      <rPr>
        <i val="true"/>
        <sz val="9"/>
        <color rgb="FF333333"/>
        <rFont val="Arial"/>
        <family val="2"/>
        <charset val="238"/>
      </rPr>
      <t xml:space="preserve"> 
in thous.                         </t>
    </r>
  </si>
  <si>
    <r>
      <rPr>
        <sz val="9"/>
        <color rgb="FF333333"/>
        <rFont val="Arial"/>
        <family val="2"/>
        <charset val="238"/>
      </rPr>
      <t xml:space="preserve">Przeciętne
zatrudnienie
w sektorze
przedsię- biorstw
ogółem
w tys.                                                                                                                                                                                                                                                                                                                                                                                                         </t>
    </r>
    <r>
      <rPr>
        <i val="true"/>
        <sz val="9"/>
        <color rgb="FF333333"/>
        <rFont val="Arial"/>
        <family val="2"/>
        <charset val="238"/>
      </rPr>
      <t xml:space="preserve">Average
paid
employment
in enterprise
sector
total
in thous. </t>
    </r>
  </si>
  <si>
    <r>
      <rPr>
        <sz val="9"/>
        <color rgb="FF333333"/>
        <rFont val="Arial"/>
        <family val="2"/>
        <charset val="238"/>
      </rPr>
      <t xml:space="preserve">Z ogółem – przeciętne zatrudnienie    </t>
    </r>
    <r>
      <rPr>
        <i val="true"/>
        <sz val="9"/>
        <color rgb="FF333333"/>
        <rFont val="Arial"/>
        <family val="2"/>
        <charset val="238"/>
      </rPr>
      <t xml:space="preserve">Of total - average paid employment</t>
    </r>
  </si>
  <si>
    <r>
      <rPr>
        <sz val="9"/>
        <color rgb="FF333333"/>
        <rFont val="Arial"/>
        <family val="2"/>
        <charset val="238"/>
      </rPr>
      <t xml:space="preserve">sektor
prywatny
w %
ogółem
</t>
    </r>
    <r>
      <rPr>
        <i val="true"/>
        <sz val="9"/>
        <color rgb="FF333333"/>
        <rFont val="Arial"/>
        <family val="2"/>
        <charset val="238"/>
      </rPr>
      <t xml:space="preserve">private
sector 
in %
of total </t>
    </r>
  </si>
  <si>
    <r>
      <rPr>
        <sz val="9"/>
        <color rgb="FF333333"/>
        <rFont val="Arial"/>
        <family val="2"/>
        <charset val="238"/>
      </rPr>
      <t xml:space="preserve">przemysł</t>
    </r>
    <r>
      <rPr>
        <i val="true"/>
        <vertAlign val="superscript"/>
        <sz val="9"/>
        <color rgb="FF333333"/>
        <rFont val="Arial"/>
        <family val="2"/>
        <charset val="238"/>
      </rPr>
      <t xml:space="preserve">b
</t>
    </r>
    <r>
      <rPr>
        <sz val="9"/>
        <color rgb="FF333333"/>
        <rFont val="Arial"/>
        <family val="2"/>
        <charset val="238"/>
      </rPr>
      <t xml:space="preserve">w tys.
</t>
    </r>
    <r>
      <rPr>
        <i val="true"/>
        <sz val="9"/>
        <color rgb="FF333333"/>
        <rFont val="Arial"/>
        <family val="2"/>
        <charset val="238"/>
      </rPr>
      <t xml:space="preserve">industry</t>
    </r>
    <r>
      <rPr>
        <i val="true"/>
        <vertAlign val="superscript"/>
        <sz val="9"/>
        <color rgb="FF333333"/>
        <rFont val="Arial"/>
        <family val="2"/>
        <charset val="238"/>
      </rPr>
      <t xml:space="preserve">b
</t>
    </r>
    <r>
      <rPr>
        <i val="true"/>
        <sz val="9"/>
        <color rgb="FF333333"/>
        <rFont val="Arial"/>
        <family val="2"/>
        <charset val="238"/>
      </rPr>
      <t xml:space="preserve">in thous. </t>
    </r>
  </si>
  <si>
    <r>
      <rPr>
        <sz val="9"/>
        <color rgb="FF000000"/>
        <rFont val="Arial"/>
        <family val="2"/>
        <charset val="238"/>
      </rPr>
      <t xml:space="preserve">budownictwo
w tys.
</t>
    </r>
    <r>
      <rPr>
        <i val="true"/>
        <sz val="9"/>
        <color rgb="FF000000"/>
        <rFont val="Arial"/>
        <family val="2"/>
        <charset val="238"/>
      </rPr>
      <t xml:space="preserve">construction
in thous.</t>
    </r>
  </si>
  <si>
    <r>
      <rPr>
        <sz val="9"/>
        <color rgb="FF000000"/>
        <rFont val="Arial"/>
        <family val="2"/>
        <charset val="238"/>
      </rPr>
      <t xml:space="preserve">handel;
naprawa
pojazdów
samocho-
dowych</t>
    </r>
    <r>
      <rPr>
        <i val="true"/>
        <vertAlign val="superscript"/>
        <sz val="9"/>
        <color rgb="FF000000"/>
        <rFont val="Arial"/>
        <family val="2"/>
        <charset val="238"/>
      </rPr>
      <t xml:space="preserve">∆
</t>
    </r>
    <r>
      <rPr>
        <sz val="9"/>
        <color rgb="FF000000"/>
        <rFont val="Arial"/>
        <family val="2"/>
        <charset val="238"/>
      </rPr>
      <t xml:space="preserve">w tys.
</t>
    </r>
    <r>
      <rPr>
        <i val="true"/>
        <sz val="9"/>
        <color rgb="FF000000"/>
        <rFont val="Arial"/>
        <family val="2"/>
        <charset val="238"/>
      </rPr>
      <t xml:space="preserve">trade;
repair
of motor
vehicles</t>
    </r>
    <r>
      <rPr>
        <i val="true"/>
        <vertAlign val="superscript"/>
        <sz val="9"/>
        <color rgb="FF000000"/>
        <rFont val="Arial"/>
        <family val="2"/>
        <charset val="238"/>
      </rPr>
      <t xml:space="preserve">∆
</t>
    </r>
    <r>
      <rPr>
        <i val="true"/>
        <sz val="9"/>
        <color rgb="FF000000"/>
        <rFont val="Arial"/>
        <family val="2"/>
        <charset val="238"/>
      </rPr>
      <t xml:space="preserve">in thous.</t>
    </r>
  </si>
  <si>
    <r>
      <rPr>
        <sz val="9"/>
        <color rgb="FF000000"/>
        <rFont val="Arial"/>
        <family val="2"/>
        <charset val="238"/>
      </rPr>
      <t xml:space="preserve">transport
i gospodarka
magazynowa
w tys.
</t>
    </r>
    <r>
      <rPr>
        <i val="true"/>
        <sz val="9"/>
        <color rgb="FF000000"/>
        <rFont val="Arial"/>
        <family val="2"/>
        <charset val="238"/>
      </rPr>
      <t xml:space="preserve">transportation
and storage
in thous.</t>
    </r>
  </si>
  <si>
    <r>
      <rPr>
        <sz val="9"/>
        <color rgb="FF333333"/>
        <rFont val="Arial"/>
        <family val="2"/>
        <charset val="238"/>
      </rPr>
      <t xml:space="preserve">sektor
prywatny
w %
</t>
    </r>
    <r>
      <rPr>
        <i val="true"/>
        <sz val="9"/>
        <color rgb="FF333333"/>
        <rFont val="Arial"/>
        <family val="2"/>
        <charset val="238"/>
      </rPr>
      <t xml:space="preserve">private
sector 
in %</t>
    </r>
  </si>
  <si>
    <r>
      <rPr>
        <b val="true"/>
        <sz val="9"/>
        <color rgb="FF333333"/>
        <rFont val="Arial"/>
        <family val="2"/>
        <charset val="238"/>
      </rPr>
      <t xml:space="preserve">A</t>
    </r>
    <r>
      <rPr>
        <sz val="9"/>
        <color rgb="FF333333"/>
        <rFont val="Arial"/>
        <family val="2"/>
        <charset val="238"/>
      </rPr>
      <t xml:space="preserve"> </t>
    </r>
  </si>
  <si>
    <t xml:space="preserve">I–IX </t>
  </si>
  <si>
    <t xml:space="preserve">A</t>
  </si>
  <si>
    <t xml:space="preserve">I–III </t>
  </si>
  <si>
    <t xml:space="preserve">I–VI </t>
  </si>
  <si>
    <r>
      <rPr>
        <i val="true"/>
        <sz val="8"/>
        <rFont val="Times New Roman"/>
        <family val="1"/>
        <charset val="238"/>
      </rPr>
      <t xml:space="preserve">a</t>
    </r>
    <r>
      <rPr>
        <sz val="8"/>
        <rFont val="Arial"/>
        <family val="2"/>
        <charset val="238"/>
      </rPr>
      <t xml:space="preserve">  Bez osób prowadzących gospodarstwa indywidualne w rolnictwie; stan w końcu okresu.  </t>
    </r>
    <r>
      <rPr>
        <i val="true"/>
        <sz val="8"/>
        <rFont val="Arial"/>
        <family val="2"/>
        <charset val="238"/>
      </rPr>
      <t xml:space="preserve">b</t>
    </r>
    <r>
      <rPr>
        <sz val="8"/>
        <rFont val="Arial"/>
        <family val="2"/>
        <charset val="238"/>
      </rPr>
      <t xml:space="preserve">  Patrz uwagi ogólne pkt 11.</t>
    </r>
  </si>
  <si>
    <r>
      <rPr>
        <i val="true"/>
        <sz val="8"/>
        <rFont val="Times New Roman"/>
        <family val="1"/>
        <charset val="238"/>
      </rPr>
      <t xml:space="preserve">a </t>
    </r>
    <r>
      <rPr>
        <i val="true"/>
        <sz val="8"/>
        <rFont val="Arial"/>
        <family val="2"/>
        <charset val="238"/>
      </rPr>
      <t xml:space="preserve"> Excluding persons tending private farms in agriculture; end of period.  b  See general notes item 11.</t>
    </r>
  </si>
  <si>
    <r>
      <rPr>
        <sz val="10"/>
        <color rgb="FF333333"/>
        <rFont val="Arial"/>
        <family val="2"/>
        <charset val="238"/>
      </rPr>
      <t xml:space="preserve">TABL. 2. </t>
    </r>
    <r>
      <rPr>
        <b val="true"/>
        <sz val="10"/>
        <color rgb="FF333333"/>
        <rFont val="Arial"/>
        <family val="2"/>
        <charset val="238"/>
      </rPr>
      <t xml:space="preserve"> WYBRANE  DANE  WEDŁUG  SEKTORÓW  WŁASNOŚCI (cd.)</t>
    </r>
  </si>
  <si>
    <t xml:space="preserve">               SELECTED  DATA  BY  OWNERSHIP  SECTORS (cont.)</t>
  </si>
  <si>
    <r>
      <rPr>
        <sz val="9"/>
        <color rgb="FF333333"/>
        <rFont val="Arial"/>
        <family val="2"/>
        <charset val="238"/>
      </rPr>
      <t xml:space="preserve">Przeciętne
miesięczne
wynagrodzenie
brutto
w sektorze
przedsiębiorstw
ogółem 
w zł                                                                                                                                                                                                                                                                                                                                                                                            </t>
    </r>
    <r>
      <rPr>
        <i val="true"/>
        <sz val="9"/>
        <color rgb="FF333333"/>
        <rFont val="Arial"/>
        <family val="2"/>
        <charset val="238"/>
      </rPr>
      <t xml:space="preserve">Average
monthly
gross wages
and salaries
in enterprise
sector
total 
in zl</t>
    </r>
  </si>
  <si>
    <r>
      <rPr>
        <sz val="9"/>
        <color rgb="FF333333"/>
        <rFont val="Arial"/>
        <family val="2"/>
        <charset val="238"/>
      </rPr>
      <t xml:space="preserve">Z ogółem – przeciętne wynagrodzenie     </t>
    </r>
    <r>
      <rPr>
        <i val="true"/>
        <sz val="9"/>
        <color rgb="FF333333"/>
        <rFont val="Arial"/>
        <family val="2"/>
        <charset val="238"/>
      </rPr>
      <t xml:space="preserve">Of total - average gross wages and salaries </t>
    </r>
  </si>
  <si>
    <r>
      <rPr>
        <sz val="9"/>
        <color rgb="FF333333"/>
        <rFont val="Arial"/>
        <family val="2"/>
        <charset val="238"/>
      </rPr>
      <t xml:space="preserve">Produkcja
sprzedana
przemysłu</t>
    </r>
    <r>
      <rPr>
        <vertAlign val="superscript"/>
        <sz val="9"/>
        <color rgb="FF333333"/>
        <rFont val="Arial"/>
        <family val="2"/>
        <charset val="238"/>
      </rPr>
      <t xml:space="preserve">ab
</t>
    </r>
    <r>
      <rPr>
        <sz val="9"/>
        <color rgb="FF333333"/>
        <rFont val="Arial"/>
        <family val="2"/>
        <charset val="238"/>
      </rPr>
      <t xml:space="preserve">w mln zł
</t>
    </r>
    <r>
      <rPr>
        <i val="true"/>
        <sz val="9"/>
        <color rgb="FF333333"/>
        <rFont val="Arial"/>
        <family val="2"/>
        <charset val="238"/>
      </rPr>
      <t xml:space="preserve">Sold pro-   duction
of industry</t>
    </r>
    <r>
      <rPr>
        <i val="true"/>
        <vertAlign val="superscript"/>
        <sz val="9"/>
        <color rgb="FF333333"/>
        <rFont val="Arial"/>
        <family val="2"/>
        <charset val="238"/>
      </rPr>
      <t xml:space="preserve">ab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przemysł</t>
    </r>
    <r>
      <rPr>
        <i val="true"/>
        <vertAlign val="superscript"/>
        <sz val="9"/>
        <color rgb="FF333333"/>
        <rFont val="Arial"/>
        <family val="2"/>
        <charset val="238"/>
      </rPr>
      <t xml:space="preserve">a
</t>
    </r>
    <r>
      <rPr>
        <sz val="9"/>
        <color rgb="FF333333"/>
        <rFont val="Arial"/>
        <family val="2"/>
        <charset val="238"/>
      </rPr>
      <t xml:space="preserve">w zł
</t>
    </r>
    <r>
      <rPr>
        <i val="true"/>
        <sz val="9"/>
        <color rgb="FF333333"/>
        <rFont val="Arial"/>
        <family val="2"/>
        <charset val="238"/>
      </rPr>
      <t xml:space="preserve">industry</t>
    </r>
    <r>
      <rPr>
        <i val="true"/>
        <vertAlign val="superscript"/>
        <sz val="9"/>
        <color rgb="FF333333"/>
        <rFont val="Arial"/>
        <family val="2"/>
        <charset val="238"/>
      </rPr>
      <t xml:space="preserve">a
</t>
    </r>
    <r>
      <rPr>
        <i val="true"/>
        <sz val="9"/>
        <color rgb="FF333333"/>
        <rFont val="Arial"/>
        <family val="2"/>
        <charset val="238"/>
      </rPr>
      <t xml:space="preserve">in zl</t>
    </r>
  </si>
  <si>
    <r>
      <rPr>
        <sz val="9"/>
        <color rgb="FF000000"/>
        <rFont val="Arial"/>
        <family val="2"/>
        <charset val="238"/>
      </rPr>
      <t xml:space="preserve">budownictwo
w zł
</t>
    </r>
    <r>
      <rPr>
        <i val="true"/>
        <sz val="9"/>
        <color rgb="FF000000"/>
        <rFont val="Arial"/>
        <family val="2"/>
        <charset val="238"/>
      </rPr>
      <t xml:space="preserve">construction
in zl</t>
    </r>
  </si>
  <si>
    <r>
      <rPr>
        <sz val="9"/>
        <color rgb="FF000000"/>
        <rFont val="Arial"/>
        <family val="2"/>
        <charset val="238"/>
      </rPr>
      <t xml:space="preserve">handel;
naprawa
pojazdów
samocho-
dowych</t>
    </r>
    <r>
      <rPr>
        <i val="true"/>
        <vertAlign val="superscript"/>
        <sz val="9"/>
        <color rgb="FF000000"/>
        <rFont val="Arial"/>
        <family val="2"/>
        <charset val="238"/>
      </rPr>
      <t xml:space="preserve">∆
</t>
    </r>
    <r>
      <rPr>
        <sz val="9"/>
        <color rgb="FF000000"/>
        <rFont val="Arial"/>
        <family val="2"/>
        <charset val="238"/>
      </rPr>
      <t xml:space="preserve">w zł
</t>
    </r>
    <r>
      <rPr>
        <i val="true"/>
        <sz val="9"/>
        <color rgb="FF000000"/>
        <rFont val="Arial"/>
        <family val="2"/>
        <charset val="238"/>
      </rPr>
      <t xml:space="preserve">trade;
repair
of motor
vehicles</t>
    </r>
    <r>
      <rPr>
        <i val="true"/>
        <vertAlign val="superscript"/>
        <sz val="9"/>
        <color rgb="FF000000"/>
        <rFont val="Arial"/>
        <family val="2"/>
        <charset val="238"/>
      </rPr>
      <t xml:space="preserve">∆
</t>
    </r>
    <r>
      <rPr>
        <i val="true"/>
        <sz val="9"/>
        <color rgb="FF000000"/>
        <rFont val="Arial"/>
        <family val="2"/>
        <charset val="238"/>
      </rPr>
      <t xml:space="preserve">in zl</t>
    </r>
  </si>
  <si>
    <r>
      <rPr>
        <sz val="9"/>
        <color rgb="FF000000"/>
        <rFont val="Arial"/>
        <family val="2"/>
        <charset val="238"/>
      </rPr>
      <t xml:space="preserve">transport
i gospodarka
magazynowa
w zł
</t>
    </r>
    <r>
      <rPr>
        <i val="true"/>
        <sz val="9"/>
        <color rgb="FF000000"/>
        <rFont val="Arial"/>
        <family val="2"/>
        <charset val="238"/>
      </rPr>
      <t xml:space="preserve">transportation
and storage
in zl</t>
    </r>
  </si>
  <si>
    <t xml:space="preserve">a  Patrz uwagi ogólne pkt 11.  b  Wskaźniki dynamiki obliczono na podstawie cen stałych (średnie ceny bieżące z 2005 r.). </t>
  </si>
  <si>
    <t xml:space="preserve">a  See general notes item 11.  b  Index numbers are calculated on the constant prices (2005 average current prices). </t>
  </si>
  <si>
    <r>
      <rPr>
        <sz val="9"/>
        <color rgb="FF333333"/>
        <rFont val="Arial"/>
        <family val="2"/>
        <charset val="238"/>
      </rPr>
      <t xml:space="preserve">Nakłady
inwestycyjne</t>
    </r>
    <r>
      <rPr>
        <i val="true"/>
        <vertAlign val="superscript"/>
        <sz val="9"/>
        <color rgb="FF333333"/>
        <rFont val="Arial"/>
        <family val="2"/>
        <charset val="238"/>
      </rPr>
      <t xml:space="preserve">a
</t>
    </r>
    <r>
      <rPr>
        <sz val="9"/>
        <color rgb="FF333333"/>
        <rFont val="Arial"/>
        <family val="2"/>
        <charset val="238"/>
      </rPr>
      <t xml:space="preserve">w mln zł
</t>
    </r>
    <r>
      <rPr>
        <i val="true"/>
        <sz val="9"/>
        <color rgb="FF333333"/>
        <rFont val="Arial"/>
        <family val="2"/>
        <charset val="238"/>
      </rPr>
      <t xml:space="preserve">Investment
outlays</t>
    </r>
    <r>
      <rPr>
        <i val="true"/>
        <vertAlign val="superscript"/>
        <sz val="9"/>
        <color rgb="FF333333"/>
        <rFont val="Arial"/>
        <family val="2"/>
        <charset val="238"/>
      </rPr>
      <t xml:space="preserve">a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Przychody
z całokształtu
działalności</t>
    </r>
    <r>
      <rPr>
        <i val="true"/>
        <vertAlign val="superscript"/>
        <sz val="9"/>
        <color rgb="FF333333"/>
        <rFont val="Arial"/>
        <family val="2"/>
        <charset val="238"/>
      </rPr>
      <t xml:space="preserve">b</t>
    </r>
    <r>
      <rPr>
        <sz val="9"/>
        <color rgb="FF333333"/>
        <rFont val="Arial"/>
        <family val="2"/>
        <charset val="238"/>
      </rPr>
      <t xml:space="preserve"> 
w mln zł
</t>
    </r>
    <r>
      <rPr>
        <i val="true"/>
        <sz val="9"/>
        <rFont val="Arial"/>
        <family val="2"/>
        <charset val="238"/>
      </rPr>
      <t xml:space="preserve">Revenues</t>
    </r>
    <r>
      <rPr>
        <i val="true"/>
        <sz val="9"/>
        <color rgb="FF333333"/>
        <rFont val="Arial"/>
        <family val="2"/>
        <charset val="238"/>
      </rPr>
      <t xml:space="preserve"> from
total activity</t>
    </r>
    <r>
      <rPr>
        <i val="true"/>
        <vertAlign val="superscript"/>
        <sz val="9"/>
        <color rgb="FF333333"/>
        <rFont val="Arial"/>
        <family val="2"/>
        <charset val="238"/>
      </rPr>
      <t xml:space="preserve">b
</t>
    </r>
    <r>
      <rPr>
        <i val="true"/>
        <sz val="9"/>
        <color rgb="FF333333"/>
        <rFont val="Arial"/>
        <family val="2"/>
        <charset val="238"/>
      </rPr>
      <t xml:space="preserve">in mln zl  </t>
    </r>
    <r>
      <rPr>
        <sz val="9"/>
        <color rgb="FF333333"/>
        <rFont val="Arial"/>
        <family val="2"/>
        <charset val="238"/>
      </rPr>
      <t xml:space="preserve">        </t>
    </r>
    <r>
      <rPr>
        <vertAlign val="superscript"/>
        <sz val="9"/>
        <color rgb="FF333333"/>
        <rFont val="Arial"/>
        <family val="2"/>
        <charset val="238"/>
      </rPr>
      <t xml:space="preserve"> </t>
    </r>
    <r>
      <rPr>
        <sz val="9"/>
        <color rgb="FF333333"/>
        <rFont val="Arial"/>
        <family val="2"/>
        <charset val="238"/>
      </rPr>
      <t xml:space="preserve">                                           </t>
    </r>
  </si>
  <si>
    <r>
      <rPr>
        <sz val="9"/>
        <color rgb="FF333333"/>
        <rFont val="Arial"/>
        <family val="2"/>
        <charset val="238"/>
      </rPr>
      <t xml:space="preserve">Koszty
uzyskania
przychodów
z całokształtu
działalności</t>
    </r>
    <r>
      <rPr>
        <i val="true"/>
        <vertAlign val="superscript"/>
        <sz val="9"/>
        <color rgb="FF333333"/>
        <rFont val="Arial"/>
        <family val="2"/>
        <charset val="238"/>
      </rPr>
      <t xml:space="preserve">c
</t>
    </r>
    <r>
      <rPr>
        <i val="true"/>
        <sz val="9"/>
        <color rgb="FF333333"/>
        <rFont val="Arial"/>
        <family val="2"/>
        <charset val="238"/>
      </rPr>
      <t xml:space="preserve">w mln zł
Cost of
</t>
    </r>
    <r>
      <rPr>
        <i val="true"/>
        <sz val="9"/>
        <rFont val="Arial"/>
        <family val="2"/>
        <charset val="238"/>
      </rPr>
      <t xml:space="preserve">revenues
</t>
    </r>
    <r>
      <rPr>
        <i val="true"/>
        <sz val="9"/>
        <color rgb="FF333333"/>
        <rFont val="Arial"/>
        <family val="2"/>
        <charset val="238"/>
      </rPr>
      <t xml:space="preserve">acquisition
from
total activity</t>
    </r>
    <r>
      <rPr>
        <i val="true"/>
        <vertAlign val="superscript"/>
        <sz val="9"/>
        <color rgb="FF333333"/>
        <rFont val="Arial"/>
        <family val="2"/>
        <charset val="238"/>
      </rPr>
      <t xml:space="preserve">c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Wynik
finansowy
netto</t>
    </r>
    <r>
      <rPr>
        <i val="true"/>
        <vertAlign val="superscript"/>
        <sz val="9"/>
        <color rgb="FF333333"/>
        <rFont val="Arial"/>
        <family val="2"/>
        <charset val="238"/>
      </rPr>
      <t xml:space="preserve">d
</t>
    </r>
    <r>
      <rPr>
        <i val="true"/>
        <sz val="9"/>
        <color rgb="FF333333"/>
        <rFont val="Arial"/>
        <family val="2"/>
        <charset val="238"/>
      </rPr>
      <t xml:space="preserve">w mln zł
Net
financial
result</t>
    </r>
    <r>
      <rPr>
        <i val="true"/>
        <vertAlign val="superscript"/>
        <sz val="9"/>
        <color rgb="FF333333"/>
        <rFont val="Arial"/>
        <family val="2"/>
        <charset val="238"/>
      </rPr>
      <t xml:space="preserve">d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Wskaźnik
rentowności
obrotu brutto</t>
    </r>
    <r>
      <rPr>
        <i val="true"/>
        <vertAlign val="superscript"/>
        <sz val="9"/>
        <color rgb="FF333333"/>
        <rFont val="Arial"/>
        <family val="2"/>
        <charset val="238"/>
      </rPr>
      <t xml:space="preserve">e
</t>
    </r>
    <r>
      <rPr>
        <i val="true"/>
        <sz val="9"/>
        <color rgb="FF333333"/>
        <rFont val="Arial"/>
        <family val="2"/>
        <charset val="238"/>
      </rPr>
      <t xml:space="preserve">Profitability
rate of
gross turnover</t>
    </r>
    <r>
      <rPr>
        <i val="true"/>
        <vertAlign val="superscript"/>
        <sz val="9"/>
        <color rgb="FF333333"/>
        <rFont val="Arial"/>
        <family val="2"/>
        <charset val="238"/>
      </rPr>
      <t xml:space="preserve">e </t>
    </r>
    <r>
      <rPr>
        <i val="true"/>
        <sz val="9"/>
        <color rgb="FF333333"/>
        <rFont val="Arial"/>
        <family val="2"/>
        <charset val="238"/>
      </rPr>
      <t xml:space="preserve"> </t>
    </r>
  </si>
  <si>
    <r>
      <rPr>
        <sz val="9"/>
        <color rgb="FF333333"/>
        <rFont val="Arial"/>
        <family val="2"/>
        <charset val="238"/>
      </rPr>
      <t xml:space="preserve">Wskaźnik
rentowności
obrotu
netto</t>
    </r>
    <r>
      <rPr>
        <i val="true"/>
        <vertAlign val="superscript"/>
        <sz val="9"/>
        <color rgb="FF333333"/>
        <rFont val="Arial"/>
        <family val="2"/>
        <charset val="238"/>
      </rPr>
      <t xml:space="preserve">f</t>
    </r>
    <r>
      <rPr>
        <sz val="9"/>
        <color rgb="FF333333"/>
        <rFont val="Arial"/>
        <family val="2"/>
        <charset val="238"/>
      </rPr>
      <t xml:space="preserve"> 
</t>
    </r>
    <r>
      <rPr>
        <i val="true"/>
        <sz val="9"/>
        <color rgb="FF333333"/>
        <rFont val="Arial"/>
        <family val="2"/>
        <charset val="238"/>
      </rPr>
      <t xml:space="preserve">Profitability
rate of
net
turnover</t>
    </r>
    <r>
      <rPr>
        <i val="true"/>
        <vertAlign val="superscript"/>
        <sz val="9"/>
        <color rgb="FF333333"/>
        <rFont val="Arial"/>
        <family val="2"/>
        <charset val="238"/>
      </rPr>
      <t xml:space="preserve">f </t>
    </r>
    <r>
      <rPr>
        <sz val="9"/>
        <color rgb="FF333333"/>
        <rFont val="Arial"/>
        <family val="2"/>
        <charset val="238"/>
      </rPr>
      <t xml:space="preserve">                                        </t>
    </r>
  </si>
  <si>
    <r>
      <rPr>
        <sz val="9"/>
        <color rgb="FF333333"/>
        <rFont val="Arial"/>
        <family val="2"/>
        <charset val="238"/>
      </rPr>
      <t xml:space="preserve">sektor
prywatny
</t>
    </r>
    <r>
      <rPr>
        <i val="true"/>
        <sz val="9"/>
        <color rgb="FF333333"/>
        <rFont val="Arial"/>
        <family val="2"/>
        <charset val="238"/>
      </rPr>
      <t xml:space="preserve">private
sector</t>
    </r>
  </si>
  <si>
    <r>
      <rPr>
        <sz val="8"/>
        <color rgb="FF333333"/>
        <rFont val="Arial"/>
        <family val="2"/>
        <charset val="238"/>
      </rPr>
      <t xml:space="preserve">w %  </t>
    </r>
    <r>
      <rPr>
        <i val="true"/>
        <sz val="8"/>
        <color rgb="FF333333"/>
        <rFont val="Arial"/>
        <family val="2"/>
        <charset val="238"/>
      </rPr>
      <t xml:space="preserve">in %   </t>
    </r>
  </si>
  <si>
    <t xml:space="preserve"> a Wskaźniki dynamiki obliczono z cen bieżących.  b - f Patrz uwagi ogólne pkt 9.2 oraz wyjaśnienia metodyczne: pkt b - 10, c - 11, d - 12.8,  e - 14.3,  f - 14.4.</t>
  </si>
  <si>
    <t xml:space="preserve">a Index numbers are calculated according to current price level.  b - f  See general notes item 9.2 and methodological notes: b - item 10,  c - 11, d - 12.8, e - 14.3, f - 14.4.</t>
  </si>
  <si>
    <t xml:space="preserve">LUDNOŚĆ </t>
  </si>
  <si>
    <t xml:space="preserve">POPULATION </t>
  </si>
  <si>
    <r>
      <rPr>
        <sz val="10"/>
        <color rgb="FF333333"/>
        <rFont val="Arial"/>
        <family val="2"/>
        <charset val="238"/>
      </rPr>
      <t xml:space="preserve">TABL. 3.</t>
    </r>
    <r>
      <rPr>
        <b val="true"/>
        <sz val="10"/>
        <color rgb="FF333333"/>
        <rFont val="Arial"/>
        <family val="2"/>
        <charset val="238"/>
      </rPr>
      <t xml:space="preserve">  STAN  I  RUCH  NATURALNY  LUDNOŚCI </t>
    </r>
    <r>
      <rPr>
        <i val="true"/>
        <vertAlign val="superscript"/>
        <sz val="10"/>
        <color rgb="FF333333"/>
        <rFont val="Arial"/>
        <family val="2"/>
        <charset val="238"/>
      </rPr>
      <t xml:space="preserve">a</t>
    </r>
    <r>
      <rPr>
        <b val="true"/>
        <i val="true"/>
        <sz val="10"/>
        <color rgb="FF333333"/>
        <rFont val="Arial"/>
        <family val="2"/>
        <charset val="238"/>
      </rPr>
      <t xml:space="preserve"> </t>
    </r>
  </si>
  <si>
    <r>
      <rPr>
        <i val="true"/>
        <sz val="10"/>
        <color rgb="FF333333"/>
        <rFont val="Arial"/>
        <family val="2"/>
        <charset val="238"/>
      </rPr>
      <t xml:space="preserve">               POPULATION  AND  VITAL  STATISTICS</t>
    </r>
    <r>
      <rPr>
        <i val="true"/>
        <vertAlign val="superscript"/>
        <sz val="10"/>
        <color rgb="FF333333"/>
        <rFont val="Times New Roman"/>
        <family val="1"/>
        <charset val="238"/>
      </rPr>
      <t xml:space="preserve"> </t>
    </r>
    <r>
      <rPr>
        <i val="true"/>
        <vertAlign val="superscript"/>
        <sz val="10"/>
        <color rgb="FF333333"/>
        <rFont val="Arial"/>
        <family val="2"/>
        <charset val="238"/>
      </rPr>
      <t xml:space="preserve">a </t>
    </r>
  </si>
  <si>
    <r>
      <rPr>
        <sz val="9"/>
        <color rgb="FF333333"/>
        <rFont val="Arial"/>
        <family val="2"/>
        <charset val="238"/>
      </rPr>
      <t xml:space="preserve">OKRESY
PERIODS
</t>
    </r>
    <r>
      <rPr>
        <b val="true"/>
        <sz val="9"/>
        <color rgb="FF333333"/>
        <rFont val="Arial"/>
        <family val="2"/>
        <charset val="238"/>
      </rPr>
      <t xml:space="preserve">A</t>
    </r>
    <r>
      <rPr>
        <sz val="9"/>
        <color rgb="FF333333"/>
        <rFont val="Arial"/>
        <family val="2"/>
        <charset val="238"/>
      </rPr>
      <t xml:space="preserve">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okres poprzedni = 100
   </t>
    </r>
    <r>
      <rPr>
        <i val="true"/>
        <sz val="9"/>
        <color rgb="FF333333"/>
        <rFont val="Arial"/>
        <family val="2"/>
        <charset val="238"/>
      </rPr>
      <t xml:space="preserve"> previous period = 100 </t>
    </r>
  </si>
  <si>
    <r>
      <rPr>
        <sz val="9"/>
        <color rgb="FF333333"/>
        <rFont val="Arial"/>
        <family val="2"/>
        <charset val="238"/>
      </rPr>
      <t xml:space="preserve">Ludność </t>
    </r>
    <r>
      <rPr>
        <i val="true"/>
        <vertAlign val="superscript"/>
        <sz val="9"/>
        <color rgb="FF333333"/>
        <rFont val="Arial"/>
        <family val="2"/>
        <charset val="238"/>
      </rPr>
      <t xml:space="preserve">b </t>
    </r>
    <r>
      <rPr>
        <i val="true"/>
        <sz val="9"/>
        <color rgb="FF333333"/>
        <rFont val="Arial"/>
        <family val="2"/>
        <charset val="238"/>
      </rPr>
      <t xml:space="preserve">Population</t>
    </r>
    <r>
      <rPr>
        <i val="true"/>
        <vertAlign val="superscript"/>
        <sz val="9"/>
        <color rgb="FF333333"/>
        <rFont val="Arial"/>
        <family val="2"/>
        <charset val="238"/>
      </rPr>
      <t xml:space="preserve">b</t>
    </r>
  </si>
  <si>
    <r>
      <rPr>
        <sz val="9"/>
        <color rgb="FF333333"/>
        <rFont val="Arial"/>
        <family val="2"/>
        <charset val="238"/>
      </rPr>
      <t xml:space="preserve">Małżeń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s</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 </t>
    </r>
    <r>
      <rPr>
        <vertAlign val="superscript"/>
        <sz val="9"/>
        <color rgb="FF333333"/>
        <rFont val="Arial"/>
        <family val="2"/>
        <charset val="238"/>
      </rPr>
      <t xml:space="preserve">c</t>
    </r>
    <r>
      <rPr>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c</t>
    </r>
    <r>
      <rPr>
        <i val="true"/>
        <sz val="9"/>
        <color rgb="FF333333"/>
        <rFont val="Arial"/>
        <family val="2"/>
        <charset val="238"/>
      </rPr>
      <t xml:space="preserve"> </t>
    </r>
  </si>
  <si>
    <r>
      <rPr>
        <sz val="9"/>
        <color rgb="FF333333"/>
        <rFont val="Arial"/>
        <family val="2"/>
        <charset val="238"/>
      </rPr>
      <t xml:space="preserve">Urodzenia żywe            </t>
    </r>
    <r>
      <rPr>
        <i val="true"/>
        <sz val="9"/>
        <color rgb="FF333333"/>
        <rFont val="Arial"/>
        <family val="2"/>
        <charset val="238"/>
      </rPr>
      <t xml:space="preserve">Live births </t>
    </r>
  </si>
  <si>
    <r>
      <rPr>
        <sz val="9"/>
        <color rgb="FF333333"/>
        <rFont val="Arial"/>
        <family val="2"/>
        <charset val="238"/>
      </rPr>
      <t xml:space="preserve">Przyrost naturalny</t>
    </r>
    <r>
      <rPr>
        <vertAlign val="superscript"/>
        <sz val="9"/>
        <color rgb="FF333333"/>
        <rFont val="Arial"/>
        <family val="2"/>
        <charset val="238"/>
      </rPr>
      <t xml:space="preserve"> c </t>
    </r>
    <r>
      <rPr>
        <i val="true"/>
        <sz val="9"/>
        <color rgb="FF333333"/>
        <rFont val="Arial"/>
        <family val="2"/>
        <charset val="238"/>
      </rPr>
      <t xml:space="preserve">Natural               increase </t>
    </r>
    <r>
      <rPr>
        <i val="true"/>
        <vertAlign val="superscript"/>
        <sz val="9"/>
        <color rgb="FF333333"/>
        <rFont val="Arial"/>
        <family val="2"/>
        <charset val="238"/>
      </rPr>
      <t xml:space="preserve">c </t>
    </r>
  </si>
  <si>
    <r>
      <rPr>
        <sz val="9"/>
        <color rgb="FF333333"/>
        <rFont val="Arial"/>
        <family val="2"/>
        <charset val="238"/>
      </rPr>
      <t xml:space="preserve"> niemowląt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infants </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 niemowląt </t>
    </r>
    <r>
      <rPr>
        <i val="true"/>
        <vertAlign val="superscript"/>
        <sz val="9"/>
        <color rgb="FF333333"/>
        <rFont val="Arial"/>
        <family val="2"/>
        <charset val="238"/>
      </rPr>
      <t xml:space="preserve">de </t>
    </r>
    <r>
      <rPr>
        <sz val="9"/>
        <color rgb="FF333333"/>
        <rFont val="Arial"/>
        <family val="2"/>
        <charset val="238"/>
      </rPr>
      <t xml:space="preserve">              </t>
    </r>
    <r>
      <rPr>
        <i val="true"/>
        <sz val="9"/>
        <color rgb="FF333333"/>
        <rFont val="Arial"/>
        <family val="2"/>
        <charset val="238"/>
      </rPr>
      <t xml:space="preserve"> infants </t>
    </r>
    <r>
      <rPr>
        <i val="true"/>
        <vertAlign val="superscript"/>
        <sz val="9"/>
        <color rgb="FF333333"/>
        <rFont val="Arial"/>
        <family val="2"/>
        <charset val="238"/>
      </rPr>
      <t xml:space="preserve">de</t>
    </r>
    <r>
      <rPr>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in absolute numbers </t>
    </r>
  </si>
  <si>
    <r>
      <rPr>
        <sz val="9"/>
        <color rgb="FF333333"/>
        <rFont val="Arial"/>
        <family val="2"/>
        <charset val="238"/>
      </rPr>
      <t xml:space="preserve">na 1000 ludności    </t>
    </r>
    <r>
      <rPr>
        <i val="true"/>
        <sz val="9"/>
        <color rgb="FF333333"/>
        <rFont val="Arial"/>
        <family val="2"/>
        <charset val="238"/>
      </rPr>
      <t xml:space="preserve"> per 1000 population </t>
    </r>
  </si>
  <si>
    <t xml:space="preserve">IV-VI </t>
  </si>
  <si>
    <t xml:space="preserve">VII-IX</t>
  </si>
  <si>
    <t xml:space="preserve">X-XII </t>
  </si>
  <si>
    <t xml:space="preserve">I-III </t>
  </si>
  <si>
    <r>
      <rPr>
        <b val="true"/>
        <sz val="9"/>
        <color rgb="FF333333"/>
        <rFont val="Arial"/>
        <family val="2"/>
        <charset val="238"/>
      </rPr>
      <t xml:space="preserve">B</t>
    </r>
    <r>
      <rPr>
        <sz val="9"/>
        <color rgb="FF333333"/>
        <rFont val="Arial"/>
        <family val="2"/>
        <charset val="238"/>
      </rPr>
      <t xml:space="preserve"> </t>
    </r>
  </si>
  <si>
    <r>
      <rPr>
        <i val="true"/>
        <sz val="8"/>
        <rFont val="Times New Roman"/>
        <family val="1"/>
        <charset val="238"/>
      </rPr>
      <t xml:space="preserve">a</t>
    </r>
    <r>
      <rPr>
        <sz val="8"/>
        <rFont val="Arial"/>
        <family val="2"/>
        <charset val="238"/>
      </rPr>
      <t xml:space="preserve">  Patrz wyjaśnienia metodyczne pkt 1.  </t>
    </r>
    <r>
      <rPr>
        <i val="true"/>
        <sz val="8"/>
        <rFont val="Arial"/>
        <family val="2"/>
        <charset val="238"/>
      </rPr>
      <t xml:space="preserve">b</t>
    </r>
    <r>
      <rPr>
        <sz val="8"/>
        <rFont val="Arial"/>
        <family val="2"/>
        <charset val="238"/>
      </rPr>
      <t xml:space="preserve">  Stan w końcu okresu.  </t>
    </r>
    <r>
      <rPr>
        <i val="true"/>
        <sz val="8"/>
        <rFont val="Arial"/>
        <family val="2"/>
        <charset val="238"/>
      </rPr>
      <t xml:space="preserve">c</t>
    </r>
    <r>
      <rPr>
        <sz val="8"/>
        <rFont val="Arial"/>
        <family val="2"/>
        <charset val="238"/>
      </rPr>
      <t xml:space="preserve">  Różnica między liczbą urodzeń żywych a liczbą zgonów w danym okresie.  </t>
    </r>
    <r>
      <rPr>
        <i val="true"/>
        <sz val="8"/>
        <rFont val="Arial"/>
        <family val="2"/>
        <charset val="238"/>
      </rPr>
      <t xml:space="preserve">d</t>
    </r>
    <r>
      <rPr>
        <sz val="8"/>
        <rFont val="Arial"/>
        <family val="2"/>
        <charset val="238"/>
      </rPr>
      <t xml:space="preserve">  Dzieci w wieku poniżej 1 roku.  </t>
    </r>
    <r>
      <rPr>
        <i val="true"/>
        <sz val="8"/>
        <rFont val="Arial"/>
        <family val="2"/>
        <charset val="238"/>
      </rPr>
      <t xml:space="preserve">e</t>
    </r>
    <r>
      <rPr>
        <sz val="8"/>
        <rFont val="Arial"/>
        <family val="2"/>
        <charset val="238"/>
      </rPr>
      <t xml:space="preserve">  Na 1000 urodzeń żywych. </t>
    </r>
  </si>
  <si>
    <r>
      <rPr>
        <i val="true"/>
        <sz val="8"/>
        <rFont val="Times New Roman"/>
        <family val="1"/>
        <charset val="238"/>
      </rPr>
      <t xml:space="preserve">a </t>
    </r>
    <r>
      <rPr>
        <i val="true"/>
        <sz val="8"/>
        <rFont val="Arial"/>
        <family val="2"/>
        <charset val="238"/>
      </rPr>
      <t xml:space="preserve"> See methodological notes item 1.  b  End of period.  c  The difference between the number of live births and deaths  in a given period.  d  Children under the age of 1.  e  Per 1000 live births.</t>
    </r>
    <r>
      <rPr>
        <sz val="8"/>
        <rFont val="Arial"/>
        <family val="2"/>
        <charset val="238"/>
      </rPr>
      <t xml:space="preserve"> </t>
    </r>
  </si>
  <si>
    <t xml:space="preserve">PRACA </t>
  </si>
  <si>
    <t xml:space="preserve">LABOUR </t>
  </si>
  <si>
    <r>
      <rPr>
        <sz val="10"/>
        <rFont val="Arial"/>
        <family val="2"/>
        <charset val="238"/>
      </rPr>
      <t xml:space="preserve">TABL.4.   </t>
    </r>
    <r>
      <rPr>
        <b val="true"/>
        <sz val="10"/>
        <rFont val="Arial"/>
        <family val="2"/>
        <charset val="238"/>
      </rPr>
      <t xml:space="preserve">PRACUJĄCY W SEKTORZE PRZEDSIĘBIORSTW</t>
    </r>
  </si>
  <si>
    <t xml:space="preserve">Stan w końcu miesiąca</t>
  </si>
  <si>
    <t xml:space="preserve">EMPLOYED PERSONS IN ENTERPRISE SECTOR  </t>
  </si>
  <si>
    <t xml:space="preserve">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previous period = 100</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mysł </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industry </t>
    </r>
    <r>
      <rPr>
        <i val="true"/>
        <vertAlign val="superscript"/>
        <sz val="9"/>
        <rFont val="Arial"/>
        <family val="2"/>
        <charset val="238"/>
      </rPr>
      <t xml:space="preserve">a</t>
    </r>
  </si>
  <si>
    <r>
      <rPr>
        <sz val="9"/>
        <rFont val="Arial"/>
        <family val="2"/>
        <charset val="238"/>
      </rPr>
      <t xml:space="preserve">razem
</t>
    </r>
    <r>
      <rPr>
        <i val="true"/>
        <sz val="9"/>
        <rFont val="Arial"/>
        <family val="2"/>
        <charset val="238"/>
      </rPr>
      <t xml:space="preserve">total</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
</t>
    </r>
  </si>
  <si>
    <r>
      <rPr>
        <sz val="9"/>
        <rFont val="Arial"/>
        <family val="2"/>
        <charset val="238"/>
      </rPr>
      <t xml:space="preserve">produkcja wyrobów tekstylnych  </t>
    </r>
    <r>
      <rPr>
        <i val="true"/>
        <sz val="9"/>
        <rFont val="Arial"/>
        <family val="2"/>
        <charset val="238"/>
      </rPr>
      <t xml:space="preserve">manufacture of textiles
</t>
    </r>
  </si>
  <si>
    <r>
      <rPr>
        <sz val="9"/>
        <rFont val="Arial"/>
        <family val="2"/>
        <charset val="238"/>
      </rPr>
      <t xml:space="preserve">produkcja odzieży          </t>
    </r>
    <r>
      <rPr>
        <i val="true"/>
        <sz val="9"/>
        <rFont val="Arial"/>
        <family val="2"/>
        <charset val="238"/>
      </rPr>
      <t xml:space="preserve">manufacture of wearing apparel
</t>
    </r>
  </si>
  <si>
    <r>
      <rPr>
        <sz val="9"/>
        <rFont val="Arial"/>
        <family val="2"/>
        <charset val="238"/>
      </rPr>
      <t xml:space="preserve">produkcja wyrobów 
 z drewna, korka, słomy i wikliny</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anufacture of products of wood, cork, straw and wicker
</t>
    </r>
  </si>
  <si>
    <r>
      <rPr>
        <sz val="9"/>
        <rFont val="Arial"/>
        <family val="2"/>
        <charset val="238"/>
      </rPr>
      <t xml:space="preserve">produkcja papieru
 i wyrobów 
z papieru        </t>
    </r>
    <r>
      <rPr>
        <i val="true"/>
        <sz val="9"/>
        <rFont val="Arial"/>
        <family val="2"/>
        <charset val="238"/>
      </rPr>
      <t xml:space="preserve">manufacture of paper and paper products
</t>
    </r>
  </si>
  <si>
    <r>
      <rPr>
        <sz val="9"/>
        <rFont val="Arial"/>
        <family val="2"/>
        <charset val="238"/>
      </rPr>
      <t xml:space="preserve">poligrafia 
i reprodukcja zapisanych nośników informacji       </t>
    </r>
    <r>
      <rPr>
        <i val="true"/>
        <sz val="9"/>
        <rFont val="Arial"/>
        <family val="2"/>
        <charset val="238"/>
      </rPr>
      <t xml:space="preserve">printing and reproduction of recorded media
</t>
    </r>
  </si>
  <si>
    <t xml:space="preserve">X</t>
  </si>
  <si>
    <t xml:space="preserve">XI</t>
  </si>
  <si>
    <t xml:space="preserve">XII</t>
  </si>
  <si>
    <t xml:space="preserve">I</t>
  </si>
  <si>
    <t xml:space="preserve">II</t>
  </si>
  <si>
    <t xml:space="preserve">III</t>
  </si>
  <si>
    <t xml:space="preserve">IV</t>
  </si>
  <si>
    <t xml:space="preserve">V</t>
  </si>
  <si>
    <t xml:space="preserve">VI</t>
  </si>
  <si>
    <t xml:space="preserve">VII</t>
  </si>
  <si>
    <t xml:space="preserve">VIII</t>
  </si>
  <si>
    <t xml:space="preserve">IX</t>
  </si>
  <si>
    <t xml:space="preserve">B</t>
  </si>
  <si>
    <t xml:space="preserve">a  Patrz uwagi ogólne pkt 11.       
</t>
  </si>
  <si>
    <t xml:space="preserve">a  See general notes item 11.</t>
  </si>
  <si>
    <r>
      <rPr>
        <sz val="10"/>
        <rFont val="Arial"/>
        <family val="2"/>
        <charset val="238"/>
      </rPr>
      <t xml:space="preserve">TABL.4.   </t>
    </r>
    <r>
      <rPr>
        <b val="true"/>
        <sz val="10"/>
        <rFont val="Arial"/>
        <family val="2"/>
        <charset val="238"/>
      </rPr>
      <t xml:space="preserve">PRACUJĄCY W SEKTORZE PRZEDSIĘBIORSTW (cd)</t>
    </r>
  </si>
  <si>
    <t xml:space="preserve">EMPLOYED PERSONS IN ENTERPRISE SECTOR  (cont.)</t>
  </si>
  <si>
    <r>
      <rPr>
        <sz val="9"/>
        <rFont val="Arial"/>
        <family val="2"/>
        <charset val="238"/>
      </rPr>
      <t xml:space="preserve">produkcja
wyrobów
farmaceuty-cznych</t>
    </r>
    <r>
      <rPr>
        <vertAlign val="superscript"/>
        <sz val="9"/>
        <rFont val="Arial"/>
        <family val="2"/>
        <charset val="238"/>
      </rPr>
      <t xml:space="preserve">Δ
</t>
    </r>
    <r>
      <rPr>
        <sz val="9"/>
        <rFont val="Arial"/>
        <family val="2"/>
        <charset val="238"/>
      </rPr>
      <t xml:space="preserve">manufacture
of pharmace-utical products</t>
    </r>
    <r>
      <rPr>
        <vertAlign val="superscript"/>
        <sz val="9"/>
        <rFont val="Arial"/>
        <family val="2"/>
        <charset val="238"/>
      </rPr>
      <t xml:space="preserve">Δ</t>
    </r>
  </si>
  <si>
    <r>
      <rPr>
        <sz val="9"/>
        <rFont val="Arial"/>
        <family val="2"/>
        <charset val="238"/>
      </rPr>
      <t xml:space="preserve">produkcja wyrobów  
z gumy i tworzyw sztucznych
 </t>
    </r>
    <r>
      <rPr>
        <i val="true"/>
        <sz val="9"/>
        <rFont val="Arial"/>
        <family val="2"/>
        <charset val="238"/>
      </rPr>
      <t xml:space="preserve">manufacture of rubber and plastic products
</t>
    </r>
  </si>
  <si>
    <r>
      <rPr>
        <sz val="9"/>
        <rFont val="Arial"/>
        <family val="2"/>
        <charset val="238"/>
      </rPr>
      <t xml:space="preserve">produkcja wyrobów
 z pozostałych mineralnych surowców niemetalicznych            </t>
    </r>
    <r>
      <rPr>
        <i val="true"/>
        <sz val="9"/>
        <rFont val="Arial"/>
        <family val="2"/>
        <charset val="238"/>
      </rPr>
      <t xml:space="preserve">manufacture of other non-metallic mineral products
</t>
    </r>
  </si>
  <si>
    <r>
      <rPr>
        <sz val="9"/>
        <rFont val="Arial"/>
        <family val="2"/>
        <charset val="238"/>
      </rPr>
      <t xml:space="preserve">produkcja metali         </t>
    </r>
    <r>
      <rPr>
        <i val="true"/>
        <sz val="9"/>
        <rFont val="Arial"/>
        <family val="2"/>
        <charset val="238"/>
      </rPr>
      <t xml:space="preserve">manufacture  of basic   metals
</t>
    </r>
  </si>
  <si>
    <r>
      <rPr>
        <sz val="9"/>
        <rFont val="Arial"/>
        <family val="2"/>
        <charset val="238"/>
      </rPr>
      <t xml:space="preserve">produkcja wyrobów 
z metali</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anufacture of metal products
</t>
    </r>
  </si>
  <si>
    <r>
      <rPr>
        <sz val="9"/>
        <rFont val="Arial"/>
        <family val="2"/>
        <charset val="238"/>
      </rPr>
      <t xml:space="preserve">produkcja urządzeń elektry-  cznych           </t>
    </r>
    <r>
      <rPr>
        <i val="true"/>
        <sz val="9"/>
        <rFont val="Arial"/>
        <family val="2"/>
        <charset val="238"/>
      </rPr>
      <t xml:space="preserve">manufacture of electrical equipment
</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facture of machinery and equipment n.e.c.
</t>
    </r>
  </si>
  <si>
    <r>
      <rPr>
        <sz val="9"/>
        <rFont val="Arial"/>
        <family val="2"/>
        <charset val="238"/>
      </rPr>
      <t xml:space="preserve">produkcja pojazdów samochodo-wych, przyczep             i naczep</t>
    </r>
    <r>
      <rPr>
        <vertAlign val="superscript"/>
        <sz val="9"/>
        <rFont val="Arial"/>
        <family val="2"/>
        <charset val="238"/>
      </rPr>
      <t xml:space="preserve">∆         </t>
    </r>
    <r>
      <rPr>
        <i val="true"/>
        <sz val="9"/>
        <rFont val="Arial"/>
        <family val="2"/>
        <charset val="238"/>
      </rPr>
      <t xml:space="preserve">manufacture of motor vehicles, trailers and semi-trailers
</t>
    </r>
  </si>
  <si>
    <t xml:space="preserve">a  Patrz uwagi ogólne pkt 9.       
</t>
  </si>
  <si>
    <t xml:space="preserve">a  See general notes item 9.</t>
  </si>
  <si>
    <r>
      <rPr>
        <sz val="9"/>
        <rFont val="Arial"/>
        <family val="2"/>
        <charset val="238"/>
      </rPr>
      <t xml:space="preserve">dostawa wody; gospodarowanie ściekami                    i odpadami; rekultywacja </t>
    </r>
    <r>
      <rPr>
        <i val="true"/>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handel; naprawa pojazdów samochodowych </t>
    </r>
    <r>
      <rPr>
        <i val="true"/>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  
</t>
    </r>
  </si>
  <si>
    <r>
      <rPr>
        <sz val="9"/>
        <rFont val="Arial"/>
        <family val="2"/>
        <charset val="238"/>
      </rPr>
      <t xml:space="preserve">razem  
</t>
    </r>
    <r>
      <rPr>
        <i val="true"/>
        <sz val="9"/>
        <rFont val="Arial"/>
        <family val="2"/>
        <charset val="238"/>
      </rPr>
      <t xml:space="preserve">total</t>
    </r>
  </si>
  <si>
    <r>
      <rPr>
        <sz val="9"/>
        <rFont val="Arial"/>
        <family val="2"/>
        <charset val="238"/>
      </rPr>
      <t xml:space="preserve">budowa budynków</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construction           of buildings</t>
    </r>
  </si>
  <si>
    <r>
      <rPr>
        <sz val="9"/>
        <rFont val="Arial"/>
        <family val="2"/>
        <charset val="238"/>
      </rPr>
      <t xml:space="preserve">budowa obiektów inżynierii lądowej 
i wodnej</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 civil                 engineering</t>
    </r>
  </si>
  <si>
    <r>
      <rPr>
        <sz val="9"/>
        <rFont val="Arial"/>
        <family val="2"/>
        <charset val="238"/>
      </rPr>
      <t xml:space="preserve">roboty budowlane specjalistyczne  </t>
    </r>
    <r>
      <rPr>
        <i val="true"/>
        <sz val="9"/>
        <rFont val="Arial"/>
        <family val="2"/>
        <charset val="238"/>
      </rPr>
      <t xml:space="preserve">specialised construction activities </t>
    </r>
  </si>
  <si>
    <r>
      <rPr>
        <sz val="9"/>
        <rFont val="Arial"/>
        <family val="2"/>
        <charset val="238"/>
      </rPr>
      <t xml:space="preserve">razem                 </t>
    </r>
    <r>
      <rPr>
        <i val="true"/>
        <sz val="9"/>
        <rFont val="Arial"/>
        <family val="2"/>
        <charset val="238"/>
      </rPr>
      <t xml:space="preserve">total</t>
    </r>
  </si>
  <si>
    <r>
      <rPr>
        <sz val="9"/>
        <rFont val="Arial"/>
        <family val="2"/>
        <charset val="238"/>
      </rPr>
      <t xml:space="preserve">handel hurtowy 
i detaliczny pojazdami samochodowymi oraz ich naprawa</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wholesale and retail trade and repair of motor vehicles and motorcycles</t>
    </r>
  </si>
  <si>
    <r>
      <rPr>
        <sz val="9"/>
        <rFont val="Arial"/>
        <family val="2"/>
        <charset val="238"/>
      </rPr>
      <t xml:space="preserve">handel hurtowy</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wholesale trade</t>
    </r>
  </si>
  <si>
    <r>
      <rPr>
        <sz val="10"/>
        <rFont val="Arial"/>
        <family val="2"/>
        <charset val="238"/>
      </rPr>
      <t xml:space="preserve">TABL.4.  </t>
    </r>
    <r>
      <rPr>
        <b val="true"/>
        <sz val="10"/>
        <rFont val="Arial"/>
        <family val="2"/>
        <charset val="238"/>
      </rPr>
      <t xml:space="preserve"> PRACUJĄCY W SEKTORZE PRZEDSIĘBIORSTW (dok.)</t>
    </r>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 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r>
      <rPr>
        <sz val="9"/>
        <rFont val="Arial"/>
        <family val="2"/>
        <charset val="238"/>
      </rPr>
      <t xml:space="preserve">handel detaliczny</t>
    </r>
    <r>
      <rPr>
        <vertAlign val="superscript"/>
        <sz val="9"/>
        <rFont val="Arial"/>
        <family val="2"/>
        <charset val="238"/>
      </rPr>
      <t xml:space="preserve">∆</t>
    </r>
    <r>
      <rPr>
        <sz val="9"/>
        <rFont val="Arial"/>
        <family val="2"/>
        <charset val="238"/>
      </rPr>
      <t xml:space="preserve">        retail trade</t>
    </r>
  </si>
  <si>
    <r>
      <rPr>
        <sz val="9"/>
        <rFont val="Arial"/>
        <family val="2"/>
        <charset val="238"/>
      </rPr>
      <t xml:space="preserve">transport lądowy i rurociągowy </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land and pipeline transport</t>
    </r>
  </si>
  <si>
    <r>
      <rPr>
        <sz val="10"/>
        <rFont val="Arial"/>
        <family val="2"/>
        <charset val="238"/>
      </rPr>
      <t xml:space="preserve">TABL. 5.</t>
    </r>
    <r>
      <rPr>
        <b val="true"/>
        <sz val="10"/>
        <rFont val="Arial"/>
        <family val="2"/>
        <charset val="238"/>
      </rPr>
      <t xml:space="preserve">  PRZECIĘTNE  ZATRUDNIENIE  W  SEKTORZE  PRZEDSIĘBIORSTW </t>
    </r>
  </si>
  <si>
    <t xml:space="preserve">               AVERAGE  PAID  EMPLOYMENT  IN  ENTERPRISE  SECTOR</t>
  </si>
  <si>
    <r>
      <rPr>
        <sz val="9"/>
        <rFont val="Arial"/>
        <family val="2"/>
        <charset val="238"/>
      </rPr>
      <t xml:space="preserve">budownictwo    </t>
    </r>
    <r>
      <rPr>
        <i val="true"/>
        <sz val="9"/>
        <rFont val="Arial"/>
        <family val="2"/>
        <charset val="238"/>
      </rPr>
      <t xml:space="preserve">construction</t>
    </r>
  </si>
  <si>
    <r>
      <rPr>
        <sz val="10"/>
        <rFont val="Arial"/>
        <family val="2"/>
        <charset val="238"/>
      </rPr>
      <t xml:space="preserve">w tym    </t>
    </r>
    <r>
      <rPr>
        <i val="true"/>
        <sz val="10"/>
        <rFont val="Arial"/>
        <family val="2"/>
        <charset val="238"/>
      </rPr>
      <t xml:space="preserve">of which</t>
    </r>
  </si>
  <si>
    <t xml:space="preserve">I-XII</t>
  </si>
  <si>
    <t xml:space="preserve">I-X</t>
  </si>
  <si>
    <t xml:space="preserve">I-XI</t>
  </si>
  <si>
    <t xml:space="preserve">I-II</t>
  </si>
  <si>
    <t xml:space="preserve">I-III</t>
  </si>
  <si>
    <t xml:space="preserve">I-IV</t>
  </si>
  <si>
    <t xml:space="preserve">I-V</t>
  </si>
  <si>
    <t xml:space="preserve">I-VI</t>
  </si>
  <si>
    <t xml:space="preserve">I-VII</t>
  </si>
  <si>
    <t xml:space="preserve">I-VIII</t>
  </si>
  <si>
    <t xml:space="preserve">I-IX</t>
  </si>
  <si>
    <r>
      <rPr>
        <sz val="8"/>
        <rFont val="Arial"/>
        <family val="2"/>
        <charset val="238"/>
      </rPr>
      <t xml:space="preserve">a  Patrz uwagi ogólne pkt 11.      </t>
    </r>
    <r>
      <rPr>
        <i val="true"/>
        <sz val="8"/>
        <rFont val="Arial"/>
        <family val="2"/>
        <charset val="238"/>
      </rPr>
      <t xml:space="preserve"> a  See general notes item 11.
</t>
    </r>
    <r>
      <rPr>
        <sz val="8"/>
        <rFont val="Arial"/>
        <family val="2"/>
        <charset val="238"/>
      </rPr>
      <t xml:space="preserve">
</t>
    </r>
  </si>
  <si>
    <r>
      <rPr>
        <sz val="10"/>
        <rFont val="Arial"/>
        <family val="2"/>
        <charset val="238"/>
      </rPr>
      <t xml:space="preserve">TABL. 5.</t>
    </r>
    <r>
      <rPr>
        <b val="true"/>
        <sz val="10"/>
        <rFont val="Arial"/>
        <family val="2"/>
        <charset val="238"/>
      </rPr>
      <t xml:space="preserve">  PRZECIĘTNE  ZATRUDNIENIE  W  SEKTORZE  PRZEDSIĘBIORSTW  (dok.)</t>
    </r>
  </si>
  <si>
    <t xml:space="preserve">               AVERAGE  PAID  EMPLOYMENT  IN  ENTERPRISE  SECTOR  (cont.)</t>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9"/>
        <rFont val="Arial"/>
        <family val="2"/>
        <charset val="238"/>
      </rPr>
      <t xml:space="preserve">handel; naprawa pojazdów samo-         chodowych </t>
    </r>
    <r>
      <rPr>
        <i val="true"/>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t>
    </r>
  </si>
  <si>
    <r>
      <rPr>
        <sz val="10"/>
        <rFont val="Arial"/>
        <family val="2"/>
        <charset val="238"/>
      </rPr>
      <t xml:space="preserve">TABL. 6.</t>
    </r>
    <r>
      <rPr>
        <b val="true"/>
        <sz val="10"/>
        <rFont val="Arial"/>
        <family val="2"/>
        <charset val="238"/>
      </rPr>
      <t xml:space="preserve">  BEZROBOTNI  ZAREJESTROWANI  I  OFERTY  PRACY</t>
    </r>
  </si>
  <si>
    <t xml:space="preserve">               Stan w końcu miesiąca</t>
  </si>
  <si>
    <t xml:space="preserve">               REGISTERED  UNEMPLOYED  PERSONS  AND  JOB  OFFERS</t>
  </si>
  <si>
    <t xml:space="preserve">               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Bezrobotni zarejestrowani     </t>
    </r>
    <r>
      <rPr>
        <i val="true"/>
        <sz val="9"/>
        <rFont val="Arial"/>
        <family val="2"/>
        <charset val="238"/>
      </rPr>
      <t xml:space="preserve">  Registered unemployed persons</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z ogółem          </t>
    </r>
    <r>
      <rPr>
        <i val="true"/>
        <sz val="9"/>
        <rFont val="Arial"/>
        <family val="2"/>
        <charset val="238"/>
      </rPr>
      <t xml:space="preserve">of grand total </t>
    </r>
  </si>
  <si>
    <r>
      <rPr>
        <sz val="9"/>
        <rFont val="Arial"/>
        <family val="2"/>
        <charset val="238"/>
      </rPr>
      <t xml:space="preserve">kobiety           </t>
    </r>
    <r>
      <rPr>
        <i val="true"/>
        <sz val="9"/>
        <rFont val="Arial"/>
        <family val="2"/>
        <charset val="238"/>
      </rPr>
      <t xml:space="preserve">females</t>
    </r>
  </si>
  <si>
    <r>
      <rPr>
        <sz val="9"/>
        <rFont val="Arial"/>
        <family val="2"/>
        <charset val="238"/>
      </rPr>
      <t xml:space="preserve">dotychczas niepracujący </t>
    </r>
    <r>
      <rPr>
        <i val="true"/>
        <sz val="9"/>
        <rFont val="Arial"/>
        <family val="2"/>
        <charset val="238"/>
      </rPr>
      <t xml:space="preserve">previously            not employed</t>
    </r>
  </si>
  <si>
    <r>
      <rPr>
        <sz val="9"/>
        <rFont val="Arial"/>
        <family val="2"/>
        <charset val="238"/>
      </rPr>
      <t xml:space="preserve">uprzednio pracujący                 </t>
    </r>
    <r>
      <rPr>
        <i val="true"/>
        <sz val="9"/>
        <rFont val="Arial"/>
        <family val="2"/>
        <charset val="238"/>
      </rPr>
      <t xml:space="preserve">previously working</t>
    </r>
  </si>
  <si>
    <r>
      <rPr>
        <sz val="9"/>
        <rFont val="Arial"/>
        <family val="2"/>
        <charset val="238"/>
      </rPr>
      <t xml:space="preserve">bez prawa            do zasiłku          </t>
    </r>
    <r>
      <rPr>
        <i val="true"/>
        <sz val="9"/>
        <rFont val="Arial"/>
        <family val="2"/>
        <charset val="238"/>
      </rPr>
      <t xml:space="preserve">without          benefit rights</t>
    </r>
  </si>
  <si>
    <r>
      <rPr>
        <sz val="9"/>
        <rFont val="Arial"/>
        <family val="2"/>
        <charset val="238"/>
      </rPr>
      <t xml:space="preserve">pozostający bez pracy dłużej niż          1 rok </t>
    </r>
    <r>
      <rPr>
        <i val="true"/>
        <vertAlign val="superscript"/>
        <sz val="9"/>
        <rFont val="Arial"/>
        <family val="2"/>
        <charset val="238"/>
      </rPr>
      <t xml:space="preserve">a </t>
    </r>
    <r>
      <rPr>
        <i val="true"/>
        <sz val="9"/>
        <rFont val="Arial"/>
        <family val="2"/>
        <charset val="238"/>
      </rPr>
      <t xml:space="preserve"> </t>
    </r>
    <r>
      <rPr>
        <sz val="9"/>
        <rFont val="Arial"/>
        <family val="2"/>
        <charset val="238"/>
      </rPr>
      <t xml:space="preserve">            </t>
    </r>
    <r>
      <rPr>
        <i val="true"/>
        <sz val="9"/>
        <rFont val="Arial"/>
        <family val="2"/>
        <charset val="238"/>
      </rPr>
      <t xml:space="preserve">out of job for period longer than 1 year </t>
    </r>
    <r>
      <rPr>
        <i val="true"/>
        <vertAlign val="superscript"/>
        <sz val="9"/>
        <rFont val="Arial"/>
        <family val="2"/>
        <charset val="238"/>
      </rPr>
      <t xml:space="preserve">a</t>
    </r>
  </si>
  <si>
    <r>
      <rPr>
        <sz val="9"/>
        <rFont val="Arial"/>
        <family val="2"/>
        <charset val="238"/>
      </rPr>
      <t xml:space="preserve">absolwenci </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graduates </t>
    </r>
    <r>
      <rPr>
        <i val="true"/>
        <vertAlign val="superscript"/>
        <sz val="9"/>
        <rFont val="Arial"/>
        <family val="2"/>
        <charset val="238"/>
      </rPr>
      <t xml:space="preserve">b</t>
    </r>
  </si>
  <si>
    <r>
      <rPr>
        <sz val="9"/>
        <rFont val="Arial"/>
        <family val="2"/>
        <charset val="238"/>
      </rPr>
      <t xml:space="preserve">w tym zwolnieni            z przyczyn dotyczących zakładów pracy                    of</t>
    </r>
    <r>
      <rPr>
        <i val="true"/>
        <sz val="9"/>
        <rFont val="Arial"/>
        <family val="2"/>
        <charset val="238"/>
      </rPr>
      <t xml:space="preserve"> which terminated      for company reason</t>
    </r>
  </si>
  <si>
    <r>
      <rPr>
        <sz val="9"/>
        <rFont val="Arial"/>
        <family val="2"/>
        <charset val="238"/>
      </rPr>
      <t xml:space="preserve">w tym szkół wyższych, którzy nie ukończyli              27 lat                 </t>
    </r>
    <r>
      <rPr>
        <i val="true"/>
        <sz val="9"/>
        <rFont val="Arial"/>
        <family val="2"/>
        <charset val="238"/>
      </rPr>
      <t xml:space="preserve">of which      of the tertiary school who did not finish 27 years of age</t>
    </r>
  </si>
  <si>
    <r>
      <rPr>
        <i val="true"/>
        <sz val="8"/>
        <rFont val="Arial"/>
        <family val="2"/>
      </rPr>
      <t xml:space="preserve">a  </t>
    </r>
    <r>
      <rPr>
        <sz val="8"/>
        <rFont val="Arial"/>
        <family val="2"/>
        <charset val="238"/>
      </rPr>
      <t xml:space="preserve">Stan w końcu miesiąca kończącego kwartał. </t>
    </r>
    <r>
      <rPr>
        <i val="true"/>
        <sz val="8"/>
        <rFont val="Arial"/>
        <family val="2"/>
      </rPr>
      <t xml:space="preserve"> b</t>
    </r>
    <r>
      <rPr>
        <b val="true"/>
        <sz val="8"/>
        <rFont val="Arial"/>
        <family val="2"/>
      </rPr>
      <t xml:space="preserve"> </t>
    </r>
    <r>
      <rPr>
        <sz val="8"/>
        <rFont val="Arial"/>
        <family val="2"/>
      </rPr>
      <t xml:space="preserve">Patrz wyjaśnienia metodyczne pkt 4.  c </t>
    </r>
    <r>
      <rPr>
        <b val="true"/>
        <sz val="8"/>
        <rFont val="Arial"/>
        <family val="2"/>
      </rPr>
      <t xml:space="preserve"> </t>
    </r>
    <r>
      <rPr>
        <sz val="8"/>
        <rFont val="Arial"/>
        <family val="2"/>
      </rPr>
      <t xml:space="preserve">W ciągu miesiąca.   </t>
    </r>
  </si>
  <si>
    <r>
      <rPr>
        <i val="true"/>
        <sz val="8"/>
        <rFont val="Arial"/>
        <family val="2"/>
      </rPr>
      <t xml:space="preserve">a  As of the end of a month ending a quarter.  b</t>
    </r>
    <r>
      <rPr>
        <b val="true"/>
        <i val="true"/>
        <sz val="8"/>
        <rFont val="Arial"/>
        <family val="2"/>
      </rPr>
      <t xml:space="preserve"> </t>
    </r>
    <r>
      <rPr>
        <i val="true"/>
        <sz val="8"/>
        <rFont val="Arial"/>
        <family val="2"/>
      </rPr>
      <t xml:space="preserve">See methodological notes item 4.  c</t>
    </r>
    <r>
      <rPr>
        <b val="true"/>
        <i val="true"/>
        <sz val="8"/>
        <rFont val="Arial"/>
        <family val="2"/>
      </rPr>
      <t xml:space="preserve"> </t>
    </r>
    <r>
      <rPr>
        <i val="true"/>
        <sz val="8"/>
        <rFont val="Arial"/>
        <family val="2"/>
      </rPr>
      <t xml:space="preserve">During a month.  </t>
    </r>
  </si>
  <si>
    <r>
      <rPr>
        <sz val="10"/>
        <rFont val="Arial"/>
        <family val="2"/>
        <charset val="238"/>
      </rPr>
      <t xml:space="preserve">TABL. 6.</t>
    </r>
    <r>
      <rPr>
        <b val="true"/>
        <sz val="10"/>
        <rFont val="Arial"/>
        <family val="2"/>
        <charset val="238"/>
      </rPr>
      <t xml:space="preserve">  BEZROBOTNI  ZAREJESTROWANI  I  OFERTY  PRACY (dok.)</t>
    </r>
  </si>
  <si>
    <t xml:space="preserve">               REGISTERED  UNEMPLOYED  PERSONS  AND  JOB  OFFERS (cont.)</t>
  </si>
  <si>
    <r>
      <rPr>
        <sz val="9"/>
        <rFont val="Arial"/>
        <family val="2"/>
        <charset val="238"/>
      </rPr>
      <t xml:space="preserve">Stopa bezro-bocia rejes-     trowanego</t>
    </r>
    <r>
      <rPr>
        <i val="true"/>
        <vertAlign val="superscript"/>
        <sz val="9"/>
        <rFont val="Arial"/>
        <family val="2"/>
        <charset val="238"/>
      </rPr>
      <t xml:space="preserve">a               </t>
    </r>
    <r>
      <rPr>
        <sz val="9"/>
        <rFont val="Arial"/>
        <family val="2"/>
        <charset val="238"/>
      </rPr>
      <t xml:space="preserve">w %        </t>
    </r>
    <r>
      <rPr>
        <i val="true"/>
        <sz val="9"/>
        <rFont val="Arial"/>
        <family val="2"/>
        <charset val="238"/>
      </rPr>
      <t xml:space="preserve"> Unemployment rate </t>
    </r>
    <r>
      <rPr>
        <i val="true"/>
        <vertAlign val="superscript"/>
        <sz val="9"/>
        <rFont val="Arial"/>
        <family val="2"/>
        <charset val="238"/>
      </rPr>
      <t xml:space="preserve">a</t>
    </r>
    <r>
      <rPr>
        <i val="true"/>
        <sz val="9"/>
        <rFont val="Arial"/>
        <family val="2"/>
        <charset val="238"/>
      </rPr>
      <t xml:space="preserve">                              in % </t>
    </r>
  </si>
  <si>
    <r>
      <rPr>
        <sz val="9"/>
        <rFont val="Arial"/>
        <family val="2"/>
        <charset val="238"/>
      </rPr>
      <t xml:space="preserve">Bezrobotni nowo zarejestro-     wani </t>
    </r>
    <r>
      <rPr>
        <i val="true"/>
        <vertAlign val="superscript"/>
        <sz val="9"/>
        <rFont val="Arial"/>
        <family val="2"/>
        <charset val="238"/>
      </rPr>
      <t xml:space="preserve">c</t>
    </r>
    <r>
      <rPr>
        <sz val="9"/>
        <rFont val="Arial"/>
        <family val="2"/>
        <charset val="238"/>
      </rPr>
      <t xml:space="preserve">                 </t>
    </r>
    <r>
      <rPr>
        <i val="true"/>
        <sz val="9"/>
        <rFont val="Arial"/>
        <family val="2"/>
        <charset val="238"/>
      </rPr>
      <t xml:space="preserve">Newly registered unemployed persons </t>
    </r>
    <r>
      <rPr>
        <i val="true"/>
        <vertAlign val="superscript"/>
        <sz val="9"/>
        <rFont val="Arial"/>
        <family val="2"/>
        <charset val="238"/>
      </rPr>
      <t xml:space="preserve">c</t>
    </r>
  </si>
  <si>
    <r>
      <rPr>
        <sz val="9"/>
        <rFont val="Arial"/>
        <family val="2"/>
        <charset val="238"/>
      </rPr>
      <t xml:space="preserve">Bezrobotni wyrejes-     trowani </t>
    </r>
    <r>
      <rPr>
        <i val="true"/>
        <vertAlign val="superscript"/>
        <sz val="9"/>
        <rFont val="Arial"/>
        <family val="2"/>
        <charset val="238"/>
      </rPr>
      <t xml:space="preserve">c  </t>
    </r>
    <r>
      <rPr>
        <sz val="9"/>
        <rFont val="Arial"/>
        <family val="2"/>
        <charset val="238"/>
      </rPr>
      <t xml:space="preserve"> </t>
    </r>
    <r>
      <rPr>
        <i val="true"/>
        <sz val="9"/>
        <rFont val="Arial"/>
        <family val="2"/>
        <charset val="238"/>
      </rPr>
      <t xml:space="preserve">Persons removed       from unem-       ployment rolls </t>
    </r>
    <r>
      <rPr>
        <i val="true"/>
        <vertAlign val="superscript"/>
        <sz val="9"/>
        <rFont val="Arial"/>
        <family val="2"/>
        <charset val="238"/>
      </rPr>
      <t xml:space="preserve">c</t>
    </r>
  </si>
  <si>
    <r>
      <rPr>
        <sz val="9"/>
        <rFont val="Arial"/>
        <family val="2"/>
        <charset val="238"/>
      </rPr>
      <t xml:space="preserve">Oferty pracy </t>
    </r>
    <r>
      <rPr>
        <i val="true"/>
        <vertAlign val="superscript"/>
        <sz val="9"/>
        <rFont val="Arial"/>
        <family val="2"/>
        <charset val="238"/>
      </rPr>
      <t xml:space="preserve">b                                                             </t>
    </r>
    <r>
      <rPr>
        <i val="true"/>
        <sz val="9"/>
        <rFont val="Arial"/>
        <family val="2"/>
        <charset val="238"/>
      </rPr>
      <t xml:space="preserve">Job offers</t>
    </r>
    <r>
      <rPr>
        <i val="true"/>
        <vertAlign val="superscript"/>
        <sz val="9"/>
        <rFont val="Arial"/>
        <family val="2"/>
        <charset val="238"/>
      </rPr>
      <t xml:space="preserve">b</t>
    </r>
  </si>
  <si>
    <r>
      <rPr>
        <sz val="9"/>
        <rFont val="Arial"/>
        <family val="2"/>
        <charset val="238"/>
      </rPr>
      <t xml:space="preserve">w tym                    po raz kolejny </t>
    </r>
    <r>
      <rPr>
        <i val="true"/>
        <sz val="9"/>
        <rFont val="Arial"/>
        <family val="2"/>
        <charset val="238"/>
      </rPr>
      <t xml:space="preserve">reentrants to
unemployment
rolls </t>
    </r>
  </si>
  <si>
    <r>
      <rPr>
        <sz val="9"/>
        <rFont val="Arial"/>
        <family val="2"/>
        <charset val="238"/>
      </rPr>
      <t xml:space="preserve">w tym                 z tytułu podjęcia      pracy                             </t>
    </r>
    <r>
      <rPr>
        <i val="true"/>
        <sz val="9"/>
        <rFont val="Arial"/>
        <family val="2"/>
        <charset val="238"/>
      </rPr>
      <t xml:space="preserve">of which received jobs</t>
    </r>
  </si>
  <si>
    <r>
      <rPr>
        <sz val="9"/>
        <rFont val="Arial"/>
        <family val="2"/>
        <charset val="238"/>
      </rPr>
      <t xml:space="preserve">zgłoszone   w ciągu miesiąca               </t>
    </r>
    <r>
      <rPr>
        <i val="true"/>
        <sz val="9"/>
        <rFont val="Arial"/>
        <family val="2"/>
        <charset val="238"/>
      </rPr>
      <t xml:space="preserve">declaring during           a month</t>
    </r>
  </si>
  <si>
    <r>
      <rPr>
        <sz val="9"/>
        <rFont val="Arial"/>
        <family val="2"/>
        <charset val="238"/>
      </rPr>
      <t xml:space="preserve">stan              w końcu miesiąca </t>
    </r>
    <r>
      <rPr>
        <i val="true"/>
        <sz val="9"/>
        <rFont val="Arial"/>
        <family val="2"/>
        <charset val="238"/>
      </rPr>
      <t xml:space="preserve">end            of month</t>
    </r>
  </si>
  <si>
    <r>
      <rPr>
        <sz val="9"/>
        <rFont val="Arial"/>
        <family val="2"/>
        <charset val="238"/>
      </rPr>
      <t xml:space="preserve">w tym sektor prywatny </t>
    </r>
    <r>
      <rPr>
        <i val="true"/>
        <sz val="9"/>
        <rFont val="Arial"/>
        <family val="2"/>
        <charset val="238"/>
      </rPr>
      <t xml:space="preserve">private sector</t>
    </r>
  </si>
  <si>
    <r>
      <rPr>
        <sz val="10"/>
        <color rgb="FF333333"/>
        <rFont val="Arial"/>
        <family val="2"/>
        <charset val="238"/>
      </rPr>
      <t xml:space="preserve">TABL. 7.</t>
    </r>
    <r>
      <rPr>
        <b val="true"/>
        <sz val="10"/>
        <color rgb="FF333333"/>
        <rFont val="Arial"/>
        <family val="2"/>
        <charset val="238"/>
      </rPr>
      <t xml:space="preserve">     BEZROBOTNI  ZAREJESTROWANI,  BĘDĄCY  W  SZCZEGÓLNEJ  SYTUACJI   NA  RYNKU  PRACY </t>
    </r>
    <r>
      <rPr>
        <i val="true"/>
        <vertAlign val="superscript"/>
        <sz val="10"/>
        <color rgb="FF333333"/>
        <rFont val="Times New Roman"/>
        <family val="1"/>
        <charset val="238"/>
      </rPr>
      <t xml:space="preserve">a</t>
    </r>
  </si>
  <si>
    <t xml:space="preserve">                  Stan w końcu miesiąca </t>
  </si>
  <si>
    <r>
      <rPr>
        <i val="true"/>
        <sz val="10"/>
        <color rgb="FF333333"/>
        <rFont val="Arial"/>
        <family val="2"/>
        <charset val="238"/>
      </rPr>
      <t xml:space="preserve">                  REGISTERED  UNEMPLOYED  PERSONS  WITH  A  SPECIFIC  SITUATION  ON  THE  LABOUR  MARKET</t>
    </r>
    <r>
      <rPr>
        <i val="true"/>
        <vertAlign val="superscript"/>
        <sz val="10"/>
        <color rgb="FF333333"/>
        <rFont val="Times New Roman"/>
        <family val="1"/>
        <charset val="238"/>
      </rPr>
      <t xml:space="preserve"> a</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Ogółem
</t>
    </r>
    <r>
      <rPr>
        <i val="true"/>
        <sz val="9"/>
        <color rgb="FF333333"/>
        <rFont val="Arial"/>
        <family val="2"/>
        <charset val="238"/>
      </rPr>
      <t xml:space="preserve">Grand total</t>
    </r>
  </si>
  <si>
    <r>
      <rPr>
        <sz val="9"/>
        <color rgb="FF333333"/>
        <rFont val="Arial"/>
        <family val="2"/>
        <charset val="238"/>
      </rPr>
      <t xml:space="preserve">do 25 roku życia </t>
    </r>
    <r>
      <rPr>
        <i val="true"/>
        <sz val="9"/>
        <color rgb="FF333333"/>
        <rFont val="Arial"/>
        <family val="2"/>
        <charset val="238"/>
      </rPr>
      <t xml:space="preserve">below 25 years        of age </t>
    </r>
  </si>
  <si>
    <r>
      <rPr>
        <sz val="9"/>
        <color rgb="FF333333"/>
        <rFont val="Arial"/>
        <family val="2"/>
        <charset val="238"/>
      </rPr>
      <t xml:space="preserve">długotrwale bezrobotni         </t>
    </r>
    <r>
      <rPr>
        <i val="true"/>
        <sz val="9"/>
        <color rgb="FF333333"/>
        <rFont val="Arial"/>
        <family val="2"/>
        <charset val="238"/>
      </rPr>
      <t xml:space="preserve">long-term unemployed </t>
    </r>
  </si>
  <si>
    <r>
      <rPr>
        <sz val="9"/>
        <color rgb="FF333333"/>
        <rFont val="Arial"/>
        <family val="2"/>
        <charset val="238"/>
      </rPr>
      <t xml:space="preserve">powyżej                   50 roku życia                </t>
    </r>
    <r>
      <rPr>
        <i val="true"/>
        <sz val="9"/>
        <color rgb="FF333333"/>
        <rFont val="Arial"/>
        <family val="2"/>
        <charset val="238"/>
      </rPr>
      <t xml:space="preserve">over 50 years         of age</t>
    </r>
  </si>
  <si>
    <r>
      <rPr>
        <sz val="9"/>
        <color rgb="FF333333"/>
        <rFont val="Arial"/>
        <family val="2"/>
        <charset val="238"/>
      </rPr>
      <t xml:space="preserve">bez kwalifikacji zawodowych </t>
    </r>
    <r>
      <rPr>
        <i val="true"/>
        <sz val="9"/>
        <color rgb="FF333333"/>
        <rFont val="Arial"/>
        <family val="2"/>
        <charset val="238"/>
      </rPr>
      <t xml:space="preserve">without occupational qualifications  </t>
    </r>
  </si>
  <si>
    <r>
      <rPr>
        <sz val="9"/>
        <color rgb="FF333333"/>
        <rFont val="Arial"/>
        <family val="2"/>
        <charset val="238"/>
      </rPr>
      <t xml:space="preserve">samotnie wychowujący co najmniej jedno dziecko w wieku do 18 roku życia  </t>
    </r>
    <r>
      <rPr>
        <i val="true"/>
        <sz val="9"/>
        <color rgb="FF333333"/>
        <rFont val="Arial"/>
        <family val="2"/>
        <charset val="238"/>
      </rPr>
      <t xml:space="preserve">bringing up single-handed at least one child below 18 years of age</t>
    </r>
  </si>
  <si>
    <r>
      <rPr>
        <sz val="9"/>
        <color rgb="FF333333"/>
        <rFont val="Arial"/>
        <family val="2"/>
        <charset val="238"/>
      </rPr>
      <t xml:space="preserve">niepełnosprawni    </t>
    </r>
    <r>
      <rPr>
        <i val="true"/>
        <sz val="9"/>
        <color rgb="FF333333"/>
        <rFont val="Arial"/>
        <family val="2"/>
        <charset val="238"/>
      </rPr>
      <t xml:space="preserve">disabled </t>
    </r>
  </si>
  <si>
    <r>
      <rPr>
        <i val="true"/>
        <sz val="8"/>
        <color rgb="FF333333"/>
        <rFont val="Times New Roman"/>
        <family val="1"/>
        <charset val="238"/>
      </rPr>
      <t xml:space="preserve">a</t>
    </r>
    <r>
      <rPr>
        <sz val="8"/>
        <color rgb="FF333333"/>
        <rFont val="Arial"/>
        <family val="2"/>
        <charset val="238"/>
      </rPr>
      <t xml:space="preserve">  W podziale na kategorie bezrobotnych 1 osoba może być wykazana więcej niż jeden raz; patrz wyjaśnienia metodyczne pkt 4.  </t>
    </r>
  </si>
  <si>
    <r>
      <rPr>
        <i val="true"/>
        <sz val="8"/>
        <color rgb="FF333333"/>
        <rFont val="Times New Roman"/>
        <family val="1"/>
        <charset val="238"/>
      </rPr>
      <t xml:space="preserve">a</t>
    </r>
    <r>
      <rPr>
        <i val="true"/>
        <sz val="8"/>
        <color rgb="FF333333"/>
        <rFont val="Arial"/>
        <family val="2"/>
        <charset val="238"/>
      </rPr>
      <t xml:space="preserve"> The division by categories may indicate one person more than once; see methodological notes item 4.  </t>
    </r>
  </si>
  <si>
    <r>
      <rPr>
        <sz val="10"/>
        <color rgb="FF333333"/>
        <rFont val="Arial"/>
        <family val="2"/>
        <charset val="238"/>
      </rPr>
      <t xml:space="preserve">TABL. 8.</t>
    </r>
    <r>
      <rPr>
        <b val="true"/>
        <sz val="10"/>
        <color rgb="FF333333"/>
        <rFont val="Arial"/>
        <family val="2"/>
        <charset val="238"/>
      </rPr>
      <t xml:space="preserve"> BEZROBOTNI  ZAREJESTROWANI  WEDŁUG  POZIOMU  WYKSZTAŁCENIA,  WIEKU,  CZASU   </t>
    </r>
  </si>
  <si>
    <t xml:space="preserve">              POZOSTAWANIA  BEZ  PRACY  I  STAŻU  PRACY</t>
  </si>
  <si>
    <t xml:space="preserve">              Stan w końcu miesiąca </t>
  </si>
  <si>
    <t xml:space="preserve">              REGISTERED  UNEMPLOYED  PERSONS  BY  EDUCATIONAL  LEVEL,  AGE,  DURATION OF </t>
  </si>
  <si>
    <t xml:space="preserve">              UNEMPLOYMENT  AND  WORK  SENIORITY </t>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000000"/>
        <rFont val="Arial"/>
        <family val="2"/>
        <charset val="238"/>
      </rPr>
      <t xml:space="preserve">Ogółem                T</t>
    </r>
    <r>
      <rPr>
        <i val="true"/>
        <sz val="9"/>
        <color rgb="FF000000"/>
        <rFont val="Arial"/>
        <family val="2"/>
        <charset val="238"/>
      </rPr>
      <t xml:space="preserve">otal </t>
    </r>
  </si>
  <si>
    <r>
      <rPr>
        <sz val="9"/>
        <color rgb="FF333333"/>
        <rFont val="Arial"/>
        <family val="2"/>
        <charset val="238"/>
      </rPr>
      <t xml:space="preserve">W tym z wykształceniem                                                                                   </t>
    </r>
    <r>
      <rPr>
        <i val="true"/>
        <sz val="9"/>
        <color rgb="FF333333"/>
        <rFont val="Arial"/>
        <family val="2"/>
        <charset val="238"/>
      </rPr>
      <t xml:space="preserve">Of which of educational level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wyższym     </t>
    </r>
    <r>
      <rPr>
        <i val="true"/>
        <sz val="9"/>
        <color rgb="FF333333"/>
        <rFont val="Arial"/>
        <family val="2"/>
        <charset val="238"/>
      </rPr>
      <t xml:space="preserve">tertiary   </t>
    </r>
    <r>
      <rPr>
        <sz val="9"/>
        <color rgb="FF333333"/>
        <rFont val="Arial"/>
        <family val="2"/>
        <charset val="238"/>
      </rPr>
      <t xml:space="preserve">      </t>
    </r>
  </si>
  <si>
    <r>
      <rPr>
        <sz val="9"/>
        <color rgb="FF333333"/>
        <rFont val="Arial"/>
        <family val="2"/>
        <charset val="238"/>
      </rPr>
      <t xml:space="preserve">średnim zawo-     dowym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secondary vocatio-    nal </t>
    </r>
    <r>
      <rPr>
        <i val="true"/>
        <vertAlign val="superscript"/>
        <sz val="9"/>
        <color rgb="FF333333"/>
        <rFont val="Arial"/>
        <family val="2"/>
        <charset val="238"/>
      </rPr>
      <t xml:space="preserve">a </t>
    </r>
  </si>
  <si>
    <r>
      <rPr>
        <sz val="9"/>
        <color rgb="FF333333"/>
        <rFont val="Arial"/>
        <family val="2"/>
        <charset val="238"/>
      </rPr>
      <t xml:space="preserve">średnim ogólno-      kształ-     cącym  </t>
    </r>
    <r>
      <rPr>
        <i val="true"/>
        <sz val="9"/>
        <color rgb="FF333333"/>
        <rFont val="Arial"/>
        <family val="2"/>
        <charset val="238"/>
      </rPr>
      <t xml:space="preserve">general secon-    dary </t>
    </r>
  </si>
  <si>
    <r>
      <rPr>
        <sz val="9"/>
        <color rgb="FF333333"/>
        <rFont val="Arial"/>
        <family val="2"/>
        <charset val="238"/>
      </rPr>
      <t xml:space="preserve">zasadni-czym zawo-     dowym        </t>
    </r>
    <r>
      <rPr>
        <i val="true"/>
        <sz val="9"/>
        <color rgb="FF333333"/>
        <rFont val="Arial"/>
        <family val="2"/>
        <charset val="238"/>
      </rPr>
      <t xml:space="preserve">basic          voca-      tional </t>
    </r>
  </si>
  <si>
    <r>
      <rPr>
        <sz val="9"/>
        <color rgb="FF333333"/>
        <rFont val="Arial"/>
        <family val="2"/>
        <charset val="238"/>
      </rPr>
      <t xml:space="preserve">poniżej        25 lat         </t>
    </r>
    <r>
      <rPr>
        <i val="true"/>
        <sz val="9"/>
        <color rgb="FF333333"/>
        <rFont val="Arial"/>
        <family val="2"/>
        <charset val="238"/>
      </rPr>
      <t xml:space="preserve">below                    age 25 </t>
    </r>
  </si>
  <si>
    <t xml:space="preserve">25–34 </t>
  </si>
  <si>
    <t xml:space="preserve">35–44 </t>
  </si>
  <si>
    <t xml:space="preserve">45–54 </t>
  </si>
  <si>
    <r>
      <rPr>
        <sz val="9"/>
        <color rgb="FF333333"/>
        <rFont val="Arial"/>
        <family val="2"/>
        <charset val="238"/>
      </rPr>
      <t xml:space="preserve">55 lat                    i więcej         </t>
    </r>
    <r>
      <rPr>
        <i val="true"/>
        <sz val="9"/>
        <color rgb="FF333333"/>
        <rFont val="Arial"/>
        <family val="2"/>
        <charset val="238"/>
      </rPr>
      <t xml:space="preserve">55 years           and more </t>
    </r>
  </si>
  <si>
    <r>
      <rPr>
        <i val="true"/>
        <sz val="8"/>
        <color rgb="FF333333"/>
        <rFont val="Arial"/>
        <family val="2"/>
        <charset val="238"/>
      </rPr>
      <t xml:space="preserve">a</t>
    </r>
    <r>
      <rPr>
        <sz val="8"/>
        <color rgb="FF333333"/>
        <rFont val="Arial"/>
        <family val="2"/>
        <charset val="238"/>
      </rPr>
      <t xml:space="preserve">  Łącznie z  policealnym.   </t>
    </r>
  </si>
  <si>
    <t xml:space="preserve">a  Including  post-secondary education. </t>
  </si>
  <si>
    <t xml:space="preserve">              POZOSTAWANIA  BEZ  PRACY  I  STAŻU  PRACY (dok.)</t>
  </si>
  <si>
    <t xml:space="preserve">              UNEMPLOYMENT  AND  WORK  SENIORITY (cont.) </t>
  </si>
  <si>
    <r>
      <rPr>
        <sz val="9"/>
        <color rgb="FF333333"/>
        <rFont val="Arial"/>
        <family val="2"/>
        <charset val="238"/>
      </rPr>
      <t xml:space="preserve">Według czasu pozostawania bez pracy</t>
    </r>
    <r>
      <rPr>
        <i val="true"/>
        <vertAlign val="superscript"/>
        <sz val="9"/>
        <color rgb="FF333333"/>
        <rFont val="Arial"/>
        <family val="2"/>
        <charset val="238"/>
      </rPr>
      <t xml:space="preserve"> ab                                                                                                                     </t>
    </r>
    <r>
      <rPr>
        <i val="true"/>
        <sz val="9"/>
        <color rgb="FF333333"/>
        <rFont val="Arial"/>
        <family val="2"/>
        <charset val="238"/>
      </rPr>
      <t xml:space="preserve">By duration of unemployment </t>
    </r>
    <r>
      <rPr>
        <i val="true"/>
        <vertAlign val="superscript"/>
        <sz val="9"/>
        <color rgb="FF333333"/>
        <rFont val="Arial"/>
        <family val="2"/>
        <charset val="238"/>
      </rPr>
      <t xml:space="preserve">ab </t>
    </r>
  </si>
  <si>
    <r>
      <rPr>
        <sz val="9"/>
        <color rgb="FF333333"/>
        <rFont val="Arial"/>
        <family val="2"/>
        <charset val="238"/>
      </rPr>
      <t xml:space="preserve">Według stażu pracy w latach</t>
    </r>
    <r>
      <rPr>
        <i val="true"/>
        <sz val="9"/>
        <color rgb="FF333333"/>
        <rFont val="Arial"/>
        <family val="2"/>
        <charset val="238"/>
      </rPr>
      <t xml:space="preserve"> </t>
    </r>
    <r>
      <rPr>
        <i val="true"/>
        <vertAlign val="superscript"/>
        <sz val="9"/>
        <color rgb="FF333333"/>
        <rFont val="Arial"/>
        <family val="2"/>
        <charset val="238"/>
      </rPr>
      <t xml:space="preserve">b                                                                                                                                                                       </t>
    </r>
    <r>
      <rPr>
        <i val="true"/>
        <sz val="9"/>
        <color rgb="FF333333"/>
        <rFont val="Arial"/>
        <family val="2"/>
        <charset val="238"/>
      </rPr>
      <t xml:space="preserve">By work seniority in years </t>
    </r>
    <r>
      <rPr>
        <i val="true"/>
        <vertAlign val="superscript"/>
        <sz val="9"/>
        <color rgb="FF333333"/>
        <rFont val="Arial"/>
        <family val="2"/>
        <charset val="238"/>
      </rPr>
      <t xml:space="preserve">b </t>
    </r>
  </si>
  <si>
    <r>
      <rPr>
        <sz val="9"/>
        <color rgb="FF333333"/>
        <rFont val="Arial"/>
        <family val="2"/>
        <charset val="238"/>
      </rPr>
      <t xml:space="preserve">1 miesiąc         i mniej               </t>
    </r>
    <r>
      <rPr>
        <i val="true"/>
        <sz val="9"/>
        <color rgb="FF333333"/>
        <rFont val="Arial"/>
        <family val="2"/>
        <charset val="238"/>
      </rPr>
      <t xml:space="preserve">1 month        and less </t>
    </r>
  </si>
  <si>
    <t xml:space="preserve">1–3 </t>
  </si>
  <si>
    <t xml:space="preserve"> 3–6 </t>
  </si>
  <si>
    <t xml:space="preserve">6–12 </t>
  </si>
  <si>
    <t xml:space="preserve">12–24 </t>
  </si>
  <si>
    <r>
      <rPr>
        <sz val="9"/>
        <color rgb="FF333333"/>
        <rFont val="Arial"/>
        <family val="2"/>
        <charset val="238"/>
      </rPr>
      <t xml:space="preserve">powyżej 24  miesięcy         </t>
    </r>
    <r>
      <rPr>
        <i val="true"/>
        <sz val="9"/>
        <color rgb="FF333333"/>
        <rFont val="Arial"/>
        <family val="2"/>
        <charset val="238"/>
      </rPr>
      <t xml:space="preserve">more than      24 months </t>
    </r>
  </si>
  <si>
    <r>
      <rPr>
        <sz val="9"/>
        <color rgb="FF333333"/>
        <rFont val="Arial"/>
        <family val="2"/>
        <charset val="238"/>
      </rPr>
      <t xml:space="preserve">1 rok          i mniej     </t>
    </r>
    <r>
      <rPr>
        <i val="true"/>
        <sz val="9"/>
        <color rgb="FF333333"/>
        <rFont val="Arial"/>
        <family val="2"/>
        <charset val="238"/>
      </rPr>
      <t xml:space="preserve">1 year          and less</t>
    </r>
    <r>
      <rPr>
        <sz val="9"/>
        <color rgb="FF333333"/>
        <rFont val="Arial"/>
        <family val="2"/>
        <charset val="238"/>
      </rPr>
      <t xml:space="preserve"> </t>
    </r>
  </si>
  <si>
    <t xml:space="preserve">1–5 </t>
  </si>
  <si>
    <t xml:space="preserve">5–10 </t>
  </si>
  <si>
    <t xml:space="preserve">10–20 </t>
  </si>
  <si>
    <t xml:space="preserve">20–30 </t>
  </si>
  <si>
    <r>
      <rPr>
        <sz val="9"/>
        <color rgb="FF333333"/>
        <rFont val="Arial"/>
        <family val="2"/>
        <charset val="238"/>
      </rPr>
      <t xml:space="preserve">powyżej       30 lat         </t>
    </r>
    <r>
      <rPr>
        <i val="true"/>
        <sz val="9"/>
        <color rgb="FF333333"/>
        <rFont val="Arial"/>
        <family val="2"/>
        <charset val="238"/>
      </rPr>
      <t xml:space="preserve">more than       30 years </t>
    </r>
  </si>
  <si>
    <r>
      <rPr>
        <sz val="9"/>
        <color rgb="FF333333"/>
        <rFont val="Arial"/>
        <family val="2"/>
        <charset val="238"/>
      </rPr>
      <t xml:space="preserve">bez stażu      </t>
    </r>
    <r>
      <rPr>
        <i val="true"/>
        <sz val="9"/>
        <color rgb="FF333333"/>
        <rFont val="Arial"/>
        <family val="2"/>
        <charset val="238"/>
      </rPr>
      <t xml:space="preserve">no work seniority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    </t>
    </r>
  </si>
  <si>
    <r>
      <rPr>
        <i val="true"/>
        <sz val="8"/>
        <color rgb="FF333333"/>
        <rFont val="Times New Roman"/>
        <family val="1"/>
        <charset val="238"/>
      </rPr>
      <t xml:space="preserve">a</t>
    </r>
    <r>
      <rPr>
        <i val="true"/>
        <sz val="8"/>
        <color rgb="FF333333"/>
        <rFont val="Arial"/>
        <family val="2"/>
        <charset val="238"/>
      </rPr>
      <t xml:space="preserve">  From the date of registering in a labour office.  b  Intervals were shifted upward.  </t>
    </r>
  </si>
  <si>
    <r>
      <rPr>
        <sz val="10"/>
        <color rgb="FF333333"/>
        <rFont val="Arial"/>
        <family val="2"/>
        <charset val="238"/>
      </rPr>
      <t xml:space="preserve">TABL. 9. </t>
    </r>
    <r>
      <rPr>
        <b val="true"/>
        <sz val="10"/>
        <color rgb="FF333333"/>
        <rFont val="Arial"/>
        <family val="2"/>
        <charset val="238"/>
      </rPr>
      <t xml:space="preserve"> AKTYWNOŚĆ EKONOMICZNA LUDNOŚCI W WIEKU 15 LAT I WIĘCEJ WEDŁUG BAEL</t>
    </r>
    <r>
      <rPr>
        <i val="true"/>
        <vertAlign val="superscript"/>
        <sz val="10"/>
        <color rgb="FF333333"/>
        <rFont val="Times New Roman"/>
        <family val="1"/>
        <charset val="238"/>
      </rPr>
      <t xml:space="preserve">a</t>
    </r>
  </si>
  <si>
    <r>
      <rPr>
        <i val="true"/>
        <sz val="10"/>
        <color rgb="FF333333"/>
        <rFont val="Arial"/>
        <family val="2"/>
        <charset val="238"/>
      </rPr>
      <t xml:space="preserve">               ECONOMIC  ACTIVITY  OF  POPULATION  AGED  15  AND  MORE  BY  LFS </t>
    </r>
    <r>
      <rPr>
        <i val="true"/>
        <vertAlign val="superscript"/>
        <sz val="10"/>
        <color rgb="FF333333"/>
        <rFont val="Times New Roman"/>
        <family val="1"/>
        <charset val="238"/>
      </rPr>
      <t xml:space="preserve">a</t>
    </r>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A - analogiczny okres roku 
poprzedniego = 100
</t>
    </r>
    <r>
      <rPr>
        <i val="true"/>
        <sz val="9"/>
        <color rgb="FF333333"/>
        <rFont val="Arial"/>
        <family val="2"/>
        <charset val="238"/>
      </rPr>
      <t xml:space="preserve">  corresponding period 
    of previous year = 100
</t>
    </r>
    <r>
      <rPr>
        <sz val="9"/>
        <color rgb="FF333333"/>
        <rFont val="Arial"/>
        <family val="2"/>
        <charset val="238"/>
      </rPr>
      <t xml:space="preserve">B - okres poprzedni = 100
   </t>
    </r>
    <r>
      <rPr>
        <i val="true"/>
        <sz val="9"/>
        <color rgb="FF333333"/>
        <rFont val="Arial"/>
        <family val="2"/>
        <charset val="238"/>
      </rPr>
      <t xml:space="preserve"> previous period = 100</t>
    </r>
  </si>
  <si>
    <r>
      <rPr>
        <sz val="9"/>
        <color rgb="FF333333"/>
        <rFont val="Arial"/>
        <family val="2"/>
        <charset val="238"/>
      </rPr>
      <t xml:space="preserve">Ludność ogółem     </t>
    </r>
    <r>
      <rPr>
        <i val="true"/>
        <sz val="9"/>
        <color rgb="FF333333"/>
        <rFont val="Arial"/>
        <family val="2"/>
        <charset val="238"/>
      </rPr>
      <t xml:space="preserve"> Population total</t>
    </r>
  </si>
  <si>
    <r>
      <rPr>
        <sz val="9"/>
        <color rgb="FF333333"/>
        <rFont val="Arial"/>
        <family val="2"/>
        <charset val="238"/>
      </rPr>
      <t xml:space="preserve">Aktywni zawodowo                                                                         </t>
    </r>
    <r>
      <rPr>
        <i val="true"/>
        <sz val="9"/>
        <color rgb="FF333333"/>
        <rFont val="Arial"/>
        <family val="2"/>
        <charset val="238"/>
      </rPr>
      <t xml:space="preserve">Econominally active population</t>
    </r>
  </si>
  <si>
    <r>
      <rPr>
        <sz val="9"/>
        <color rgb="FF333333"/>
        <rFont val="Arial"/>
        <family val="2"/>
        <charset val="238"/>
      </rPr>
      <t xml:space="preserve">Bierni zawodowo </t>
    </r>
    <r>
      <rPr>
        <i val="true"/>
        <sz val="9"/>
        <color rgb="FF333333"/>
        <rFont val="Arial"/>
        <family val="2"/>
        <charset val="238"/>
      </rPr>
      <t xml:space="preserve">Economically inactive persons</t>
    </r>
    <r>
      <rPr>
        <sz val="9"/>
        <color rgb="FF333333"/>
        <rFont val="Arial"/>
        <family val="2"/>
        <charset val="238"/>
      </rPr>
      <t xml:space="preserve">   </t>
    </r>
  </si>
  <si>
    <r>
      <rPr>
        <sz val="9"/>
        <color rgb="FF333333"/>
        <rFont val="Arial"/>
        <family val="2"/>
        <charset val="238"/>
      </rPr>
      <t xml:space="preserve">Współczynnik aktywności zawodowej          </t>
    </r>
    <r>
      <rPr>
        <i val="true"/>
        <sz val="9"/>
        <color rgb="FF333333"/>
        <rFont val="Arial"/>
        <family val="2"/>
        <charset val="238"/>
      </rPr>
      <t xml:space="preserve">Activity rate </t>
    </r>
  </si>
  <si>
    <r>
      <rPr>
        <sz val="9"/>
        <color rgb="FF333333"/>
        <rFont val="Arial"/>
        <family val="2"/>
        <charset val="238"/>
      </rPr>
      <t xml:space="preserve">Wskaźnik zatrudnienia </t>
    </r>
    <r>
      <rPr>
        <i val="true"/>
        <sz val="9"/>
        <color rgb="FF333333"/>
        <rFont val="Arial"/>
        <family val="2"/>
        <charset val="238"/>
      </rPr>
      <t xml:space="preserve">Employment rate</t>
    </r>
  </si>
  <si>
    <r>
      <rPr>
        <sz val="9"/>
        <color rgb="FF333333"/>
        <rFont val="Arial"/>
        <family val="2"/>
        <charset val="238"/>
      </rPr>
      <t xml:space="preserve">razem                  </t>
    </r>
    <r>
      <rPr>
        <i val="true"/>
        <sz val="9"/>
        <color rgb="FF333333"/>
        <rFont val="Arial"/>
        <family val="2"/>
        <charset val="238"/>
      </rPr>
      <t xml:space="preserve">total</t>
    </r>
  </si>
  <si>
    <r>
      <rPr>
        <sz val="9"/>
        <color rgb="FF333333"/>
        <rFont val="Arial"/>
        <family val="2"/>
        <charset val="238"/>
      </rPr>
      <t xml:space="preserve">pracujący </t>
    </r>
    <r>
      <rPr>
        <i val="true"/>
        <sz val="9"/>
        <color rgb="FF333333"/>
        <rFont val="Arial"/>
        <family val="2"/>
        <charset val="238"/>
      </rPr>
      <t xml:space="preserve">employed       persons </t>
    </r>
  </si>
  <si>
    <r>
      <rPr>
        <sz val="9"/>
        <color rgb="FF333333"/>
        <rFont val="Arial"/>
        <family val="2"/>
        <charset val="238"/>
      </rPr>
      <t xml:space="preserve">bezrobotni </t>
    </r>
    <r>
      <rPr>
        <i val="true"/>
        <sz val="9"/>
        <color rgb="FF333333"/>
        <rFont val="Arial"/>
        <family val="2"/>
        <charset val="238"/>
      </rPr>
      <t xml:space="preserve">unemployed persons </t>
    </r>
  </si>
  <si>
    <r>
      <rPr>
        <sz val="9"/>
        <color rgb="FF333333"/>
        <rFont val="Arial"/>
        <family val="2"/>
        <charset val="238"/>
      </rPr>
      <t xml:space="preserve">w tysiącach  </t>
    </r>
    <r>
      <rPr>
        <i val="true"/>
        <sz val="9"/>
        <color rgb="FF333333"/>
        <rFont val="Arial"/>
        <family val="2"/>
        <charset val="238"/>
      </rPr>
      <t xml:space="preserve"> in thousands</t>
    </r>
  </si>
  <si>
    <r>
      <rPr>
        <sz val="9"/>
        <color rgb="FF333333"/>
        <rFont val="Arial"/>
        <family val="2"/>
        <charset val="238"/>
      </rPr>
      <t xml:space="preserve">w %   </t>
    </r>
    <r>
      <rPr>
        <i val="true"/>
        <sz val="9"/>
        <color rgb="FF333333"/>
        <rFont val="Arial"/>
        <family val="2"/>
        <charset val="238"/>
      </rPr>
      <t xml:space="preserve">in %</t>
    </r>
  </si>
  <si>
    <t xml:space="preserve">IV–VI </t>
  </si>
  <si>
    <t xml:space="preserve">1922*</t>
  </si>
  <si>
    <t xml:space="preserve">1089*</t>
  </si>
  <si>
    <t xml:space="preserve">971*</t>
  </si>
  <si>
    <t xml:space="preserve">119*</t>
  </si>
  <si>
    <t xml:space="preserve">832*</t>
  </si>
  <si>
    <t xml:space="preserve">56,7*</t>
  </si>
  <si>
    <t xml:space="preserve">50,5*</t>
  </si>
  <si>
    <t xml:space="preserve">VII–IX </t>
  </si>
  <si>
    <t xml:space="preserve">1866*</t>
  </si>
  <si>
    <t xml:space="preserve">1076*</t>
  </si>
  <si>
    <t xml:space="preserve">982*</t>
  </si>
  <si>
    <t xml:space="preserve">94*</t>
  </si>
  <si>
    <t xml:space="preserve">789*</t>
  </si>
  <si>
    <t xml:space="preserve">57,7*</t>
  </si>
  <si>
    <t xml:space="preserve">X–XII </t>
  </si>
  <si>
    <t xml:space="preserve">1911*</t>
  </si>
  <si>
    <t xml:space="preserve">1080*</t>
  </si>
  <si>
    <t xml:space="preserve">978*</t>
  </si>
  <si>
    <t xml:space="preserve">102*</t>
  </si>
  <si>
    <t xml:space="preserve">831*</t>
  </si>
  <si>
    <t xml:space="preserve">56,5*</t>
  </si>
  <si>
    <t xml:space="preserve">51,2*</t>
  </si>
  <si>
    <t xml:space="preserve">1918*</t>
  </si>
  <si>
    <t xml:space="preserve">1068*</t>
  </si>
  <si>
    <t xml:space="preserve">946*</t>
  </si>
  <si>
    <t xml:space="preserve">122*</t>
  </si>
  <si>
    <t xml:space="preserve">850*</t>
  </si>
  <si>
    <t xml:space="preserve">55,7*</t>
  </si>
  <si>
    <t xml:space="preserve">49,3*</t>
  </si>
  <si>
    <t xml:space="preserve">1902*</t>
  </si>
  <si>
    <t xml:space="preserve">1082*</t>
  </si>
  <si>
    <t xml:space="preserve">111*</t>
  </si>
  <si>
    <t xml:space="preserve">820*</t>
  </si>
  <si>
    <t xml:space="preserve">56,9*</t>
  </si>
  <si>
    <t xml:space="preserve">51,1*</t>
  </si>
  <si>
    <t xml:space="preserve">a  Patrz wyjaśnienia metodyczne pkt 5. </t>
  </si>
  <si>
    <t xml:space="preserve">a  See methodological notes item 5.  </t>
  </si>
  <si>
    <r>
      <rPr>
        <sz val="10"/>
        <color rgb="FF333333"/>
        <rFont val="Arial"/>
        <family val="2"/>
        <charset val="238"/>
      </rPr>
      <t xml:space="preserve">TABL. 10.</t>
    </r>
    <r>
      <rPr>
        <b val="true"/>
        <sz val="10"/>
        <color rgb="FF333333"/>
        <rFont val="Arial"/>
        <family val="2"/>
        <charset val="238"/>
      </rPr>
      <t xml:space="preserve">  BEZROBOCIE  WEDŁUG  BAEL</t>
    </r>
    <r>
      <rPr>
        <i val="true"/>
        <vertAlign val="superscript"/>
        <sz val="10"/>
        <color rgb="FF333333"/>
        <rFont val="Times New Roman"/>
        <family val="1"/>
        <charset val="238"/>
      </rPr>
      <t xml:space="preserve">a</t>
    </r>
  </si>
  <si>
    <r>
      <rPr>
        <i val="true"/>
        <sz val="10"/>
        <color rgb="FF333333"/>
        <rFont val="Arial"/>
        <family val="2"/>
        <charset val="238"/>
      </rPr>
      <t xml:space="preserve">                 UNEMPLOYMENT  BY  LFS </t>
    </r>
    <r>
      <rPr>
        <i val="true"/>
        <vertAlign val="superscript"/>
        <sz val="10"/>
        <color rgb="FF333333"/>
        <rFont val="Times New Roman"/>
        <family val="1"/>
        <charset val="238"/>
      </rPr>
      <t xml:space="preserve">a</t>
    </r>
    <r>
      <rPr>
        <i val="true"/>
        <sz val="10"/>
        <color rgb="FF333333"/>
        <rFont val="Arial"/>
        <family val="2"/>
        <charset val="238"/>
      </rPr>
      <t xml:space="preserve">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t xml:space="preserve">Bezrobotni </t>
  </si>
  <si>
    <t xml:space="preserve">   Stopa bezrobocia     </t>
  </si>
  <si>
    <t xml:space="preserve">Unemployed persons </t>
  </si>
  <si>
    <t xml:space="preserve">Unemployment rate </t>
  </si>
  <si>
    <r>
      <rPr>
        <sz val="9"/>
        <color rgb="FF333333"/>
        <rFont val="Arial"/>
        <family val="2"/>
        <charset val="238"/>
      </rPr>
      <t xml:space="preserve">z ogółem   </t>
    </r>
    <r>
      <rPr>
        <i val="true"/>
        <sz val="9"/>
        <color rgb="FF333333"/>
        <rFont val="Arial"/>
        <family val="2"/>
        <charset val="238"/>
      </rPr>
      <t xml:space="preserve"> of total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ogółem    </t>
    </r>
    <r>
      <rPr>
        <i val="true"/>
        <sz val="9"/>
        <color rgb="FF333333"/>
        <rFont val="Arial"/>
        <family val="2"/>
        <charset val="238"/>
      </rPr>
      <t xml:space="preserve">of total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miasta        </t>
    </r>
    <r>
      <rPr>
        <i val="true"/>
        <sz val="9"/>
        <color rgb="FF333333"/>
        <rFont val="Arial"/>
        <family val="2"/>
        <charset val="238"/>
      </rPr>
      <t xml:space="preserve">urban          areas</t>
    </r>
    <r>
      <rPr>
        <sz val="9"/>
        <color rgb="FF333333"/>
        <rFont val="Arial"/>
        <family val="2"/>
        <charset val="238"/>
      </rPr>
      <t xml:space="preserve"> </t>
    </r>
  </si>
  <si>
    <r>
      <rPr>
        <sz val="9"/>
        <color rgb="FF333333"/>
        <rFont val="Arial"/>
        <family val="2"/>
        <charset val="238"/>
      </rPr>
      <t xml:space="preserve">wieś                </t>
    </r>
    <r>
      <rPr>
        <i val="true"/>
        <sz val="9"/>
        <color rgb="FF333333"/>
        <rFont val="Arial"/>
        <family val="2"/>
        <charset val="238"/>
      </rPr>
      <t xml:space="preserve">rural             areas </t>
    </r>
  </si>
  <si>
    <r>
      <rPr>
        <sz val="9"/>
        <color rgb="FF333333"/>
        <rFont val="Arial"/>
        <family val="2"/>
        <charset val="238"/>
      </rPr>
      <t xml:space="preserve">mężczyźni        </t>
    </r>
    <r>
      <rPr>
        <i val="true"/>
        <sz val="9"/>
        <color rgb="FF333333"/>
        <rFont val="Arial"/>
        <family val="2"/>
        <charset val="238"/>
      </rPr>
      <t xml:space="preserve">males </t>
    </r>
  </si>
  <si>
    <t xml:space="preserve">kobiety     females </t>
  </si>
  <si>
    <r>
      <rPr>
        <sz val="9"/>
        <color rgb="FF333333"/>
        <rFont val="Arial"/>
        <family val="2"/>
        <charset val="238"/>
      </rPr>
      <t xml:space="preserve">miasta           </t>
    </r>
    <r>
      <rPr>
        <i val="true"/>
        <sz val="9"/>
        <color rgb="FF333333"/>
        <rFont val="Arial"/>
        <family val="2"/>
        <charset val="238"/>
      </rPr>
      <t xml:space="preserve">urban areas </t>
    </r>
  </si>
  <si>
    <r>
      <rPr>
        <sz val="9"/>
        <color rgb="FF000000"/>
        <rFont val="Arial"/>
        <family val="2"/>
        <charset val="238"/>
      </rPr>
      <t xml:space="preserve">wieś               </t>
    </r>
    <r>
      <rPr>
        <i val="true"/>
        <sz val="9"/>
        <color rgb="FF000000"/>
        <rFont val="Arial"/>
        <family val="2"/>
        <charset val="238"/>
      </rPr>
      <t xml:space="preserve">rural             areas</t>
    </r>
  </si>
  <si>
    <r>
      <rPr>
        <sz val="9"/>
        <color rgb="FF333333"/>
        <rFont val="Arial"/>
        <family val="2"/>
        <charset val="238"/>
      </rPr>
      <t xml:space="preserve">osoby           w wieku     15–24 lata         </t>
    </r>
    <r>
      <rPr>
        <i val="true"/>
        <sz val="9"/>
        <color rgb="FF333333"/>
        <rFont val="Arial"/>
        <family val="2"/>
        <charset val="238"/>
      </rPr>
      <t xml:space="preserve">persons            aged               15–24 years </t>
    </r>
  </si>
  <si>
    <r>
      <rPr>
        <sz val="9"/>
        <color rgb="FF333333"/>
        <rFont val="Arial"/>
        <family val="2"/>
        <charset val="238"/>
      </rPr>
      <t xml:space="preserve">osoby z  wykształ-ceniem zasadni-czym zawodowym           i niższym oraz bez wykształcenia szkolnego      </t>
    </r>
    <r>
      <rPr>
        <i val="true"/>
        <sz val="9"/>
        <color rgb="FF333333"/>
        <rFont val="Arial"/>
        <family val="2"/>
        <charset val="238"/>
      </rPr>
      <t xml:space="preserve">persons with basic vocational or lower educational attainment and without school education</t>
    </r>
  </si>
  <si>
    <r>
      <rPr>
        <sz val="9"/>
        <color rgb="FF333333"/>
        <rFont val="Arial"/>
        <family val="2"/>
        <charset val="238"/>
      </rPr>
      <t xml:space="preserve">w tysiącach </t>
    </r>
    <r>
      <rPr>
        <i val="true"/>
        <sz val="9"/>
        <color rgb="FF333333"/>
        <rFont val="Arial"/>
        <family val="2"/>
        <charset val="238"/>
      </rPr>
      <t xml:space="preserve">   in thousands</t>
    </r>
  </si>
  <si>
    <r>
      <rPr>
        <sz val="9"/>
        <color rgb="FF333333"/>
        <rFont val="Arial"/>
        <family val="2"/>
        <charset val="238"/>
      </rPr>
      <t xml:space="preserve">w %   </t>
    </r>
    <r>
      <rPr>
        <i val="true"/>
        <sz val="9"/>
        <color rgb="FF333333"/>
        <rFont val="Arial"/>
        <family val="2"/>
        <charset val="238"/>
      </rPr>
      <t xml:space="preserve">  in %</t>
    </r>
  </si>
  <si>
    <t xml:space="preserve">48*</t>
  </si>
  <si>
    <t xml:space="preserve">71*</t>
  </si>
  <si>
    <t xml:space="preserve">47*</t>
  </si>
  <si>
    <t xml:space="preserve">8,2*</t>
  </si>
  <si>
    <t xml:space="preserve">31,9*</t>
  </si>
  <si>
    <t xml:space="preserve">50*</t>
  </si>
  <si>
    <t xml:space="preserve">46*</t>
  </si>
  <si>
    <t xml:space="preserve">8,7*</t>
  </si>
  <si>
    <t xml:space="preserve">7,4*</t>
  </si>
  <si>
    <t xml:space="preserve">10,6*</t>
  </si>
  <si>
    <t xml:space="preserve">9,8*</t>
  </si>
  <si>
    <t xml:space="preserve">7,9*</t>
  </si>
  <si>
    <t xml:space="preserve">26,7*</t>
  </si>
  <si>
    <t xml:space="preserve">9,0*</t>
  </si>
  <si>
    <t xml:space="preserve">52*</t>
  </si>
  <si>
    <t xml:space="preserve">9,4*</t>
  </si>
  <si>
    <t xml:space="preserve">9,7*</t>
  </si>
  <si>
    <t xml:space="preserve">9,1*</t>
  </si>
  <si>
    <t xml:space="preserve">64*</t>
  </si>
  <si>
    <t xml:space="preserve">58*</t>
  </si>
  <si>
    <t xml:space="preserve">11,4*</t>
  </si>
  <si>
    <t xml:space="preserve">12,3*</t>
  </si>
  <si>
    <t xml:space="preserve">10,4*</t>
  </si>
  <si>
    <t xml:space="preserve">12,9*</t>
  </si>
  <si>
    <t xml:space="preserve">10,2*</t>
  </si>
  <si>
    <t xml:space="preserve">34,8*</t>
  </si>
  <si>
    <t xml:space="preserve">12,1*</t>
  </si>
  <si>
    <t xml:space="preserve">51*</t>
  </si>
  <si>
    <t xml:space="preserve">56*</t>
  </si>
  <si>
    <t xml:space="preserve">55*</t>
  </si>
  <si>
    <t xml:space="preserve">10,3*</t>
  </si>
  <si>
    <t xml:space="preserve">10,5*</t>
  </si>
  <si>
    <t xml:space="preserve">11,3*</t>
  </si>
  <si>
    <t xml:space="preserve">26,3*</t>
  </si>
  <si>
    <t xml:space="preserve">a  See methodological notes item 5. </t>
  </si>
  <si>
    <t xml:space="preserve">WYNAGRODZENIA  I  ŚWIADCZENIA  SPOŁECZNE </t>
  </si>
  <si>
    <t xml:space="preserve">WAGES  AND  SALARIES  AND  SOCIAL  BENEFITS </t>
  </si>
  <si>
    <r>
      <rPr>
        <sz val="10"/>
        <rFont val="Arial CE"/>
        <family val="0"/>
      </rPr>
      <t xml:space="preserve">TABL. 11. </t>
    </r>
    <r>
      <rPr>
        <b val="true"/>
        <sz val="10"/>
        <rFont val="Arial CE"/>
        <family val="0"/>
        <charset val="238"/>
      </rPr>
      <t xml:space="preserve">PRZECIĘTNE MIESIĘCZNE WYNAGRODZENIA BRUTTO W SEKTORZE PRZEDSIĘBIORSTW</t>
    </r>
  </si>
  <si>
    <t xml:space="preserve">               AVERAGE MONTHLY  GROSS WAGES  AND SALARIES  IN  ENTERPRISE  SECTOR</t>
  </si>
  <si>
    <r>
      <rPr>
        <sz val="9"/>
        <rFont val="Arial"/>
        <family val="2"/>
        <charset val="238"/>
      </rPr>
      <t xml:space="preserve">dostawa wody; gospodarowanie ściekami i odpadami; rekultywacja </t>
    </r>
    <r>
      <rPr>
        <i val="true"/>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w złotych   </t>
    </r>
    <r>
      <rPr>
        <i val="true"/>
        <sz val="9"/>
        <rFont val="Arial"/>
        <family val="2"/>
        <charset val="238"/>
      </rPr>
      <t xml:space="preserve">in zloty</t>
    </r>
  </si>
  <si>
    <r>
      <rPr>
        <i val="true"/>
        <sz val="8"/>
        <rFont val="Arial"/>
        <family val="2"/>
        <charset val="238"/>
      </rPr>
      <t xml:space="preserve">a</t>
    </r>
    <r>
      <rPr>
        <sz val="8"/>
        <rFont val="Arial"/>
        <family val="2"/>
        <charset val="238"/>
      </rPr>
      <t xml:space="preserve">  Patrz uwagi ogólne pkt 11.          </t>
    </r>
    <r>
      <rPr>
        <i val="true"/>
        <sz val="8"/>
        <rFont val="Arial"/>
        <family val="2"/>
        <charset val="238"/>
      </rPr>
      <t xml:space="preserve">a  See general notes item 11.</t>
    </r>
  </si>
  <si>
    <r>
      <rPr>
        <sz val="10"/>
        <rFont val="Arial CE"/>
        <family val="0"/>
      </rPr>
      <t xml:space="preserve">TABL. 11. </t>
    </r>
    <r>
      <rPr>
        <b val="true"/>
        <sz val="10"/>
        <rFont val="Arial CE"/>
        <family val="0"/>
        <charset val="238"/>
      </rPr>
      <t xml:space="preserve">PRZECIĘTNE MIESIĘCZNE WYNAGRODZENIA  BRUTTO W SEKTORZE PRZEDSIĘBIORSTW  (dok.)</t>
    </r>
  </si>
  <si>
    <t xml:space="preserve">               AVERAGE MONTHLY  GROSS WAGES  AND SALARIES  IN  ENTERPRISE  SECTOR  (cont.)</t>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  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9"/>
        <rFont val="Arial"/>
        <family val="2"/>
        <charset val="238"/>
      </rPr>
      <t xml:space="preserve">w złotych  </t>
    </r>
    <r>
      <rPr>
        <i val="true"/>
        <sz val="9"/>
        <rFont val="Arial"/>
        <family val="2"/>
        <charset val="238"/>
      </rPr>
      <t xml:space="preserve"> in zloty</t>
    </r>
  </si>
  <si>
    <r>
      <rPr>
        <sz val="10"/>
        <color rgb="FF333333"/>
        <rFont val="Arial"/>
        <family val="2"/>
        <charset val="238"/>
      </rPr>
      <t xml:space="preserve">TABL. 12.</t>
    </r>
    <r>
      <rPr>
        <b val="true"/>
        <sz val="10"/>
        <color rgb="FF333333"/>
        <rFont val="Arial"/>
        <family val="2"/>
        <charset val="238"/>
      </rPr>
      <t xml:space="preserve">  ŚWIADCZENIA  SPOŁECZNE </t>
    </r>
    <r>
      <rPr>
        <i val="true"/>
        <vertAlign val="superscript"/>
        <sz val="10"/>
        <color rgb="FF333333"/>
        <rFont val="Times New Roman"/>
        <family val="1"/>
        <charset val="238"/>
      </rPr>
      <t xml:space="preserve">a </t>
    </r>
  </si>
  <si>
    <r>
      <rPr>
        <i val="true"/>
        <sz val="10"/>
        <color rgb="FF333333"/>
        <rFont val="Arial"/>
        <family val="2"/>
        <charset val="238"/>
      </rPr>
      <t xml:space="preserve">                 SOCIAL  BENEFITS </t>
    </r>
    <r>
      <rPr>
        <i val="true"/>
        <vertAlign val="superscript"/>
        <sz val="10"/>
        <color rgb="FF333333"/>
        <rFont val="Times New Roman"/>
        <family val="1"/>
        <charset val="238"/>
      </rPr>
      <t xml:space="preserve">a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si>
  <si>
    <r>
      <rPr>
        <sz val="9"/>
        <color rgb="FF333333"/>
        <rFont val="Arial"/>
        <family val="2"/>
        <charset val="238"/>
      </rPr>
      <t xml:space="preserve">Liczba emerytów i rencistów </t>
    </r>
    <r>
      <rPr>
        <i val="true"/>
        <vertAlign val="superscript"/>
        <sz val="9"/>
        <color rgb="FF333333"/>
        <rFont val="Arial"/>
        <family val="2"/>
        <charset val="238"/>
      </rPr>
      <t xml:space="preserve">b</t>
    </r>
    <r>
      <rPr>
        <sz val="9"/>
        <color rgb="FF333333"/>
        <rFont val="Arial"/>
        <family val="2"/>
        <charset val="238"/>
      </rPr>
      <t xml:space="preserve"> w tys.                      </t>
    </r>
    <r>
      <rPr>
        <i val="true"/>
        <sz val="9"/>
        <color rgb="FF333333"/>
        <rFont val="Arial"/>
        <family val="2"/>
        <charset val="238"/>
      </rPr>
      <t xml:space="preserve">Number of retirees and pensioners </t>
    </r>
    <r>
      <rPr>
        <i val="true"/>
        <vertAlign val="superscript"/>
        <sz val="9"/>
        <color rgb="FF333333"/>
        <rFont val="Arial"/>
        <family val="2"/>
        <charset val="238"/>
      </rPr>
      <t xml:space="preserve">b</t>
    </r>
    <r>
      <rPr>
        <i val="true"/>
        <sz val="9"/>
        <color rgb="FF333333"/>
        <rFont val="Arial"/>
        <family val="2"/>
        <charset val="238"/>
      </rPr>
      <t xml:space="preserve"> in thous. </t>
    </r>
  </si>
  <si>
    <r>
      <rPr>
        <sz val="9"/>
        <color rgb="FF333333"/>
        <rFont val="Arial"/>
        <family val="2"/>
        <charset val="238"/>
      </rPr>
      <t xml:space="preserve">Przeciętna miesięczna emerytura i renta brutto w zł                                                                 </t>
    </r>
    <r>
      <rPr>
        <i val="true"/>
        <sz val="9"/>
        <color rgb="FF333333"/>
        <rFont val="Arial"/>
        <family val="2"/>
        <charset val="238"/>
      </rPr>
      <t xml:space="preserve">Average monthly gross retirement pay and pension in zl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obierajcych świadczenia wypłacane                przez Zakład Ubezpieczeń Społecznych   </t>
    </r>
    <r>
      <rPr>
        <i val="true"/>
        <sz val="9"/>
        <color rgb="FF333333"/>
        <rFont val="Arial"/>
        <family val="2"/>
        <charset val="238"/>
      </rPr>
      <t xml:space="preserve">receiving benefits 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wypłacana przez Zakład Ubezpieczeń Społecznych                                     </t>
    </r>
    <r>
      <rPr>
        <i val="true"/>
        <sz val="9"/>
        <color rgb="FF333333"/>
        <rFont val="Arial"/>
        <family val="2"/>
        <charset val="238"/>
      </rPr>
      <t xml:space="preserve">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emerytura </t>
    </r>
    <r>
      <rPr>
        <i val="true"/>
        <sz val="9"/>
        <color rgb="FF333333"/>
        <rFont val="Arial"/>
        <family val="2"/>
        <charset val="238"/>
      </rPr>
      <t xml:space="preserve">retirement pay </t>
    </r>
  </si>
  <si>
    <r>
      <rPr>
        <sz val="9"/>
        <color rgb="FF333333"/>
        <rFont val="Arial"/>
        <family val="2"/>
        <charset val="238"/>
      </rPr>
      <t xml:space="preserve">renta z tytułu niezdolności       do pracy              </t>
    </r>
    <r>
      <rPr>
        <i val="true"/>
        <sz val="9"/>
        <color rgb="FF333333"/>
        <rFont val="Arial"/>
        <family val="2"/>
        <charset val="238"/>
      </rPr>
      <t xml:space="preserve">pension     resulting from an inability               to work </t>
    </r>
  </si>
  <si>
    <r>
      <rPr>
        <sz val="9"/>
        <color rgb="FF333333"/>
        <rFont val="Arial"/>
        <family val="2"/>
        <charset val="238"/>
      </rPr>
      <t xml:space="preserve">renta rodzinna  </t>
    </r>
    <r>
      <rPr>
        <i val="true"/>
        <sz val="9"/>
        <color rgb="FF333333"/>
        <rFont val="Arial"/>
        <family val="2"/>
        <charset val="238"/>
      </rPr>
      <t xml:space="preserve">family pension</t>
    </r>
  </si>
  <si>
    <r>
      <rPr>
        <i val="true"/>
        <sz val="8"/>
        <color rgb="FF333333"/>
        <rFont val="Times New Roman"/>
        <family val="1"/>
        <charset val="238"/>
      </rPr>
      <t xml:space="preserve">a</t>
    </r>
    <r>
      <rPr>
        <sz val="8"/>
        <color rgb="FF333333"/>
        <rFont val="Arial"/>
        <family val="2"/>
        <charset val="238"/>
      </rPr>
      <t xml:space="preserve">  Patrz wyjaśnienia metodyczne pkt 8.  </t>
    </r>
    <r>
      <rPr>
        <i val="true"/>
        <sz val="8"/>
        <color rgb="FF333333"/>
        <rFont val="Arial"/>
        <family val="2"/>
        <charset val="238"/>
      </rPr>
      <t xml:space="preserve">b</t>
    </r>
    <r>
      <rPr>
        <sz val="8"/>
        <color rgb="FF333333"/>
        <rFont val="Arial"/>
        <family val="2"/>
        <charset val="238"/>
      </rPr>
      <t xml:space="preserve">  Przeciętna miesięczna. </t>
    </r>
  </si>
  <si>
    <r>
      <rPr>
        <i val="true"/>
        <sz val="8"/>
        <color rgb="FF333333"/>
        <rFont val="Times New Roman"/>
        <family val="1"/>
        <charset val="238"/>
      </rPr>
      <t xml:space="preserve">a</t>
    </r>
    <r>
      <rPr>
        <i val="true"/>
        <sz val="8"/>
        <color rgb="FF333333"/>
        <rFont val="Arial"/>
        <family val="2"/>
        <charset val="238"/>
      </rPr>
      <t xml:space="preserve">  See methodological notes item 8.  b Monthly average.</t>
    </r>
    <r>
      <rPr>
        <sz val="8"/>
        <color rgb="FF333333"/>
        <rFont val="Arial"/>
        <family val="2"/>
        <charset val="238"/>
      </rPr>
      <t xml:space="preserve"> </t>
    </r>
  </si>
  <si>
    <t xml:space="preserve">FINANSE  PRZEDSIĘBIORSTW </t>
  </si>
  <si>
    <t xml:space="preserve">FINANCE  OF  ENTERPRISES </t>
  </si>
  <si>
    <r>
      <rPr>
        <sz val="10"/>
        <color rgb="FF000000"/>
        <rFont val="Arial"/>
        <family val="2"/>
        <charset val="238"/>
      </rPr>
      <t xml:space="preserve">TABL. 13.</t>
    </r>
    <r>
      <rPr>
        <b val="true"/>
        <sz val="10"/>
        <color rgb="FF000000"/>
        <rFont val="Arial"/>
        <family val="2"/>
        <charset val="238"/>
      </rPr>
      <t xml:space="preserve">   WYNIKI  FINANSOWE  PRZEDSIĘBIORSTW </t>
    </r>
    <r>
      <rPr>
        <i val="true"/>
        <vertAlign val="superscript"/>
        <sz val="10"/>
        <color rgb="FF000000"/>
        <rFont val="Times New Roman"/>
        <family val="1"/>
        <charset val="238"/>
      </rPr>
      <t xml:space="preserve">a </t>
    </r>
  </si>
  <si>
    <r>
      <rPr>
        <i val="true"/>
        <sz val="10"/>
        <color rgb="FF333333"/>
        <rFont val="Arial"/>
        <family val="2"/>
        <charset val="238"/>
      </rPr>
      <t xml:space="preserve">                  FINANCIAL  RESULTS  OF  ENTERPRISES</t>
    </r>
    <r>
      <rPr>
        <i val="true"/>
        <vertAlign val="superscript"/>
        <sz val="10"/>
        <color rgb="FF333333"/>
        <rFont val="Times New Roman"/>
        <family val="1"/>
        <charset val="238"/>
      </rPr>
      <t xml:space="preserve">a</t>
    </r>
    <r>
      <rPr>
        <i val="true"/>
        <sz val="10"/>
        <color rgb="FF333333"/>
        <rFont val="Times New Roman"/>
        <family val="1"/>
        <charset val="238"/>
      </rPr>
      <t xml:space="preserve"> </t>
    </r>
  </si>
  <si>
    <r>
      <rPr>
        <sz val="9"/>
        <color rgb="FF333333"/>
        <rFont val="Arial"/>
        <family val="2"/>
        <charset val="238"/>
      </rPr>
      <t xml:space="preserve">OKRESY                     </t>
    </r>
    <r>
      <rPr>
        <i val="true"/>
        <sz val="9"/>
        <color rgb="FF333333"/>
        <rFont val="Arial"/>
        <family val="2"/>
        <charset val="238"/>
      </rPr>
      <t xml:space="preserve">PERIODS</t>
    </r>
  </si>
  <si>
    <r>
      <rPr>
        <sz val="9"/>
        <color rgb="FF333333"/>
        <rFont val="Arial"/>
        <family val="2"/>
        <charset val="238"/>
      </rPr>
      <t xml:space="preserve">Przychody z całokształtu działalności                                                                                                                    </t>
    </r>
    <r>
      <rPr>
        <i val="true"/>
        <sz val="9"/>
        <color rgb="FF333333"/>
        <rFont val="Arial"/>
        <family val="2"/>
        <charset val="238"/>
      </rPr>
      <t xml:space="preserve">Revenues  from total activity</t>
    </r>
    <r>
      <rPr>
        <sz val="9"/>
        <color rgb="FF333333"/>
        <rFont val="Arial"/>
        <family val="2"/>
        <charset val="238"/>
      </rPr>
      <t xml:space="preserve"> </t>
    </r>
  </si>
  <si>
    <r>
      <rPr>
        <sz val="9"/>
        <color rgb="FF333333"/>
        <rFont val="Arial"/>
        <family val="2"/>
        <charset val="238"/>
      </rPr>
      <t xml:space="preserve">Koszty uzyskania przychodów z całokształtu działalności                                                         </t>
    </r>
    <r>
      <rPr>
        <i val="true"/>
        <sz val="9"/>
        <color rgb="FF333333"/>
        <rFont val="Arial"/>
        <family val="2"/>
        <charset val="238"/>
      </rPr>
      <t xml:space="preserve">Cost of obtaining revenues from total activity </t>
    </r>
  </si>
  <si>
    <r>
      <rPr>
        <sz val="9"/>
        <color rgb="FF333333"/>
        <rFont val="Arial"/>
        <family val="2"/>
        <charset val="238"/>
      </rPr>
      <t xml:space="preserve">ogółem               </t>
    </r>
    <r>
      <rPr>
        <i val="true"/>
        <sz val="9"/>
        <color rgb="FF333333"/>
        <rFont val="Arial"/>
        <family val="2"/>
        <charset val="238"/>
      </rPr>
      <t xml:space="preserve"> total </t>
    </r>
  </si>
  <si>
    <r>
      <rPr>
        <sz val="9"/>
        <color rgb="FF333333"/>
        <rFont val="Arial"/>
        <family val="2"/>
        <charset val="238"/>
      </rPr>
      <t xml:space="preserve">przychody netto ze sprzedaży produktów             </t>
    </r>
    <r>
      <rPr>
        <i val="true"/>
        <sz val="9"/>
        <color rgb="FF333333"/>
        <rFont val="Arial"/>
        <family val="2"/>
        <charset val="238"/>
      </rPr>
      <t xml:space="preserve">net revenues           from sale                 of products</t>
    </r>
    <r>
      <rPr>
        <sz val="9"/>
        <color rgb="FF333333"/>
        <rFont val="Arial"/>
        <family val="2"/>
        <charset val="238"/>
      </rPr>
      <t xml:space="preserve">  </t>
    </r>
  </si>
  <si>
    <r>
      <rPr>
        <sz val="9"/>
        <color rgb="FF333333"/>
        <rFont val="Arial"/>
        <family val="2"/>
        <charset val="238"/>
      </rPr>
      <t xml:space="preserve">przychody netto ze sprzedaży towarów                 i materiałów        </t>
    </r>
    <r>
      <rPr>
        <i val="true"/>
        <sz val="9"/>
        <color rgb="FF333333"/>
        <rFont val="Arial"/>
        <family val="2"/>
        <charset val="238"/>
      </rPr>
      <t xml:space="preserve">net revenues from sale      of goods         and  materials </t>
    </r>
  </si>
  <si>
    <r>
      <rPr>
        <sz val="9"/>
        <color rgb="FF333333"/>
        <rFont val="Arial"/>
        <family val="2"/>
        <charset val="238"/>
      </rPr>
      <t xml:space="preserve">przychody finansowe         </t>
    </r>
    <r>
      <rPr>
        <i val="true"/>
        <sz val="9"/>
        <color rgb="FF333333"/>
        <rFont val="Arial"/>
        <family val="2"/>
        <charset val="238"/>
      </rPr>
      <t xml:space="preserve">financial        revenu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oszt własny sprzedanych produktów       </t>
    </r>
    <r>
      <rPr>
        <i val="true"/>
        <sz val="9"/>
        <color rgb="FF333333"/>
        <rFont val="Arial"/>
        <family val="2"/>
        <charset val="238"/>
      </rPr>
      <t xml:space="preserve">cost of products          sold </t>
    </r>
  </si>
  <si>
    <r>
      <rPr>
        <sz val="9"/>
        <color rgb="FF333333"/>
        <rFont val="Arial"/>
        <family val="2"/>
        <charset val="238"/>
      </rPr>
      <t xml:space="preserve">wartość sprzedanych towarów                    i materiałów          </t>
    </r>
    <r>
      <rPr>
        <i val="true"/>
        <sz val="9"/>
        <color rgb="FF333333"/>
        <rFont val="Arial"/>
        <family val="2"/>
        <charset val="238"/>
      </rPr>
      <t xml:space="preserve">value of sold goods and materials</t>
    </r>
  </si>
  <si>
    <r>
      <rPr>
        <sz val="9"/>
        <color rgb="FF333333"/>
        <rFont val="Arial"/>
        <family val="2"/>
        <charset val="238"/>
      </rPr>
      <t xml:space="preserve">pozostałe koszty operacyjne       </t>
    </r>
    <r>
      <rPr>
        <i val="true"/>
        <sz val="9"/>
        <color rgb="FF333333"/>
        <rFont val="Arial"/>
        <family val="2"/>
        <charset val="238"/>
      </rPr>
      <t xml:space="preserve">other operating cost </t>
    </r>
  </si>
  <si>
    <r>
      <rPr>
        <sz val="9"/>
        <color rgb="FF333333"/>
        <rFont val="Arial"/>
        <family val="2"/>
        <charset val="238"/>
      </rPr>
      <t xml:space="preserve">koszty finansowe </t>
    </r>
    <r>
      <rPr>
        <i val="true"/>
        <sz val="9"/>
        <color rgb="FF333333"/>
        <rFont val="Arial"/>
        <family val="2"/>
        <charset val="238"/>
      </rPr>
      <t xml:space="preserve">financial        cost </t>
    </r>
  </si>
  <si>
    <r>
      <rPr>
        <sz val="9"/>
        <color rgb="FF333333"/>
        <rFont val="Arial"/>
        <family val="2"/>
        <charset val="238"/>
      </rPr>
      <t xml:space="preserve">pozostałe przychody operacyjne                      </t>
    </r>
    <r>
      <rPr>
        <i val="true"/>
        <sz val="9"/>
        <color rgb="FF333333"/>
        <rFont val="Arial"/>
        <family val="2"/>
        <charset val="238"/>
      </rPr>
      <t xml:space="preserve">other operational revenues</t>
    </r>
  </si>
  <si>
    <r>
      <rPr>
        <sz val="9"/>
        <color rgb="FF333333"/>
        <rFont val="Arial"/>
        <family val="2"/>
        <charset val="238"/>
      </rPr>
      <t xml:space="preserve">dotacje            </t>
    </r>
    <r>
      <rPr>
        <i val="true"/>
        <sz val="9"/>
        <color rgb="FF333333"/>
        <rFont val="Arial"/>
        <family val="2"/>
        <charset val="238"/>
      </rPr>
      <t xml:space="preserve">subsidies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a  Patrz uwagi ogólne pkt 9.2 oraz wyjaśnienia metodyczne pkt 10 - 12.</t>
  </si>
  <si>
    <t xml:space="preserve">a  See general notes item 9.2 and methodological notes item 10 - 12.  
</t>
  </si>
  <si>
    <r>
      <rPr>
        <sz val="10"/>
        <color rgb="FF000000"/>
        <rFont val="Arial"/>
        <family val="2"/>
        <charset val="238"/>
      </rPr>
      <t xml:space="preserve">TABL. 13.</t>
    </r>
    <r>
      <rPr>
        <b val="true"/>
        <sz val="10"/>
        <color rgb="FF000000"/>
        <rFont val="Arial"/>
        <family val="2"/>
        <charset val="238"/>
      </rPr>
      <t xml:space="preserve">   WYNIKI  FINANSOWE  PRZEDSIĘBIORSTW </t>
    </r>
    <r>
      <rPr>
        <i val="true"/>
        <vertAlign val="superscript"/>
        <sz val="10"/>
        <color rgb="FF000000"/>
        <rFont val="Arial"/>
        <family val="2"/>
        <charset val="238"/>
      </rPr>
      <t xml:space="preserve">a   </t>
    </r>
    <r>
      <rPr>
        <b val="true"/>
        <sz val="10"/>
        <color rgb="FF000000"/>
        <rFont val="Arial"/>
        <family val="2"/>
        <charset val="238"/>
      </rPr>
      <t xml:space="preserve">(dok.)</t>
    </r>
  </si>
  <si>
    <r>
      <rPr>
        <i val="true"/>
        <sz val="10"/>
        <color rgb="FF333333"/>
        <rFont val="Arial"/>
        <family val="2"/>
        <charset val="238"/>
      </rPr>
      <t xml:space="preserve">                  FINANCIAL  RESULTS  OF  ENTERPRISES</t>
    </r>
    <r>
      <rPr>
        <i val="true"/>
        <vertAlign val="superscript"/>
        <sz val="10"/>
        <color rgb="FF333333"/>
        <rFont val="Times New Roman"/>
        <family val="1"/>
        <charset val="238"/>
      </rPr>
      <t xml:space="preserve">a</t>
    </r>
    <r>
      <rPr>
        <i val="true"/>
        <sz val="10"/>
        <color rgb="FF333333"/>
        <rFont val="Arial"/>
        <family val="2"/>
        <charset val="238"/>
      </rPr>
      <t xml:space="preserve"> (cont.)</t>
    </r>
  </si>
  <si>
    <r>
      <rPr>
        <sz val="9"/>
        <color rgb="FF333333"/>
        <rFont val="Arial"/>
        <family val="2"/>
        <charset val="238"/>
      </rPr>
      <t xml:space="preserve">Wynik finansowy        ze sprzedaży produktów, towarów                i materiałów  </t>
    </r>
    <r>
      <rPr>
        <i val="true"/>
        <sz val="9"/>
        <color rgb="FF333333"/>
        <rFont val="Arial"/>
        <family val="2"/>
        <charset val="238"/>
      </rPr>
      <t xml:space="preserve">Financial result  from sale of products, goods and materials  </t>
    </r>
  </si>
  <si>
    <r>
      <rPr>
        <sz val="9"/>
        <color rgb="FF333333"/>
        <rFont val="Arial"/>
        <family val="2"/>
        <charset val="238"/>
      </rPr>
      <t xml:space="preserve">Wynik finansowy     na działal-     ności gospo-       darczej </t>
    </r>
    <r>
      <rPr>
        <i val="true"/>
        <sz val="9"/>
        <color rgb="FF333333"/>
        <rFont val="Arial"/>
        <family val="2"/>
        <charset val="238"/>
      </rPr>
      <t xml:space="preserve">Financial result               on  economic  activity </t>
    </r>
  </si>
  <si>
    <r>
      <rPr>
        <sz val="9"/>
        <color rgb="FF333333"/>
        <rFont val="Arial"/>
        <family val="2"/>
        <charset val="238"/>
      </rPr>
      <t xml:space="preserve">Wynik zdarzeń nadzwy-czajnych  </t>
    </r>
    <r>
      <rPr>
        <i val="true"/>
        <sz val="9"/>
        <color rgb="FF333333"/>
        <rFont val="Arial"/>
        <family val="2"/>
        <charset val="238"/>
      </rPr>
      <t xml:space="preserve">Result on extra- ordinary  event </t>
    </r>
  </si>
  <si>
    <r>
      <rPr>
        <sz val="9"/>
        <color rgb="FF333333"/>
        <rFont val="Arial"/>
        <family val="2"/>
        <charset val="238"/>
      </rPr>
      <t xml:space="preserve">Wynik finansowy brutto                                            </t>
    </r>
    <r>
      <rPr>
        <i val="true"/>
        <sz val="9"/>
        <color rgb="FF333333"/>
        <rFont val="Arial"/>
        <family val="2"/>
        <charset val="238"/>
      </rPr>
      <t xml:space="preserve">Gross financial result </t>
    </r>
  </si>
  <si>
    <r>
      <rPr>
        <sz val="9"/>
        <color rgb="FF000000"/>
        <rFont val="Arial"/>
        <family val="2"/>
        <charset val="238"/>
      </rPr>
      <t xml:space="preserve">Obciążenia wyniku finansowego brutto </t>
    </r>
    <r>
      <rPr>
        <vertAlign val="superscript"/>
        <sz val="9"/>
        <color rgb="FF000000"/>
        <rFont val="Arial"/>
        <family val="2"/>
        <charset val="238"/>
      </rPr>
      <t xml:space="preserve">b</t>
    </r>
    <r>
      <rPr>
        <sz val="9"/>
        <color rgb="FF000000"/>
        <rFont val="Arial"/>
        <family val="2"/>
        <charset val="238"/>
      </rPr>
      <t xml:space="preserve">       </t>
    </r>
    <r>
      <rPr>
        <i val="true"/>
        <sz val="9"/>
        <color rgb="FF000000"/>
        <rFont val="Arial"/>
        <family val="2"/>
        <charset val="238"/>
      </rPr>
      <t xml:space="preserve">Encum-brances            of gross financial       result </t>
    </r>
    <r>
      <rPr>
        <vertAlign val="superscript"/>
        <sz val="9"/>
        <color rgb="FF000000"/>
        <rFont val="Arial"/>
        <family val="2"/>
        <charset val="238"/>
      </rPr>
      <t xml:space="preserve">b</t>
    </r>
  </si>
  <si>
    <r>
      <rPr>
        <sz val="9"/>
        <color rgb="FF333333"/>
        <rFont val="Arial"/>
        <family val="2"/>
        <charset val="238"/>
      </rPr>
      <t xml:space="preserve">Wynik finansowy netto                                            </t>
    </r>
    <r>
      <rPr>
        <i val="true"/>
        <sz val="9"/>
        <color rgb="FF333333"/>
        <rFont val="Arial"/>
        <family val="2"/>
        <charset val="238"/>
      </rPr>
      <t xml:space="preserve">Net financial result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a  Patrz uwagi ogólne pkt 9.2 oraz wyjaśnienia metodyczne pkt 10 - 12.   b Podatek dochodowy od osób prawnych i fizycznych. </t>
  </si>
  <si>
    <t xml:space="preserve">a  See general notes item 9.2 and methodological notes item 10 - 12.   b Income tax on legal and natural persons.
</t>
  </si>
  <si>
    <r>
      <rPr>
        <sz val="10"/>
        <rFont val="Arial"/>
        <family val="2"/>
        <charset val="238"/>
      </rPr>
      <t xml:space="preserve">TABL. 14.   </t>
    </r>
    <r>
      <rPr>
        <b val="true"/>
        <sz val="10"/>
        <rFont val="Arial"/>
        <family val="2"/>
        <charset val="238"/>
      </rPr>
      <t xml:space="preserve"> WYNIKI FINANSOWE PRZEDSIĘBIORSTW WEDŁUG SEKCJI</t>
    </r>
  </si>
  <si>
    <r>
      <rPr>
        <sz val="10"/>
        <rFont val="Arial"/>
        <family val="2"/>
        <charset val="238"/>
      </rPr>
      <t xml:space="preserve">                    I. PRZYCHODY, KOSZTY, WYNIK FINANSOWY ZE SPRZEDAŻY</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ENTERPRISES BY SECTIONS </t>
    </r>
  </si>
  <si>
    <r>
      <rPr>
        <b val="true"/>
        <sz val="10"/>
        <rFont val="Arial"/>
        <family val="2"/>
        <charset val="238"/>
      </rPr>
      <t xml:space="preserve">              </t>
    </r>
    <r>
      <rPr>
        <sz val="10"/>
        <rFont val="Arial"/>
        <family val="2"/>
        <charset val="238"/>
      </rPr>
      <t xml:space="preserve">      </t>
    </r>
    <r>
      <rPr>
        <i val="true"/>
        <sz val="10"/>
        <rFont val="Arial"/>
        <family val="2"/>
        <charset val="238"/>
      </rPr>
      <t xml:space="preserve">I. REVENUES, COSTS, FINANCIAL RESULT FROM SALE</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t>
    </r>
  </si>
  <si>
    <r>
      <rPr>
        <sz val="9"/>
        <rFont val="Arial"/>
        <family val="2"/>
        <charset val="238"/>
      </rPr>
      <t xml:space="preserve">Ogółem
</t>
    </r>
    <r>
      <rPr>
        <i val="true"/>
        <sz val="9"/>
        <rFont val="Arial"/>
        <family val="2"/>
        <charset val="238"/>
      </rPr>
      <t xml:space="preserve"> Total</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budow-            nictwo
</t>
    </r>
    <r>
      <rPr>
        <i val="true"/>
        <sz val="9"/>
        <rFont val="Arial"/>
        <family val="2"/>
        <charset val="238"/>
      </rPr>
      <t xml:space="preserve">constru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si>
  <si>
    <r>
      <rPr>
        <sz val="9"/>
        <rFont val="Arial"/>
        <family val="2"/>
        <charset val="238"/>
      </rPr>
      <t xml:space="preserve">transport                i gospodarka magazynowa
</t>
    </r>
    <r>
      <rPr>
        <i val="true"/>
        <sz val="9"/>
        <rFont val="Arial"/>
        <family val="2"/>
        <charset val="238"/>
      </rPr>
      <t xml:space="preserve">transpor-       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Przychody netto ze sprzedaży produktów, towarów i materiałów w mln zł</t>
  </si>
  <si>
    <t xml:space="preserve"> Net revenues from the sale of products, goods and materials  in mln  zl</t>
  </si>
  <si>
    <t xml:space="preserve">    Koszt własny sprzedanych produktów  towarów i materiałów w mln zł </t>
  </si>
  <si>
    <t xml:space="preserve">                  Cost of products, goods and materials sold  in mln zl</t>
  </si>
  <si>
    <t xml:space="preserve">Wynik finansowy ze sprzedaży produktów, towarów i materiałów w mln zł</t>
  </si>
  <si>
    <r>
      <rPr>
        <sz val="9"/>
        <rFont val="Arial"/>
        <family val="2"/>
        <charset val="238"/>
      </rPr>
      <t xml:space="preserve">  </t>
    </r>
    <r>
      <rPr>
        <i val="true"/>
        <sz val="9"/>
        <rFont val="Arial"/>
        <family val="2"/>
        <charset val="238"/>
      </rPr>
      <t xml:space="preserve">Financial result from the sale of products, goods and materials  in mln zl</t>
    </r>
  </si>
  <si>
    <r>
      <rPr>
        <i val="true"/>
        <sz val="8"/>
        <rFont val="Arial"/>
        <family val="2"/>
        <charset val="238"/>
      </rPr>
      <t xml:space="preserve">a</t>
    </r>
    <r>
      <rPr>
        <sz val="8"/>
        <rFont val="Arial"/>
        <family val="2"/>
        <charset val="238"/>
      </rPr>
      <t xml:space="preserve">   Patrz uwagi ogólne  pkt 9.2 oraz wyjaśnienia metodyczne pkt  10-12.    </t>
    </r>
    <r>
      <rPr>
        <i val="true"/>
        <sz val="8"/>
        <rFont val="Arial"/>
        <family val="2"/>
        <charset val="238"/>
      </rPr>
      <t xml:space="preserve">a  See general notes item 9.2 and methodological notes item 10- 12.</t>
    </r>
  </si>
  <si>
    <r>
      <rPr>
        <sz val="10"/>
        <rFont val="Arial"/>
        <family val="2"/>
        <charset val="238"/>
      </rPr>
      <t xml:space="preserve">TABL. 14.   </t>
    </r>
    <r>
      <rPr>
        <b val="true"/>
        <sz val="10"/>
        <rFont val="Arial"/>
        <family val="2"/>
        <charset val="238"/>
      </rPr>
      <t xml:space="preserve"> WYNIKI FINANSOWE PRZEDSIĘBIORSTW WEDŁUG SEKCJI  (cd.)</t>
    </r>
  </si>
  <si>
    <r>
      <rPr>
        <sz val="10"/>
        <rFont val="Arial"/>
        <family val="2"/>
        <charset val="238"/>
      </rPr>
      <t xml:space="preserve">                   II. WYNIK FINANSOWY BRUTTO</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ENTERPRISES BY SECTIONS   (cont.)</t>
    </r>
  </si>
  <si>
    <r>
      <rPr>
        <b val="true"/>
        <sz val="10"/>
        <rFont val="Arial"/>
        <family val="2"/>
        <charset val="238"/>
      </rPr>
      <t xml:space="preserve">              </t>
    </r>
    <r>
      <rPr>
        <sz val="10"/>
        <rFont val="Arial"/>
        <family val="2"/>
        <charset val="238"/>
      </rPr>
      <t xml:space="preserve">     </t>
    </r>
    <r>
      <rPr>
        <i val="true"/>
        <sz val="10"/>
        <rFont val="Arial"/>
        <family val="2"/>
        <charset val="238"/>
      </rPr>
      <t xml:space="preserve">II. GROSS FINANCIAL RESULT</t>
    </r>
    <r>
      <rPr>
        <i val="true"/>
        <vertAlign val="superscript"/>
        <sz val="10"/>
        <rFont val="Arial"/>
        <family val="2"/>
        <charset val="238"/>
      </rPr>
      <t xml:space="preserve">a</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budow-               nictwo
</t>
    </r>
    <r>
      <rPr>
        <i val="true"/>
        <sz val="9"/>
        <rFont val="Arial"/>
        <family val="2"/>
        <charset val="238"/>
      </rPr>
      <t xml:space="preserve">construction</t>
    </r>
  </si>
  <si>
    <t xml:space="preserve">Zysk brutto w mln zł</t>
  </si>
  <si>
    <r>
      <rPr>
        <i val="true"/>
        <sz val="9"/>
        <rFont val="Arial"/>
        <family val="2"/>
        <charset val="238"/>
      </rPr>
      <t xml:space="preserve">Gross profit in mln zl</t>
    </r>
    <r>
      <rPr>
        <sz val="9"/>
        <rFont val="Arial"/>
        <family val="2"/>
        <charset val="238"/>
      </rPr>
      <t xml:space="preserve"> </t>
    </r>
  </si>
  <si>
    <t xml:space="preserve">Strata brutto w mln zł </t>
  </si>
  <si>
    <r>
      <rPr>
        <i val="true"/>
        <sz val="9"/>
        <rFont val="Arial"/>
        <family val="2"/>
        <charset val="238"/>
      </rPr>
      <t xml:space="preserve">Gross loss in mln zl</t>
    </r>
    <r>
      <rPr>
        <sz val="9"/>
        <rFont val="Arial"/>
        <family val="2"/>
        <charset val="238"/>
      </rPr>
      <t xml:space="preserve"> </t>
    </r>
  </si>
  <si>
    <t xml:space="preserve">Wynik finansowy brutto w mln zł </t>
  </si>
  <si>
    <t xml:space="preserve">Gross financial result in mln zl</t>
  </si>
  <si>
    <t xml:space="preserve">a   Patrz uwagi ogólne pkt 9.2 oraz wyjaśnienia metodyczne pkt 12.   a  See general notes item 9.2 and methodological notes item 12.</t>
  </si>
  <si>
    <r>
      <rPr>
        <sz val="10"/>
        <rFont val="Arial"/>
        <family val="2"/>
        <charset val="238"/>
      </rPr>
      <t xml:space="preserve">TABL. 14.   </t>
    </r>
    <r>
      <rPr>
        <b val="true"/>
        <sz val="10"/>
        <rFont val="Arial"/>
        <family val="2"/>
        <charset val="238"/>
      </rPr>
      <t xml:space="preserve"> WYNIKI FINANSOWE PRZEDSIĘBIORSTW WEDŁUG SEKCJI  (dok.)</t>
    </r>
  </si>
  <si>
    <r>
      <rPr>
        <sz val="10"/>
        <rFont val="Arial"/>
        <family val="2"/>
        <charset val="238"/>
      </rPr>
      <t xml:space="preserve">                   III. WYNIK FINANSOWY NETTO</t>
    </r>
    <r>
      <rPr>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III. NET FINANCIAL RESULT</t>
    </r>
    <r>
      <rPr>
        <i val="true"/>
        <vertAlign val="superscript"/>
        <sz val="10"/>
        <rFont val="Arial"/>
        <family val="2"/>
        <charset val="238"/>
      </rPr>
      <t xml:space="preserve">a</t>
    </r>
  </si>
  <si>
    <r>
      <rPr>
        <sz val="9"/>
        <rFont val="Arial"/>
        <family val="2"/>
        <charset val="238"/>
      </rPr>
      <t xml:space="preserve">budow-              nictwo
</t>
    </r>
    <r>
      <rPr>
        <i val="true"/>
        <sz val="9"/>
        <rFont val="Arial"/>
        <family val="2"/>
        <charset val="238"/>
      </rPr>
      <t xml:space="preserve">construc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Zysk netto w mln zł</t>
  </si>
  <si>
    <r>
      <rPr>
        <i val="true"/>
        <sz val="9"/>
        <rFont val="Arial"/>
        <family val="2"/>
        <charset val="238"/>
      </rPr>
      <t xml:space="preserve">Net profit in mln zl</t>
    </r>
    <r>
      <rPr>
        <sz val="9"/>
        <rFont val="Arial"/>
        <family val="2"/>
        <charset val="238"/>
      </rPr>
      <t xml:space="preserve"> </t>
    </r>
  </si>
  <si>
    <t xml:space="preserve">Strata netto w mln zł </t>
  </si>
  <si>
    <r>
      <rPr>
        <i val="true"/>
        <sz val="9"/>
        <rFont val="Arial"/>
        <family val="2"/>
        <charset val="238"/>
      </rPr>
      <t xml:space="preserve">Net loss in mln zl</t>
    </r>
    <r>
      <rPr>
        <sz val="9"/>
        <rFont val="Arial"/>
        <family val="2"/>
        <charset val="238"/>
      </rPr>
      <t xml:space="preserve"> </t>
    </r>
  </si>
  <si>
    <t xml:space="preserve">Wynik finansowy netto w mln zł </t>
  </si>
  <si>
    <t xml:space="preserve">Net financial result in mln zl</t>
  </si>
  <si>
    <t xml:space="preserve">a   Patrz uwagi ogólne pkt 9.2 oraz wyjaśnienia metodyczne pkt 12.         a  See general notes item 9.2 and methodological notes  item 12.</t>
  </si>
  <si>
    <r>
      <rPr>
        <sz val="10"/>
        <rFont val="Arial"/>
        <family val="2"/>
        <charset val="238"/>
      </rPr>
      <t xml:space="preserve">TABL. 15 </t>
    </r>
    <r>
      <rPr>
        <b val="true"/>
        <sz val="10"/>
        <rFont val="Arial"/>
        <family val="2"/>
        <charset val="238"/>
      </rPr>
      <t xml:space="preserve"> RELACJE EKONOMICZNE ORAZ STRUKTURA PRZEDSIĘBIORSTW WEDŁUG UZYSKANYCH WYNIKÓW FINANSOWYCH </t>
    </r>
    <r>
      <rPr>
        <b val="true"/>
        <vertAlign val="superscript"/>
        <sz val="10"/>
        <rFont val="Arial"/>
        <family val="2"/>
        <charset val="238"/>
      </rPr>
      <t xml:space="preserve">a</t>
    </r>
    <r>
      <rPr>
        <b val="true"/>
        <sz val="10"/>
        <rFont val="Arial"/>
        <family val="2"/>
        <charset val="238"/>
      </rPr>
      <t xml:space="preserve">  </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t>
    </r>
  </si>
  <si>
    <t xml:space="preserve">Wskaźnik rentowności ze sprzedaży w %</t>
  </si>
  <si>
    <t xml:space="preserve">Sales profitability rate in %</t>
  </si>
  <si>
    <t xml:space="preserve">Wskaźnik rentowności obrotu brutto w %</t>
  </si>
  <si>
    <t xml:space="preserve"> Profitability rate of gross turnover in %</t>
  </si>
  <si>
    <t xml:space="preserve">Wskaźnik rentowności obrotu netto w %</t>
  </si>
  <si>
    <t xml:space="preserve">Profitability rate of net turnover in %</t>
  </si>
  <si>
    <r>
      <rPr>
        <sz val="8"/>
        <rFont val="Arial"/>
        <family val="2"/>
        <charset val="238"/>
      </rPr>
      <t xml:space="preserve">a   Patrz uwagi ogólne  pkt 9.2 oraz wyjaśnienia metodyczne pkt 14.          </t>
    </r>
    <r>
      <rPr>
        <i val="true"/>
        <sz val="8"/>
        <rFont val="Arial"/>
        <family val="2"/>
        <charset val="238"/>
      </rPr>
      <t xml:space="preserve">a   See general notes item 9.2 and methodological notes item 14.   </t>
    </r>
    <r>
      <rPr>
        <sz val="8"/>
        <rFont val="Arial"/>
        <family val="2"/>
        <charset val="238"/>
      </rPr>
      <t xml:space="preserve">   </t>
    </r>
  </si>
  <si>
    <r>
      <rPr>
        <sz val="10"/>
        <rFont val="Arial"/>
        <family val="2"/>
        <charset val="238"/>
      </rPr>
      <t xml:space="preserve">TABL. 15 </t>
    </r>
    <r>
      <rPr>
        <b val="true"/>
        <sz val="10"/>
        <rFont val="Arial"/>
        <family val="2"/>
        <charset val="238"/>
      </rPr>
      <t xml:space="preserve"> RELACJE EKONOMICZNE ORAZ STRUKTURA PRZEDSIĘBIORSTW WEDŁUG UZYSKANYCH WYNIKÓW FINANSOWYCH </t>
    </r>
    <r>
      <rPr>
        <b val="true"/>
        <vertAlign val="superscript"/>
        <sz val="10"/>
        <rFont val="Arial"/>
        <family val="2"/>
        <charset val="238"/>
      </rPr>
      <t xml:space="preserve">a</t>
    </r>
    <r>
      <rPr>
        <b val="true"/>
        <sz val="10"/>
        <rFont val="Arial"/>
        <family val="2"/>
        <charset val="238"/>
      </rPr>
      <t xml:space="preserve">  (cd.)</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  </t>
    </r>
    <r>
      <rPr>
        <i val="true"/>
        <sz val="10"/>
        <rFont val="Arial"/>
        <family val="2"/>
        <charset val="238"/>
      </rPr>
      <t xml:space="preserve">(cont.)</t>
    </r>
  </si>
  <si>
    <t xml:space="preserve">  Wskaźnik poziomu kosztów w %</t>
  </si>
  <si>
    <t xml:space="preserve"> 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r>
      <rPr>
        <sz val="8"/>
        <rFont val="Arial"/>
        <family val="2"/>
        <charset val="238"/>
      </rPr>
      <t xml:space="preserve">a   Patrz uwagi ogólne pkt 9.2 oraz wyjaśnienia metodyczne  pkt 14.       </t>
    </r>
    <r>
      <rPr>
        <i val="true"/>
        <sz val="8"/>
        <rFont val="Arial"/>
        <family val="2"/>
        <charset val="238"/>
      </rPr>
      <t xml:space="preserve">  a   See general notes item 9.2 and methodological notes item 14   </t>
    </r>
  </si>
  <si>
    <r>
      <rPr>
        <b val="true"/>
        <sz val="10"/>
        <rFont val="Arial"/>
        <family val="2"/>
        <charset val="238"/>
      </rPr>
      <t xml:space="preserve">TABL. 15  RELACJE EKONOMICZNE ORAZ STRUKTURA PRZEDSIĘBIORSTW WEDŁUG UZYSKANYCH WYNIKÓW FINANSOWYCH </t>
    </r>
    <r>
      <rPr>
        <b val="true"/>
        <vertAlign val="superscript"/>
        <sz val="10"/>
        <rFont val="Arial"/>
        <family val="2"/>
        <charset val="238"/>
      </rPr>
      <t xml:space="preserve">a</t>
    </r>
    <r>
      <rPr>
        <b val="true"/>
        <sz val="10"/>
        <rFont val="Arial"/>
        <family val="2"/>
        <charset val="238"/>
      </rPr>
      <t xml:space="preserve">  (dok.)</t>
    </r>
  </si>
  <si>
    <r>
      <rPr>
        <i val="true"/>
        <sz val="11"/>
        <color rgb="FF000000"/>
        <rFont val="Czcionka tekstu podstawowego"/>
        <family val="0"/>
        <charset val="238"/>
      </rPr>
      <t xml:space="preserve">                ECONOMIC RELATIONS AND COMPOSITION OF ENTERPRISES BY OBTAINED FINANCIAL RESULT</t>
    </r>
    <r>
      <rPr>
        <i val="true"/>
        <vertAlign val="superscript"/>
        <sz val="11"/>
        <color rgb="FF000000"/>
        <rFont val="Czcionka tekstu podstawowego"/>
        <family val="0"/>
        <charset val="238"/>
      </rPr>
      <t xml:space="preserve">a</t>
    </r>
    <r>
      <rPr>
        <i val="true"/>
        <sz val="11"/>
        <color rgb="FF000000"/>
        <rFont val="Czcionka tekstu podstawowego"/>
        <family val="0"/>
        <charset val="238"/>
      </rPr>
      <t xml:space="preserve">  (cont.)</t>
    </r>
  </si>
  <si>
    <r>
      <rPr>
        <sz val="9"/>
        <rFont val="Arial"/>
        <family val="2"/>
        <charset val="238"/>
      </rPr>
      <t xml:space="preserve">Ogółem
</t>
    </r>
    <r>
      <rPr>
        <i val="true"/>
        <sz val="9"/>
        <rFont val="Arial"/>
        <family val="2"/>
        <charset val="238"/>
      </rPr>
      <t xml:space="preserve">Ttotal</t>
    </r>
  </si>
  <si>
    <t xml:space="preserve">Liczba przedsiębiorstw objętych badaniem</t>
  </si>
  <si>
    <t xml:space="preserve">Number of enterprises covered by survey</t>
  </si>
  <si>
    <r>
      <rPr>
        <sz val="9"/>
        <rFont val="Arial"/>
        <family val="2"/>
        <charset val="238"/>
      </rPr>
      <t xml:space="preserve">Udział liczby przedsiębiorstw wykazujących zysk netto w ogólnej liczbie przedsiębiorstw </t>
    </r>
    <r>
      <rPr>
        <i val="true"/>
        <vertAlign val="superscript"/>
        <sz val="9"/>
        <rFont val="Arial"/>
        <family val="2"/>
        <charset val="238"/>
      </rPr>
      <t xml:space="preserve">b</t>
    </r>
    <r>
      <rPr>
        <sz val="9"/>
        <rFont val="Arial"/>
        <family val="2"/>
        <charset val="238"/>
      </rPr>
      <t xml:space="preserve">w %</t>
    </r>
  </si>
  <si>
    <r>
      <rPr>
        <i val="true"/>
        <sz val="9"/>
        <rFont val="Arial"/>
        <family val="2"/>
        <charset val="238"/>
      </rPr>
      <t xml:space="preserve">Share of number of enterprises showing net profit in total number of enterprises </t>
    </r>
    <r>
      <rPr>
        <i val="true"/>
        <vertAlign val="superscript"/>
        <sz val="9"/>
        <rFont val="Arial"/>
        <family val="2"/>
        <charset val="238"/>
      </rPr>
      <t xml:space="preserve">b </t>
    </r>
    <r>
      <rPr>
        <i val="true"/>
        <sz val="9"/>
        <rFont val="Arial"/>
        <family val="2"/>
        <charset val="238"/>
      </rPr>
      <t xml:space="preserve">in %</t>
    </r>
  </si>
  <si>
    <r>
      <rPr>
        <sz val="9"/>
        <rFont val="Arial"/>
        <family val="2"/>
        <charset val="238"/>
      </rPr>
      <t xml:space="preserve">Udział przychodów przedsiębiorstw wykazujących zysk netto w przychodach z całokształtu działalności </t>
    </r>
    <r>
      <rPr>
        <i val="true"/>
        <vertAlign val="superscript"/>
        <sz val="9"/>
        <rFont val="Arial"/>
        <family val="2"/>
        <charset val="238"/>
      </rPr>
      <t xml:space="preserve">b </t>
    </r>
    <r>
      <rPr>
        <sz val="9"/>
        <rFont val="Arial"/>
        <family val="2"/>
        <charset val="238"/>
      </rPr>
      <t xml:space="preserve">w %</t>
    </r>
  </si>
  <si>
    <r>
      <rPr>
        <i val="true"/>
        <sz val="9"/>
        <rFont val="Arial"/>
        <family val="2"/>
        <charset val="238"/>
      </rPr>
      <t xml:space="preserve">Share of revenues of enterprises showing net profit in total income from the whole activity </t>
    </r>
    <r>
      <rPr>
        <i val="true"/>
        <vertAlign val="superscript"/>
        <sz val="9"/>
        <rFont val="Arial"/>
        <family val="2"/>
        <charset val="238"/>
      </rPr>
      <t xml:space="preserve">b </t>
    </r>
    <r>
      <rPr>
        <i val="true"/>
        <sz val="9"/>
        <rFont val="Arial"/>
        <family val="2"/>
        <charset val="238"/>
      </rPr>
      <t xml:space="preserve">in %</t>
    </r>
  </si>
  <si>
    <r>
      <rPr>
        <sz val="8"/>
        <rFont val="Arial"/>
        <family val="2"/>
        <charset val="238"/>
      </rPr>
      <t xml:space="preserve">a   Patrz uwagi ogólne pkt 9.2 oraz wyjaśnienia metodyczne pkt 9.  b Odpowiednio ogółem, sekcji.     </t>
    </r>
    <r>
      <rPr>
        <i val="true"/>
        <sz val="8"/>
        <rFont val="Arial"/>
        <family val="2"/>
        <charset val="238"/>
      </rPr>
      <t xml:space="preserve">a   See general notes item 9.2 and methodological notes item 9.   b Of total, section respectively.</t>
    </r>
  </si>
  <si>
    <r>
      <rPr>
        <sz val="10"/>
        <rFont val="Arial"/>
        <family val="2"/>
        <charset val="238"/>
      </rPr>
      <t xml:space="preserve">TABL.16.</t>
    </r>
    <r>
      <rPr>
        <b val="true"/>
        <sz val="10"/>
        <rFont val="Arial"/>
        <family val="2"/>
        <charset val="238"/>
      </rPr>
      <t xml:space="preserve">    AKTYWA OBROTOWE ORAZ  ZOBOWIĄZANIA  KRÓTKO- I DŁUGOTERMINOWE  PRZEDSIĘBIORSTW</t>
    </r>
    <r>
      <rPr>
        <b val="true"/>
        <vertAlign val="superscript"/>
        <sz val="10"/>
        <rFont val="Arial"/>
        <family val="2"/>
        <charset val="238"/>
      </rPr>
      <t xml:space="preserve">a</t>
    </r>
  </si>
  <si>
    <t xml:space="preserve">                  Stan w końcu okresu</t>
  </si>
  <si>
    <r>
      <rPr>
        <sz val="10"/>
        <rFont val="Arial"/>
        <family val="2"/>
        <charset val="238"/>
      </rPr>
      <t xml:space="preserve">                  </t>
    </r>
    <r>
      <rPr>
        <i val="true"/>
        <sz val="10"/>
        <rFont val="Arial"/>
        <family val="2"/>
        <charset val="238"/>
      </rPr>
      <t xml:space="preserve">CURRENT ASSETS AND SHORT-TERM AND LONG-TERM LIABILITIES OF ENTERPRISES</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End of period</t>
    </r>
  </si>
  <si>
    <r>
      <rPr>
        <sz val="9"/>
        <rFont val="Arial"/>
        <family val="2"/>
        <charset val="238"/>
      </rPr>
      <t xml:space="preserve">Aktywa obrotowe      </t>
    </r>
    <r>
      <rPr>
        <i val="true"/>
        <sz val="9"/>
        <rFont val="Arial"/>
        <family val="2"/>
        <charset val="238"/>
      </rPr>
      <t xml:space="preserve">Current assets</t>
    </r>
  </si>
  <si>
    <r>
      <rPr>
        <sz val="9"/>
        <rFont val="Arial"/>
        <family val="2"/>
        <charset val="238"/>
      </rPr>
      <t xml:space="preserve">Zobo-wiązania długo-termi-nowe
</t>
    </r>
    <r>
      <rPr>
        <i val="true"/>
        <sz val="9"/>
        <rFont val="Arial"/>
        <family val="2"/>
        <charset val="238"/>
      </rPr>
      <t xml:space="preserve">Long-                -term lia-bilities</t>
    </r>
  </si>
  <si>
    <r>
      <rPr>
        <sz val="9"/>
        <rFont val="Arial"/>
        <family val="2"/>
        <charset val="238"/>
      </rPr>
      <t xml:space="preserve">ogółem
</t>
    </r>
    <r>
      <rPr>
        <i val="true"/>
        <sz val="9"/>
        <rFont val="Arial"/>
        <family val="2"/>
        <charset val="238"/>
      </rPr>
      <t xml:space="preserve"> total</t>
    </r>
  </si>
  <si>
    <r>
      <rPr>
        <sz val="9"/>
        <rFont val="Arial"/>
        <family val="2"/>
        <charset val="238"/>
      </rPr>
      <t xml:space="preserve">należ-ności krótko-termi-nowe
</t>
    </r>
    <r>
      <rPr>
        <i val="true"/>
        <sz val="9"/>
        <rFont val="Arial"/>
        <family val="2"/>
        <charset val="238"/>
      </rPr>
      <t xml:space="preserve">short-         -term      dues</t>
    </r>
  </si>
  <si>
    <r>
      <rPr>
        <sz val="9"/>
        <rFont val="Arial"/>
        <family val="2"/>
        <charset val="238"/>
      </rPr>
      <t xml:space="preserve">inwe-stycje krótko-termi-nowe
</t>
    </r>
    <r>
      <rPr>
        <i val="true"/>
        <sz val="9"/>
        <rFont val="Arial"/>
        <family val="2"/>
        <charset val="238"/>
      </rPr>
      <t xml:space="preserve">short-           -term invest-     ments</t>
    </r>
  </si>
  <si>
    <r>
      <rPr>
        <sz val="9"/>
        <rFont val="Arial"/>
        <family val="2"/>
        <charset val="238"/>
      </rPr>
      <t xml:space="preserve">krótko-termi-nowe        rozli-czenia między-okresowe
</t>
    </r>
    <r>
      <rPr>
        <i val="true"/>
        <sz val="9"/>
        <rFont val="Arial"/>
        <family val="2"/>
        <charset val="238"/>
      </rPr>
      <t xml:space="preserve">short-         -term       inter-                -period settle-ments</t>
    </r>
  </si>
  <si>
    <r>
      <rPr>
        <sz val="9"/>
        <rFont val="Arial"/>
        <family val="2"/>
        <charset val="238"/>
      </rPr>
      <t xml:space="preserve">Zobo-wiązania krótko-termi-nowe</t>
    </r>
    <r>
      <rPr>
        <i val="true"/>
        <vertAlign val="superscript"/>
        <sz val="9"/>
        <rFont val="Arial"/>
        <family val="2"/>
        <charset val="238"/>
      </rPr>
      <t xml:space="preserve">b
</t>
    </r>
    <r>
      <rPr>
        <i val="true"/>
        <sz val="9"/>
        <rFont val="Arial"/>
        <family val="2"/>
        <charset val="238"/>
      </rPr>
      <t xml:space="preserve">short-         -term liabili-      ties</t>
    </r>
    <r>
      <rPr>
        <i val="true"/>
        <vertAlign val="superscript"/>
        <sz val="9"/>
        <rFont val="Arial"/>
        <family val="2"/>
        <charset val="238"/>
      </rPr>
      <t xml:space="preserve">b</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         ces </t>
    </r>
    <r>
      <rPr>
        <i val="true"/>
        <vertAlign val="superscript"/>
        <sz val="9"/>
        <rFont val="Arial"/>
        <family val="2"/>
        <charset val="238"/>
      </rPr>
      <t xml:space="preserve">c</t>
    </r>
  </si>
  <si>
    <r>
      <rPr>
        <sz val="9"/>
        <rFont val="Arial"/>
        <family val="2"/>
        <charset val="238"/>
      </rPr>
      <t xml:space="preserve">z tytułu podat-       ków, ceł, ubezpie-czeń                i innych świad-czeń
</t>
    </r>
    <r>
      <rPr>
        <i val="true"/>
        <sz val="9"/>
        <rFont val="Arial"/>
        <family val="2"/>
        <charset val="238"/>
      </rPr>
      <t xml:space="preserve">on account of taxes, customs duties, insu-          rance         and other benefits</t>
    </r>
  </si>
  <si>
    <r>
      <rPr>
        <sz val="9"/>
        <rFont val="Arial"/>
        <family val="2"/>
        <charset val="238"/>
      </rPr>
      <t xml:space="preserve">zapasy
</t>
    </r>
    <r>
      <rPr>
        <i val="true"/>
        <sz val="9"/>
        <rFont val="Arial"/>
        <family val="2"/>
        <charset val="238"/>
      </rPr>
      <t xml:space="preserve">stocks</t>
    </r>
  </si>
  <si>
    <r>
      <rPr>
        <sz val="9"/>
        <rFont val="Arial"/>
        <family val="2"/>
        <charset val="238"/>
      </rPr>
      <t xml:space="preserve">materiały
</t>
    </r>
    <r>
      <rPr>
        <i val="true"/>
        <sz val="9"/>
        <rFont val="Arial"/>
        <family val="2"/>
        <charset val="238"/>
      </rPr>
      <t xml:space="preserve">materials</t>
    </r>
  </si>
  <si>
    <r>
      <rPr>
        <sz val="9"/>
        <rFont val="Arial"/>
        <family val="2"/>
        <charset val="238"/>
      </rPr>
      <t xml:space="preserve">pół-produkty
i produkty 
w toku
</t>
    </r>
    <r>
      <rPr>
        <i val="true"/>
        <sz val="9"/>
        <rFont val="Arial"/>
        <family val="2"/>
        <charset val="238"/>
      </rPr>
      <t xml:space="preserve">work in progress and semi-  -finished goods</t>
    </r>
  </si>
  <si>
    <r>
      <rPr>
        <sz val="9"/>
        <rFont val="Arial"/>
        <family val="2"/>
        <charset val="238"/>
      </rPr>
      <t xml:space="preserve">produkty gotowe
</t>
    </r>
    <r>
      <rPr>
        <i val="true"/>
        <sz val="9"/>
        <rFont val="Arial"/>
        <family val="2"/>
        <charset val="238"/>
      </rPr>
      <t xml:space="preserve">finished products</t>
    </r>
  </si>
  <si>
    <r>
      <rPr>
        <sz val="9"/>
        <rFont val="Arial"/>
        <family val="2"/>
        <charset val="238"/>
      </rPr>
      <t xml:space="preserve">towary
</t>
    </r>
    <r>
      <rPr>
        <i val="true"/>
        <sz val="9"/>
        <rFont val="Arial"/>
        <family val="2"/>
        <charset val="238"/>
      </rPr>
      <t xml:space="preserve">goods</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ces </t>
    </r>
    <r>
      <rPr>
        <i val="true"/>
        <vertAlign val="superscript"/>
        <sz val="9"/>
        <rFont val="Arial"/>
        <family val="2"/>
        <charset val="238"/>
      </rPr>
      <t xml:space="preserve">c</t>
    </r>
  </si>
  <si>
    <r>
      <rPr>
        <sz val="9"/>
        <rFont val="Arial"/>
        <family val="2"/>
        <charset val="238"/>
      </rPr>
      <t xml:space="preserve">w milionach złotych         </t>
    </r>
    <r>
      <rPr>
        <i val="true"/>
        <sz val="9"/>
        <rFont val="Arial"/>
        <family val="2"/>
        <charset val="238"/>
      </rPr>
      <t xml:space="preserve">in</t>
    </r>
    <r>
      <rPr>
        <sz val="9"/>
        <rFont val="Arial"/>
        <family val="2"/>
        <charset val="238"/>
      </rPr>
      <t xml:space="preserve"> </t>
    </r>
    <r>
      <rPr>
        <i val="true"/>
        <sz val="9"/>
        <rFont val="Arial"/>
        <family val="2"/>
        <charset val="238"/>
      </rPr>
      <t xml:space="preserve">million zloty</t>
    </r>
  </si>
  <si>
    <t xml:space="preserve">a  Patrz uwagi ogólne pkt 9.2 oraz wyjaśnienia metodyczne pkt 13.  b  Obejmują zobowiązania o okresie spłaty do 1 roku, z wyjątkiem zobowiązań z tytułu dostaw i usług; bez funduszy specjalnych.  c Bez względu na okres wymagalności zapłaty.  </t>
  </si>
  <si>
    <t xml:space="preserve">a  See general notes item 9.2 and methodological notes  item 13.  b   Including  liabilities  with  maturity of up to 1 year, apart from delivieries and services; excluding special funds.                                     c  Regardless the maturity data.</t>
  </si>
  <si>
    <r>
      <rPr>
        <sz val="10"/>
        <color rgb="FF333333"/>
        <rFont val="Arial"/>
        <family val="2"/>
        <charset val="238"/>
      </rPr>
      <t xml:space="preserve">TABL. 17.</t>
    </r>
    <r>
      <rPr>
        <b val="true"/>
        <sz val="10"/>
        <color rgb="FF333333"/>
        <rFont val="Arial"/>
        <family val="2"/>
        <charset val="238"/>
      </rPr>
      <t xml:space="preserve">  AKTYWA  OBROTOWE  ORAZ  ZOBOWIĄZANIA  PRZEDSIĘBIORSTW    WEDŁUG  SEKCJI </t>
    </r>
    <r>
      <rPr>
        <vertAlign val="superscript"/>
        <sz val="10"/>
        <color rgb="FF333333"/>
        <rFont val="Arial"/>
        <family val="2"/>
        <charset val="238"/>
      </rPr>
      <t xml:space="preserve">a</t>
    </r>
    <r>
      <rPr>
        <b val="true"/>
        <sz val="10"/>
        <color rgb="FF333333"/>
        <rFont val="Arial"/>
        <family val="2"/>
        <charset val="238"/>
      </rPr>
      <t xml:space="preserve"> </t>
    </r>
  </si>
  <si>
    <t xml:space="preserve">                 Stan w końcu września 2012 r.
 </t>
  </si>
  <si>
    <r>
      <rPr>
        <i val="true"/>
        <sz val="10"/>
        <color rgb="FF333333"/>
        <rFont val="Arial"/>
        <family val="2"/>
        <charset val="238"/>
      </rPr>
      <t xml:space="preserve">                 CURRENT  ASSETS  AND  LIABILITIES  OF  ENTERPRISES  BY  SECTIONS</t>
    </r>
    <r>
      <rPr>
        <i val="true"/>
        <vertAlign val="superscript"/>
        <sz val="10"/>
        <color rgb="FF333333"/>
        <rFont val="Times New Roman"/>
        <family val="1"/>
        <charset val="238"/>
      </rPr>
      <t xml:space="preserve">a </t>
    </r>
  </si>
  <si>
    <t xml:space="preserve">                 End of September 2012
</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Aktywa obrotowe                                                                                                                                                                                         </t>
    </r>
    <r>
      <rPr>
        <i val="true"/>
        <sz val="9"/>
        <color rgb="FF333333"/>
        <rFont val="Arial"/>
        <family val="2"/>
        <charset val="238"/>
      </rPr>
      <t xml:space="preserve">Current assets </t>
    </r>
  </si>
  <si>
    <r>
      <rPr>
        <sz val="9"/>
        <color rgb="FF333333"/>
        <rFont val="Arial"/>
        <family val="2"/>
        <charset val="238"/>
      </rPr>
      <t xml:space="preserve">Zobowiązania  krótkoterminowe </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Short-term liabilities</t>
    </r>
    <r>
      <rPr>
        <i val="true"/>
        <vertAlign val="superscript"/>
        <sz val="9"/>
        <color rgb="FF333333"/>
        <rFont val="Arial"/>
        <family val="2"/>
        <charset val="238"/>
      </rPr>
      <t xml:space="preserve"> b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inwestycje krótko-       terminowe  </t>
    </r>
    <r>
      <rPr>
        <i val="true"/>
        <sz val="9"/>
        <color rgb="FF333333"/>
        <rFont val="Arial"/>
        <family val="2"/>
        <charset val="238"/>
      </rPr>
      <t xml:space="preserve">short-term      investments </t>
    </r>
  </si>
  <si>
    <r>
      <rPr>
        <sz val="9"/>
        <rFont val="Arial"/>
        <family val="2"/>
        <charset val="238"/>
      </rPr>
      <t xml:space="preserve">kredyty       bankowe         i pożyczki</t>
    </r>
    <r>
      <rPr>
        <vertAlign val="superscript"/>
        <sz val="9"/>
        <rFont val="Arial"/>
        <family val="2"/>
        <charset val="238"/>
      </rPr>
      <t xml:space="preserve">c</t>
    </r>
    <r>
      <rPr>
        <i val="true"/>
        <vertAlign val="superscript"/>
        <sz val="9"/>
        <rFont val="Arial"/>
        <family val="2"/>
        <charset val="238"/>
      </rPr>
      <t xml:space="preserve"> </t>
    </r>
    <r>
      <rPr>
        <sz val="9"/>
        <rFont val="Arial"/>
        <family val="2"/>
        <charset val="238"/>
      </rPr>
      <t xml:space="preserve">      </t>
    </r>
    <r>
      <rPr>
        <i val="true"/>
        <sz val="9"/>
        <rFont val="Arial"/>
        <family val="2"/>
        <charset val="238"/>
      </rPr>
      <t xml:space="preserve">bank            credits        and               loans</t>
    </r>
    <r>
      <rPr>
        <i val="true"/>
        <vertAlign val="superscript"/>
        <sz val="9"/>
        <rFont val="Arial"/>
        <family val="2"/>
        <charset val="238"/>
      </rPr>
      <t xml:space="preserve">c </t>
    </r>
  </si>
  <si>
    <r>
      <rPr>
        <sz val="9"/>
        <color rgb="FF333333"/>
        <rFont val="Arial"/>
        <family val="2"/>
        <charset val="238"/>
      </rPr>
      <t xml:space="preserve">z tytułu         dostaw             i usług</t>
    </r>
    <r>
      <rPr>
        <i val="true"/>
        <sz val="9"/>
        <color rgb="FF333333"/>
        <rFont val="Arial"/>
        <family val="2"/>
        <charset val="238"/>
      </rPr>
      <t xml:space="preserve">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from          deliveries and            services</t>
    </r>
    <r>
      <rPr>
        <i val="true"/>
        <vertAlign val="superscript"/>
        <sz val="9"/>
        <color rgb="FF333333"/>
        <rFont val="Arial"/>
        <family val="2"/>
        <charset val="238"/>
      </rPr>
      <t xml:space="preserve"> d</t>
    </r>
    <r>
      <rPr>
        <i val="true"/>
        <sz val="9"/>
        <color rgb="FF333333"/>
        <rFont val="Arial"/>
        <family val="2"/>
        <charset val="238"/>
      </rPr>
      <t xml:space="preserve"> </t>
    </r>
  </si>
  <si>
    <r>
      <rPr>
        <sz val="9"/>
        <color rgb="FF333333"/>
        <rFont val="Arial"/>
        <family val="2"/>
        <charset val="238"/>
      </rPr>
      <t xml:space="preserve">zapasy                                                                            </t>
    </r>
    <r>
      <rPr>
        <i val="true"/>
        <sz val="9"/>
        <color rgb="FF333333"/>
        <rFont val="Arial"/>
        <family val="2"/>
        <charset val="238"/>
      </rPr>
      <t xml:space="preserve">stocks </t>
    </r>
  </si>
  <si>
    <r>
      <rPr>
        <sz val="9"/>
        <color rgb="FF333333"/>
        <rFont val="Arial"/>
        <family val="2"/>
        <charset val="238"/>
      </rPr>
      <t xml:space="preserve">produkty       gotowe       </t>
    </r>
    <r>
      <rPr>
        <i val="true"/>
        <sz val="9"/>
        <color rgb="FF333333"/>
        <rFont val="Arial"/>
        <family val="2"/>
        <charset val="238"/>
      </rPr>
      <t xml:space="preserve">finished products</t>
    </r>
    <r>
      <rPr>
        <sz val="9"/>
        <color rgb="FF333333"/>
        <rFont val="Arial"/>
        <family val="2"/>
        <charset val="238"/>
      </rPr>
      <t xml:space="preserve"> </t>
    </r>
  </si>
  <si>
    <r>
      <rPr>
        <sz val="9"/>
        <color rgb="FF333333"/>
        <rFont val="Arial"/>
        <family val="2"/>
        <charset val="238"/>
      </rPr>
      <t xml:space="preserve">towary                </t>
    </r>
    <r>
      <rPr>
        <i val="true"/>
        <sz val="9"/>
        <color rgb="FF333333"/>
        <rFont val="Arial"/>
        <family val="2"/>
        <charset val="238"/>
      </rPr>
      <t xml:space="preserve">goods </t>
    </r>
  </si>
  <si>
    <r>
      <rPr>
        <sz val="9"/>
        <color rgb="FF333333"/>
        <rFont val="Arial"/>
        <family val="2"/>
        <charset val="238"/>
      </rPr>
      <t xml:space="preserve">należności                krótko-       terminowe             </t>
    </r>
    <r>
      <rPr>
        <i val="true"/>
        <sz val="9"/>
        <color rgb="FF333333"/>
        <rFont val="Arial"/>
        <family val="2"/>
        <charset val="238"/>
      </rPr>
      <t xml:space="preserve">short-term dues </t>
    </r>
  </si>
  <si>
    <r>
      <rPr>
        <sz val="9"/>
        <color rgb="FF333333"/>
        <rFont val="Arial"/>
        <family val="2"/>
        <charset val="238"/>
      </rPr>
      <t xml:space="preserve">z tytułu   dostaw          i usług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from deliveries  and         services </t>
    </r>
    <r>
      <rPr>
        <i val="true"/>
        <vertAlign val="superscript"/>
        <sz val="9"/>
        <color rgb="FF333333"/>
        <rFont val="Arial"/>
        <family val="2"/>
        <charset val="238"/>
      </rPr>
      <t xml:space="preserve">d</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OGÓŁEM ……………………………………………..</t>
  </si>
  <si>
    <t xml:space="preserve">TOTAL </t>
  </si>
  <si>
    <t xml:space="preserve">   w tym: </t>
  </si>
  <si>
    <t xml:space="preserve">   of which: </t>
  </si>
  <si>
    <t xml:space="preserve">Przetwórstwo przemysłowe …………………………</t>
  </si>
  <si>
    <t xml:space="preserve">Manufacturing </t>
  </si>
  <si>
    <t xml:space="preserve">Dostawa wody; gospodarowanie ście-</t>
  </si>
  <si>
    <r>
      <rPr>
        <sz val="9"/>
        <color rgb="FF333333"/>
        <rFont val="Arial"/>
        <family val="2"/>
        <charset val="238"/>
      </rPr>
      <t xml:space="preserve">    kami i odpadami; rekultywacja</t>
    </r>
    <r>
      <rPr>
        <i val="true"/>
        <vertAlign val="superscript"/>
        <sz val="9"/>
        <color rgb="FF333333"/>
        <rFont val="Arial"/>
        <family val="2"/>
        <charset val="238"/>
      </rPr>
      <t xml:space="preserve">∆</t>
    </r>
    <r>
      <rPr>
        <sz val="9"/>
        <color rgb="FF333333"/>
        <rFont val="Arial"/>
        <family val="2"/>
        <charset val="238"/>
      </rPr>
      <t xml:space="preserve"> ..………………..</t>
    </r>
  </si>
  <si>
    <t xml:space="preserve">Water supply; sewerage, waste mana-</t>
  </si>
  <si>
    <t xml:space="preserve">    gement and remediation activities </t>
  </si>
  <si>
    <t xml:space="preserve">Budownictwo …………………………………………</t>
  </si>
  <si>
    <t xml:space="preserve">Construction </t>
  </si>
  <si>
    <t xml:space="preserve">Handel; naprawa pojazdów samocho-</t>
  </si>
  <si>
    <r>
      <rPr>
        <sz val="9"/>
        <color rgb="FF333333"/>
        <rFont val="Arial"/>
        <family val="2"/>
        <charset val="238"/>
      </rPr>
      <t xml:space="preserve">    dowych </t>
    </r>
    <r>
      <rPr>
        <i val="true"/>
        <vertAlign val="superscript"/>
        <sz val="9"/>
        <color rgb="FF333333"/>
        <rFont val="Arial"/>
        <family val="2"/>
        <charset val="238"/>
      </rPr>
      <t xml:space="preserve">∆</t>
    </r>
    <r>
      <rPr>
        <i val="true"/>
        <sz val="9"/>
        <color rgb="FF333333"/>
        <rFont val="Arial"/>
        <family val="2"/>
        <charset val="238"/>
      </rPr>
      <t xml:space="preserve">…………………………………………...</t>
    </r>
  </si>
  <si>
    <r>
      <rPr>
        <i val="true"/>
        <sz val="9"/>
        <color rgb="FF333333"/>
        <rFont val="Arial"/>
        <family val="2"/>
        <charset val="238"/>
      </rPr>
      <t xml:space="preserve">Trade; repair of motor vehicles</t>
    </r>
    <r>
      <rPr>
        <i val="true"/>
        <vertAlign val="superscript"/>
        <sz val="9"/>
        <color rgb="FF333333"/>
        <rFont val="Arial"/>
        <family val="2"/>
        <charset val="238"/>
      </rPr>
      <t xml:space="preserve">∆</t>
    </r>
    <r>
      <rPr>
        <i val="true"/>
        <sz val="9"/>
        <color rgb="FF333333"/>
        <rFont val="Arial"/>
        <family val="2"/>
        <charset val="238"/>
      </rPr>
      <t xml:space="preserve"> </t>
    </r>
  </si>
  <si>
    <t xml:space="preserve">Transport i gospodarka magazynowa …………….</t>
  </si>
  <si>
    <t xml:space="preserve">Transportation and storage </t>
  </si>
  <si>
    <r>
      <rPr>
        <sz val="9"/>
        <color rgb="FF333333"/>
        <rFont val="Arial"/>
        <family val="2"/>
        <charset val="238"/>
      </rPr>
      <t xml:space="preserve">Zakwaterowanie i gastronomia </t>
    </r>
    <r>
      <rPr>
        <vertAlign val="superscript"/>
        <sz val="9"/>
        <color rgb="FF333333"/>
        <rFont val="Arial"/>
        <family val="2"/>
        <charset val="238"/>
      </rPr>
      <t xml:space="preserve">∆</t>
    </r>
    <r>
      <rPr>
        <sz val="9"/>
        <color rgb="FF333333"/>
        <rFont val="Arial"/>
        <family val="2"/>
        <charset val="238"/>
      </rPr>
      <t xml:space="preserve"> …………………..</t>
    </r>
  </si>
  <si>
    <r>
      <rPr>
        <i val="true"/>
        <sz val="9"/>
        <color rgb="FF333333"/>
        <rFont val="Arial"/>
        <family val="2"/>
        <charset val="238"/>
      </rPr>
      <t xml:space="preserve">Accommodation and catering </t>
    </r>
    <r>
      <rPr>
        <i val="true"/>
        <vertAlign val="superscript"/>
        <sz val="9"/>
        <color rgb="FF333333"/>
        <rFont val="Arial"/>
        <family val="2"/>
        <charset val="238"/>
      </rPr>
      <t xml:space="preserve">∆</t>
    </r>
    <r>
      <rPr>
        <i val="true"/>
        <sz val="9"/>
        <color rgb="FF333333"/>
        <rFont val="Arial"/>
        <family val="2"/>
        <charset val="238"/>
      </rPr>
      <t xml:space="preserve"> </t>
    </r>
  </si>
  <si>
    <t xml:space="preserve">Informacja i komunikacja ……………………………</t>
  </si>
  <si>
    <t xml:space="preserve">Information and communication</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Real estate activities </t>
  </si>
  <si>
    <t xml:space="preserve">a  Patrz uwagi ogólne pkt 9.2 oraz wyjaśnienia metodyczne pkt 13.  b  Obejmują zobowiązania o okresie spłaty do 1 roku, z wyjątkiem zobowiązań z tytułu dostaw i usług; bez funduszy specjalnych. c Wobec jednostek powiązanych i jednostek pozostałych łącznie.  d   Bez względu na okres wymagalności zapłaty.  </t>
  </si>
  <si>
    <t xml:space="preserve">a  See  general  notes item 9.2  and  methodological  notes  item 13.   b  Including  liabilities  with  maturity  of  up to 1 year,  apart from deliveries and services; excluding special funds.  c Including towards related entities and other enetities. d Regardless the maturity date. </t>
  </si>
  <si>
    <t xml:space="preserve">CENY </t>
  </si>
  <si>
    <t xml:space="preserve">PRICES </t>
  </si>
  <si>
    <r>
      <rPr>
        <sz val="10"/>
        <color rgb="FF333333"/>
        <rFont val="Arial"/>
        <family val="2"/>
        <charset val="238"/>
      </rPr>
      <t xml:space="preserve">TABL. 18.  </t>
    </r>
    <r>
      <rPr>
        <b val="true"/>
        <sz val="10"/>
        <color rgb="FF333333"/>
        <rFont val="Arial"/>
        <family val="2"/>
        <charset val="238"/>
      </rPr>
      <t xml:space="preserve">WSKAŹNIKI  CEN  TOWARÓW  I  USŁUG  KONSUMPCYJNYCH </t>
    </r>
  </si>
  <si>
    <t xml:space="preserve">                 PRICE  INDICES  OF  CONSUMER  GOODS  AND  SERVICES</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Ogółem            </t>
    </r>
    <r>
      <rPr>
        <i val="true"/>
        <sz val="9"/>
        <color rgb="FF000000"/>
        <rFont val="Arial"/>
        <family val="2"/>
        <charset val="238"/>
      </rPr>
      <t xml:space="preserve">Total</t>
    </r>
  </si>
  <si>
    <r>
      <rPr>
        <sz val="9"/>
        <color rgb="FF000000"/>
        <rFont val="Arial"/>
        <family val="2"/>
        <charset val="238"/>
      </rPr>
      <t xml:space="preserve">żywność               i napoje bezalko-holowe             </t>
    </r>
    <r>
      <rPr>
        <i val="true"/>
        <sz val="9"/>
        <color rgb="FF000000"/>
        <rFont val="Arial"/>
        <family val="2"/>
        <charset val="238"/>
      </rPr>
      <t xml:space="preserve">food               and non-             -alcoholic beverages</t>
    </r>
  </si>
  <si>
    <r>
      <rPr>
        <sz val="9"/>
        <color rgb="FF000000"/>
        <rFont val="Arial"/>
        <family val="2"/>
        <charset val="238"/>
      </rPr>
      <t xml:space="preserve">napoje        alkoholowe              i wyroby         tytoniowe           </t>
    </r>
    <r>
      <rPr>
        <i val="true"/>
        <sz val="9"/>
        <color rgb="FF000000"/>
        <rFont val="Arial"/>
        <family val="2"/>
        <charset val="238"/>
      </rPr>
      <t xml:space="preserve">alcoholic beverages       and tobacco</t>
    </r>
  </si>
  <si>
    <r>
      <rPr>
        <sz val="9"/>
        <color rgb="FF000000"/>
        <rFont val="Arial"/>
        <family val="2"/>
        <charset val="238"/>
      </rPr>
      <t xml:space="preserve">odzież                   i obuwie </t>
    </r>
    <r>
      <rPr>
        <i val="true"/>
        <sz val="9"/>
        <color rgb="FF000000"/>
        <rFont val="Arial"/>
        <family val="2"/>
        <charset val="238"/>
      </rPr>
      <t xml:space="preserve">clothing            and          footwear</t>
    </r>
  </si>
  <si>
    <r>
      <rPr>
        <sz val="9"/>
        <color rgb="FF000000"/>
        <rFont val="Arial"/>
        <family val="2"/>
        <charset val="238"/>
      </rPr>
      <t xml:space="preserve">mieszkania </t>
    </r>
    <r>
      <rPr>
        <i val="true"/>
        <sz val="9"/>
        <color rgb="FF000000"/>
        <rFont val="Arial"/>
        <family val="2"/>
        <charset val="238"/>
      </rPr>
      <t xml:space="preserve">dwellings</t>
    </r>
  </si>
  <si>
    <r>
      <rPr>
        <sz val="9"/>
        <color rgb="FF000000"/>
        <rFont val="Arial"/>
        <family val="2"/>
        <charset val="238"/>
      </rPr>
      <t xml:space="preserve">zdrowie          </t>
    </r>
    <r>
      <rPr>
        <i val="true"/>
        <sz val="9"/>
        <color rgb="FF000000"/>
        <rFont val="Arial"/>
        <family val="2"/>
        <charset val="238"/>
      </rPr>
      <t xml:space="preserve">health</t>
    </r>
  </si>
  <si>
    <r>
      <rPr>
        <sz val="9"/>
        <color rgb="FF000000"/>
        <rFont val="Arial"/>
        <family val="2"/>
        <charset val="238"/>
      </rPr>
      <t xml:space="preserve">transport </t>
    </r>
    <r>
      <rPr>
        <i val="true"/>
        <sz val="9"/>
        <color rgb="FF000000"/>
        <rFont val="Arial"/>
        <family val="2"/>
        <charset val="238"/>
      </rPr>
      <t xml:space="preserve">transport</t>
    </r>
  </si>
  <si>
    <r>
      <rPr>
        <sz val="9"/>
        <color rgb="FF000000"/>
        <rFont val="Arial"/>
        <family val="2"/>
        <charset val="238"/>
      </rPr>
      <t xml:space="preserve">rekreacja              i kultura    </t>
    </r>
    <r>
      <rPr>
        <i val="true"/>
        <sz val="9"/>
        <color rgb="FF000000"/>
        <rFont val="Arial"/>
        <family val="2"/>
        <charset val="238"/>
      </rPr>
      <t xml:space="preserve">recreation        and culture</t>
    </r>
  </si>
  <si>
    <r>
      <rPr>
        <sz val="9"/>
        <color rgb="FF000000"/>
        <rFont val="Arial"/>
        <family val="2"/>
        <charset val="238"/>
      </rPr>
      <t xml:space="preserve">edukacja </t>
    </r>
    <r>
      <rPr>
        <i val="true"/>
        <sz val="9"/>
        <color rgb="FF000000"/>
        <rFont val="Arial"/>
        <family val="2"/>
        <charset val="238"/>
      </rPr>
      <t xml:space="preserve">education</t>
    </r>
  </si>
  <si>
    <t xml:space="preserve"> analogiczny okres roku poprzedniego = 100                                                                                                                                                                                   corresponding period of previous year = 100</t>
  </si>
  <si>
    <t xml:space="preserve">I–XII</t>
  </si>
  <si>
    <t xml:space="preserve">IV–VI</t>
  </si>
  <si>
    <t xml:space="preserve">VII–IX</t>
  </si>
  <si>
    <t xml:space="preserve">X–XII</t>
  </si>
  <si>
    <t xml:space="preserve">I–III</t>
  </si>
  <si>
    <t xml:space="preserve">okres poprzedni = 100                                                                                                                                                                                                                                                        previous period = 100</t>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t>
    </r>
  </si>
  <si>
    <t xml:space="preserve">                RETAIL  PRICES  OF  SELECTED  CONSUMER  GOODS AND  SERVICES</t>
  </si>
  <si>
    <t xml:space="preserve">WYSZCZEGÓLNIENIE</t>
  </si>
  <si>
    <t xml:space="preserve">SPECIFICATION</t>
  </si>
  <si>
    <r>
      <rPr>
        <b val="true"/>
        <sz val="9"/>
        <color rgb="FF000000"/>
        <rFont val="Arial"/>
        <family val="2"/>
        <charset val="238"/>
      </rPr>
      <t xml:space="preserve">A</t>
    </r>
    <r>
      <rPr>
        <sz val="9"/>
        <color rgb="FF000000"/>
        <rFont val="Arial"/>
        <family val="2"/>
        <charset val="238"/>
      </rPr>
      <t xml:space="preserve"> – analogiczny okres roku poprzedniego = 100</t>
    </r>
  </si>
  <si>
    <t xml:space="preserve">grudzień</t>
  </si>
  <si>
    <t xml:space="preserve">wrzesień</t>
  </si>
  <si>
    <r>
      <rPr>
        <sz val="9"/>
        <color rgb="FF000000"/>
        <rFont val="Arial"/>
        <family val="2"/>
        <charset val="238"/>
      </rPr>
      <t xml:space="preserve">       </t>
    </r>
    <r>
      <rPr>
        <i val="true"/>
        <sz val="9"/>
        <color rgb="FF000000"/>
        <rFont val="Arial"/>
        <family val="2"/>
        <charset val="238"/>
      </rPr>
      <t xml:space="preserve">corresponding period of previous year = 100</t>
    </r>
  </si>
  <si>
    <t xml:space="preserve">December</t>
  </si>
  <si>
    <t xml:space="preserve">September</t>
  </si>
  <si>
    <r>
      <rPr>
        <sz val="9"/>
        <color rgb="FF000000"/>
        <rFont val="Arial"/>
        <family val="2"/>
        <charset val="238"/>
      </rPr>
      <t xml:space="preserve">w zł              </t>
    </r>
    <r>
      <rPr>
        <i val="true"/>
        <sz val="9"/>
        <color rgb="FF000000"/>
        <rFont val="Arial"/>
        <family val="2"/>
        <charset val="238"/>
      </rPr>
      <t xml:space="preserve">in zl</t>
    </r>
  </si>
  <si>
    <t xml:space="preserve">Ryż - za 1 kg  </t>
  </si>
  <si>
    <t xml:space="preserve">Rice - per kg</t>
  </si>
  <si>
    <t xml:space="preserve">         </t>
  </si>
  <si>
    <t xml:space="preserve">Bułka pszenna - za 50 g  </t>
  </si>
  <si>
    <t xml:space="preserve">Wheat roll - per 50 g</t>
  </si>
  <si>
    <t xml:space="preserve">Chleb pszenno-żytni - za 0,5 kg  </t>
  </si>
  <si>
    <t xml:space="preserve">Wheat-rye bread - per 0.5 kg</t>
  </si>
  <si>
    <t xml:space="preserve">Mąka pszenna „Poznańska” - za 1 kg  </t>
  </si>
  <si>
    <t xml:space="preserve">Wheat flour ”Poznańska” - per kg</t>
  </si>
  <si>
    <t xml:space="preserve">Kasza jęczmienna  - za 0,5 kg  </t>
  </si>
  <si>
    <t xml:space="preserve">Pearl-barley groats - per 0.5 kg</t>
  </si>
  <si>
    <t xml:space="preserve">Mięso - za 1 kg:</t>
  </si>
  <si>
    <t xml:space="preserve">Meat - per kg:</t>
  </si>
  <si>
    <t xml:space="preserve">       wołowe: z kością (rostbef) </t>
  </si>
  <si>
    <t xml:space="preserve">   beef: bone-in (roast beef)</t>
  </si>
  <si>
    <t xml:space="preserve"> bez kości (z udźca)  </t>
  </si>
  <si>
    <t xml:space="preserve"> boneless (gammon)</t>
  </si>
  <si>
    <t xml:space="preserve">wieprzowe z kością (schab środkowy)  </t>
  </si>
  <si>
    <t xml:space="preserve">pork, bone-in (centre loin)</t>
  </si>
  <si>
    <t xml:space="preserve">Kurczęta patroszone - za 1 kg  </t>
  </si>
  <si>
    <t xml:space="preserve">Disembowelled chicken - per kg</t>
  </si>
  <si>
    <t xml:space="preserve">Szynka wieprzowa gotowana - za 1 kg  </t>
  </si>
  <si>
    <t xml:space="preserve">Pork ham, boiled - per kg</t>
  </si>
  <si>
    <t xml:space="preserve">Kiełbasa - za 1 kg:</t>
  </si>
  <si>
    <t xml:space="preserve">Sausage - per kg:</t>
  </si>
  <si>
    <t xml:space="preserve">  „Myśliwska” </t>
  </si>
  <si>
    <t xml:space="preserve">  „Toruńska” </t>
  </si>
  <si>
    <t xml:space="preserve">Filety z morszczuka mrożone - za 1 kg  </t>
  </si>
  <si>
    <t xml:space="preserve">Fillets of hake, frozen - per kg</t>
  </si>
  <si>
    <t xml:space="preserve">Karp świeży - za 1 kg  </t>
  </si>
  <si>
    <t xml:space="preserve">     .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t xml:space="preserve">semi-fat cottage cheese</t>
  </si>
  <si>
    <t xml:space="preserve">dojrzewający „Gouda” </t>
  </si>
  <si>
    <t xml:space="preserve">ripening ”Gouda” cheese</t>
  </si>
  <si>
    <t xml:space="preserve">Jaja kurze świeże - za 1 szt  </t>
  </si>
  <si>
    <t xml:space="preserve">Hen eggs, fresh - per piece</t>
  </si>
  <si>
    <t xml:space="preserve">        </t>
  </si>
  <si>
    <t xml:space="preserve">Masło świeże o zawartości tłuszczu 82,5% - za 200 g  </t>
  </si>
  <si>
    <t xml:space="preserve">Fresh butter, fat content 82.5% - per 200 g</t>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cd.)</t>
    </r>
  </si>
  <si>
    <t xml:space="preserve">                RETAIL  PRICES  OF  SELECTED  CONSUMER  GOODS AND  SERVICES (cont.)</t>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Marchew - za 1 kg</t>
  </si>
  <si>
    <t xml:space="preserve">Carrots - per  kg</t>
  </si>
  <si>
    <t xml:space="preserve">Cebula - za 1 kg</t>
  </si>
  <si>
    <t xml:space="preserve">Onions - per kg</t>
  </si>
  <si>
    <t xml:space="preserve">Ziemniaki - za 1 kg</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Tchibo Family Classic”- za 250 g </t>
  </si>
  <si>
    <t xml:space="preserve">Natural coffee ”Tchibo Family Classic”, ground - per 250 g</t>
  </si>
  <si>
    <t xml:space="preserve">Herbata „Madras” - za 100 g  </t>
  </si>
  <si>
    <t xml:space="preserve">Tea ”Madras” - per 100 g</t>
  </si>
  <si>
    <t xml:space="preserve">Sok jabłkowy - za 1 l  </t>
  </si>
  <si>
    <t xml:space="preserve">Apple juice - per l</t>
  </si>
  <si>
    <t xml:space="preserve">Piwo jasne pełne 12,5% ekstraktu wagowego, butelkowane</t>
  </si>
  <si>
    <t xml:space="preserve"> - za 0,5 l  </t>
  </si>
  <si>
    <t xml:space="preserve">Beer, full light, 12.5% of extract, bottled - per 0.5 l</t>
  </si>
  <si>
    <t xml:space="preserve">Papierosy „Mars” - za 20 szt  </t>
  </si>
  <si>
    <t xml:space="preserve">Cigarettes ”Mars” - per 20 pcs</t>
  </si>
  <si>
    <t xml:space="preserve">Garnitur męski 2-częściowy, z elanowełny - za 1 kpl  </t>
  </si>
  <si>
    <t xml:space="preserve">Men’s suit, polyester staple fibres and wool - per set</t>
  </si>
  <si>
    <t xml:space="preserve">Koszula męska z elanobawełny, długi rękaw  </t>
  </si>
  <si>
    <t xml:space="preserve">Men’s shirt, polyester staple fibres and cotton, long sleeve </t>
  </si>
  <si>
    <t xml:space="preserve">Podkoszulek męski bawełniany, krótki rękaw  </t>
  </si>
  <si>
    <t xml:space="preserve">Men’s cotton undershirt, short sleeve </t>
  </si>
  <si>
    <r>
      <rPr>
        <sz val="9"/>
        <rFont val="Arial"/>
        <family val="2"/>
        <charset val="238"/>
      </rPr>
      <t xml:space="preserve">Rajstopy damskie cienkie, gładkie  </t>
    </r>
    <r>
      <rPr>
        <vertAlign val="superscript"/>
        <sz val="9"/>
        <rFont val="Arial"/>
        <family val="2"/>
        <charset val="238"/>
      </rPr>
      <t xml:space="preserve">a</t>
    </r>
    <r>
      <rPr>
        <sz val="9"/>
        <rFont val="Arial"/>
        <family val="2"/>
        <charset val="238"/>
      </rPr>
      <t xml:space="preserve"> ……………………………</t>
    </r>
  </si>
  <si>
    <r>
      <rPr>
        <i val="true"/>
        <sz val="9"/>
        <rFont val="Arial"/>
        <family val="2"/>
        <charset val="238"/>
      </rPr>
      <t xml:space="preserve">Women’s tights thin, plain  </t>
    </r>
    <r>
      <rPr>
        <i val="true"/>
        <vertAlign val="superscript"/>
        <sz val="9"/>
        <rFont val="Arial"/>
        <family val="2"/>
        <charset val="238"/>
      </rPr>
      <t xml:space="preserve">a</t>
    </r>
  </si>
  <si>
    <t xml:space="preserve">Spodnie (6-11 lat) z tkaniny typu jeans  </t>
  </si>
  <si>
    <t xml:space="preserve">Trousers (aged 6-11), jeans type </t>
  </si>
  <si>
    <t xml:space="preserve">Oczyszczenie chemiczne garnituru męskiego 2-częściowego - </t>
  </si>
  <si>
    <t xml:space="preserve"> za 1 kpl  </t>
  </si>
  <si>
    <t xml:space="preserve">Men’s suit dry-cleaning - per set</t>
  </si>
  <si>
    <t xml:space="preserve">Półbuty skórzane, na podeszwie nieskórzanej - za 1 parę:</t>
  </si>
  <si>
    <t xml:space="preserve">Low leather shoes with non-leather sole - per pair:</t>
  </si>
  <si>
    <t xml:space="preserve">       męskie  </t>
  </si>
  <si>
    <t xml:space="preserve">       men’s</t>
  </si>
  <si>
    <t xml:space="preserve">       damskie  </t>
  </si>
  <si>
    <t xml:space="preserve">       women’s</t>
  </si>
  <si>
    <t xml:space="preserve">a W 2011 r. – z elastiku lub poliamidu.</t>
  </si>
  <si>
    <t xml:space="preserve">a  In 2011 – elastil or poliamid tights.</t>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dok.)</t>
    </r>
  </si>
  <si>
    <t xml:space="preserve">                RETAIL  PRICES  OF  SELECTED  CONSUMER  GOODS AND  SERVICES  (cont.)</t>
  </si>
  <si>
    <t xml:space="preserve">Podzelowanie obuwia męskiego - za 1 parę  </t>
  </si>
  <si>
    <t xml:space="preserve">Resoling men’s shoes - per pair</t>
  </si>
  <si>
    <t xml:space="preserve">Bateria zlewozmywakowa  </t>
  </si>
  <si>
    <t xml:space="preserve">Sink fixture</t>
  </si>
  <si>
    <r>
      <rPr>
        <sz val="9"/>
        <color rgb="FF000000"/>
        <rFont val="Arial"/>
        <family val="2"/>
        <charset val="238"/>
      </rPr>
      <t xml:space="preserve">Zimna woda z miejskiej sieci wodociągowej  - za 1 m</t>
    </r>
    <r>
      <rPr>
        <i val="true"/>
        <vertAlign val="superscript"/>
        <sz val="9"/>
        <color rgb="FF000000"/>
        <rFont val="Arial"/>
        <family val="2"/>
        <charset val="238"/>
      </rPr>
      <t xml:space="preserve">3 </t>
    </r>
    <r>
      <rPr>
        <i val="true"/>
        <sz val="9"/>
        <color rgb="FF000000"/>
        <rFont val="Arial"/>
        <family val="2"/>
        <charset val="238"/>
      </rPr>
      <t xml:space="preserve">………....</t>
    </r>
  </si>
  <si>
    <r>
      <rPr>
        <i val="true"/>
        <sz val="9"/>
        <color rgb="FF000000"/>
        <rFont val="Arial"/>
        <family val="2"/>
        <charset val="238"/>
      </rPr>
      <t xml:space="preserve">Cold water by munical water-system - per 1 m</t>
    </r>
    <r>
      <rPr>
        <i val="true"/>
        <vertAlign val="superscript"/>
        <sz val="9"/>
        <color rgb="FF000000"/>
        <rFont val="Arial"/>
        <family val="2"/>
        <charset val="238"/>
      </rPr>
      <t xml:space="preserve">3</t>
    </r>
  </si>
  <si>
    <t xml:space="preserve">Wywóz śmieci - za pojemnik </t>
  </si>
  <si>
    <t xml:space="preserve">Refuse collection - per waste container</t>
  </si>
  <si>
    <t xml:space="preserve">Węgiel kamienny - za 1 t  </t>
  </si>
  <si>
    <t xml:space="preserve">Hard coal - per t</t>
  </si>
  <si>
    <r>
      <rPr>
        <sz val="9"/>
        <color rgb="FF000000"/>
        <rFont val="Arial"/>
        <family val="2"/>
        <charset val="238"/>
      </rPr>
      <t xml:space="preserve">Ciepła woda - za 1 m</t>
    </r>
    <r>
      <rPr>
        <vertAlign val="superscript"/>
        <sz val="9"/>
        <color rgb="FF000000"/>
        <rFont val="Arial"/>
        <family val="2"/>
        <charset val="238"/>
      </rPr>
      <t xml:space="preserve">3</t>
    </r>
    <r>
      <rPr>
        <sz val="9"/>
        <color rgb="FF000000"/>
        <rFont val="Arial"/>
        <family val="2"/>
        <charset val="238"/>
      </rPr>
      <t xml:space="preserve"> ……………………………………………….</t>
    </r>
  </si>
  <si>
    <r>
      <rPr>
        <i val="true"/>
        <sz val="9"/>
        <color rgb="FF000000"/>
        <rFont val="Arial"/>
        <family val="2"/>
        <charset val="238"/>
      </rPr>
      <t xml:space="preserve">Hot water  - per  m</t>
    </r>
    <r>
      <rPr>
        <i val="true"/>
        <vertAlign val="superscript"/>
        <sz val="9"/>
        <color rgb="FF000000"/>
        <rFont val="Arial"/>
        <family val="2"/>
        <charset val="238"/>
      </rPr>
      <t xml:space="preserve">3</t>
    </r>
  </si>
  <si>
    <t xml:space="preserve">Firanka syntetyczna, szer. 300 cm - za 1m  </t>
  </si>
  <si>
    <t xml:space="preserve">Synthetic net curtain, 300 cm wide - per m</t>
  </si>
  <si>
    <t xml:space="preserve">Ręcznik frotté z tkaniny bawełnianej (wym. 50x100 cm)  </t>
  </si>
  <si>
    <t xml:space="preserve">Frotté cotton towel (50x100 cm size)</t>
  </si>
  <si>
    <t xml:space="preserve">Kuchnia mikrofalowa o poj. 16-20 l</t>
  </si>
  <si>
    <t xml:space="preserve">Microwave oven, capacity 16-20 l</t>
  </si>
  <si>
    <t xml:space="preserve">Mikser elektryczny</t>
  </si>
  <si>
    <t xml:space="preserve">Food mixer, electric</t>
  </si>
  <si>
    <t xml:space="preserve">Talerz głęboki porcelanowy ø 22-24 cm, dekorowany</t>
  </si>
  <si>
    <t xml:space="preserve">Porcelain soup plate ø 22-24 cm, decorated</t>
  </si>
  <si>
    <t xml:space="preserve">Proszek do prania - za 400 g  </t>
  </si>
  <si>
    <t xml:space="preserve">Washing powder  - per 400 g</t>
  </si>
  <si>
    <t xml:space="preserve">Wizyta u lekarza specjalisty  </t>
  </si>
  <si>
    <t xml:space="preserve">Consultation with a specialist physician </t>
  </si>
  <si>
    <t xml:space="preserve">Benzyna silnikowa bezołowiowa, 95 oktanowa - za 1 l  </t>
  </si>
  <si>
    <t xml:space="preserve">Unleaded  95 octane motor  petro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t>
  </si>
  <si>
    <t xml:space="preserve">Bilet normalny do kina  </t>
  </si>
  <si>
    <t xml:space="preserve">Regular cinema ticket</t>
  </si>
  <si>
    <t xml:space="preserve">Gazeta – dziennik lokalny  </t>
  </si>
  <si>
    <t xml:space="preserve">Local daily newspaper</t>
  </si>
  <si>
    <t xml:space="preserve">Strzyżenie włosów męskich  </t>
  </si>
  <si>
    <t xml:space="preserve">Men’s hair-cutting</t>
  </si>
  <si>
    <t xml:space="preserve">Mydło toaletowe  - za 100 g  </t>
  </si>
  <si>
    <t xml:space="preserve">Toilet soap - per 100 g</t>
  </si>
  <si>
    <r>
      <rPr>
        <sz val="9"/>
        <color rgb="FF000000"/>
        <rFont val="Arial"/>
        <family val="2"/>
        <charset val="238"/>
      </rPr>
      <t xml:space="preserve">Pasta do zębów</t>
    </r>
    <r>
      <rPr>
        <vertAlign val="superscript"/>
        <sz val="9"/>
        <color rgb="FF000000"/>
        <rFont val="Arial"/>
        <family val="2"/>
        <charset val="238"/>
      </rPr>
      <t xml:space="preserve"> a   </t>
    </r>
    <r>
      <rPr>
        <sz val="9"/>
        <color rgb="FF000000"/>
        <rFont val="Arial"/>
        <family val="2"/>
        <charset val="238"/>
      </rPr>
      <t xml:space="preserve">- za 100 ml …………………………………………</t>
    </r>
  </si>
  <si>
    <r>
      <rPr>
        <i val="true"/>
        <sz val="9"/>
        <color rgb="FF000000"/>
        <rFont val="Arial"/>
        <family val="2"/>
        <charset val="238"/>
      </rPr>
      <t xml:space="preserve">Tooth-paste </t>
    </r>
    <r>
      <rPr>
        <i val="true"/>
        <vertAlign val="superscript"/>
        <sz val="9"/>
        <color rgb="FF000000"/>
        <rFont val="Arial"/>
        <family val="2"/>
        <charset val="238"/>
      </rPr>
      <t xml:space="preserve">a</t>
    </r>
    <r>
      <rPr>
        <i val="true"/>
        <sz val="9"/>
        <color rgb="FF000000"/>
        <rFont val="Arial"/>
        <family val="2"/>
        <charset val="238"/>
      </rPr>
      <t xml:space="preserve"> - per 100 ml</t>
    </r>
  </si>
  <si>
    <t xml:space="preserve">a W 2011 r. – za 125 ml.</t>
  </si>
  <si>
    <t xml:space="preserve">a  In 2011 – per 125 ml.</t>
  </si>
  <si>
    <r>
      <rPr>
        <sz val="10"/>
        <rFont val="Arial"/>
        <family val="2"/>
        <charset val="238"/>
      </rPr>
      <t xml:space="preserve">Tabl. 20.</t>
    </r>
    <r>
      <rPr>
        <b val="true"/>
        <sz val="10"/>
        <rFont val="Arial"/>
        <family val="2"/>
        <charset val="238"/>
      </rPr>
      <t xml:space="preserve">  PRZECIĘTNE CENY SKUPU</t>
    </r>
    <r>
      <rPr>
        <i val="true"/>
        <vertAlign val="superscript"/>
        <sz val="10"/>
        <rFont val="Arial"/>
        <family val="2"/>
        <charset val="238"/>
      </rPr>
      <t xml:space="preserve">a</t>
    </r>
    <r>
      <rPr>
        <b val="true"/>
        <sz val="10"/>
        <rFont val="Arial"/>
        <family val="2"/>
        <charset val="238"/>
      </rPr>
      <t xml:space="preserve">  WAŻNIEJSZYCH PRODUKTÓW ROLNYCH</t>
    </r>
  </si>
  <si>
    <r>
      <rPr>
        <sz val="10"/>
        <rFont val="Arial"/>
        <family val="2"/>
        <charset val="238"/>
      </rPr>
      <t xml:space="preserve"> </t>
    </r>
    <r>
      <rPr>
        <i val="true"/>
        <sz val="10"/>
        <rFont val="Arial"/>
        <family val="2"/>
        <charset val="238"/>
      </rPr>
      <t xml:space="preserve">              AVERAGE PROCUREMENT PRICES</t>
    </r>
    <r>
      <rPr>
        <i val="true"/>
        <vertAlign val="superscript"/>
        <sz val="10"/>
        <rFont val="Arial"/>
        <family val="2"/>
        <charset val="238"/>
      </rPr>
      <t xml:space="preserve">a</t>
    </r>
    <r>
      <rPr>
        <i val="true"/>
        <sz val="10"/>
        <rFont val="Arial"/>
        <family val="2"/>
        <charset val="238"/>
      </rPr>
      <t xml:space="preserve">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bez siewnego)
</t>
    </r>
    <r>
      <rPr>
        <i val="true"/>
        <sz val="9"/>
        <rFont val="Arial"/>
        <family val="2"/>
        <charset val="238"/>
      </rPr>
      <t xml:space="preserve">Cereal grain                       (excluding sowing seed)</t>
    </r>
  </si>
  <si>
    <r>
      <rPr>
        <sz val="9"/>
        <rFont val="Arial"/>
        <family val="2"/>
        <charset val="238"/>
      </rPr>
      <t xml:space="preserve">Ziemniaki
</t>
    </r>
    <r>
      <rPr>
        <i val="true"/>
        <sz val="9"/>
        <rFont val="Arial"/>
        <family val="2"/>
        <charset val="238"/>
      </rPr>
      <t xml:space="preserve">Patatoes</t>
    </r>
  </si>
  <si>
    <r>
      <rPr>
        <sz val="9"/>
        <rFont val="Arial"/>
        <family val="2"/>
        <charset val="238"/>
      </rPr>
      <t xml:space="preserve">Żywiec rzeźny
A</t>
    </r>
    <r>
      <rPr>
        <i val="true"/>
        <sz val="9"/>
        <rFont val="Arial"/>
        <family val="2"/>
        <charset val="238"/>
      </rPr>
      <t xml:space="preserve">nimals for slaughter</t>
    </r>
  </si>
  <si>
    <r>
      <rPr>
        <sz val="9"/>
        <rFont val="Arial"/>
        <family val="2"/>
        <charset val="238"/>
      </rPr>
      <t xml:space="preserve">Mleko krowie       w zł  za 1 hl
</t>
    </r>
    <r>
      <rPr>
        <i val="true"/>
        <sz val="9"/>
        <rFont val="Arial"/>
        <family val="2"/>
        <charset val="238"/>
      </rPr>
      <t xml:space="preserve">Cows' milk          in zl  per hl</t>
    </r>
  </si>
  <si>
    <r>
      <rPr>
        <sz val="9"/>
        <rFont val="Arial"/>
        <family val="2"/>
        <charset val="238"/>
      </rPr>
      <t xml:space="preserve">pszenicy
</t>
    </r>
    <r>
      <rPr>
        <i val="true"/>
        <sz val="9"/>
        <rFont val="Arial"/>
        <family val="2"/>
        <charset val="238"/>
      </rPr>
      <t xml:space="preserve">wheat</t>
    </r>
  </si>
  <si>
    <r>
      <rPr>
        <sz val="9"/>
        <rFont val="Arial"/>
        <family val="2"/>
        <charset val="238"/>
      </rPr>
      <t xml:space="preserve">żyta
</t>
    </r>
    <r>
      <rPr>
        <i val="true"/>
        <sz val="9"/>
        <rFont val="Arial"/>
        <family val="2"/>
        <charset val="238"/>
      </rPr>
      <t xml:space="preserve">rye</t>
    </r>
  </si>
  <si>
    <r>
      <rPr>
        <sz val="9"/>
        <rFont val="Arial"/>
        <family val="2"/>
        <charset val="238"/>
      </rPr>
      <t xml:space="preserve">bydło                   (bez cieląt)
</t>
    </r>
    <r>
      <rPr>
        <i val="true"/>
        <sz val="9"/>
        <rFont val="Arial"/>
        <family val="2"/>
        <charset val="238"/>
      </rPr>
      <t xml:space="preserve">cattle        (exluding calves)</t>
    </r>
  </si>
  <si>
    <r>
      <rPr>
        <sz val="9"/>
        <rFont val="Arial"/>
        <family val="2"/>
        <charset val="238"/>
      </rPr>
      <t xml:space="preserve">trzoda chlewna
</t>
    </r>
    <r>
      <rPr>
        <i val="true"/>
        <sz val="9"/>
        <rFont val="Arial"/>
        <family val="2"/>
        <charset val="238"/>
      </rPr>
      <t xml:space="preserve">pigs</t>
    </r>
  </si>
  <si>
    <r>
      <rPr>
        <sz val="9"/>
        <rFont val="Arial"/>
        <family val="2"/>
        <charset val="238"/>
      </rPr>
      <t xml:space="preserve">drób
</t>
    </r>
    <r>
      <rPr>
        <i val="true"/>
        <sz val="9"/>
        <rFont val="Arial"/>
        <family val="2"/>
        <charset val="238"/>
      </rPr>
      <t xml:space="preserve">poultry</t>
    </r>
  </si>
  <si>
    <r>
      <rPr>
        <sz val="9"/>
        <rFont val="Arial"/>
        <family val="2"/>
        <charset val="238"/>
      </rPr>
      <t xml:space="preserve">w zł za 1 dt                                                                        </t>
    </r>
    <r>
      <rPr>
        <i val="true"/>
        <sz val="9"/>
        <rFont val="Arial"/>
        <family val="2"/>
        <charset val="238"/>
      </rPr>
      <t xml:space="preserve">in zl per dt</t>
    </r>
  </si>
  <si>
    <r>
      <rPr>
        <sz val="9"/>
        <rFont val="Arial"/>
        <family val="2"/>
        <charset val="238"/>
      </rPr>
      <t xml:space="preserve">w zł za 1 kg wagi żywej                                                  </t>
    </r>
    <r>
      <rPr>
        <i val="true"/>
        <sz val="9"/>
        <rFont val="Arial"/>
        <family val="2"/>
        <charset val="238"/>
      </rPr>
      <t xml:space="preserve">in zl per kg live weight</t>
    </r>
  </si>
  <si>
    <r>
      <rPr>
        <i val="true"/>
        <sz val="8"/>
        <rFont val="Arial"/>
        <family val="2"/>
        <charset val="238"/>
      </rPr>
      <t xml:space="preserve">a</t>
    </r>
    <r>
      <rPr>
        <sz val="8"/>
        <rFont val="Arial"/>
        <family val="2"/>
        <charset val="238"/>
      </rPr>
      <t xml:space="preserve"> Ceny bieżące bez VAT.</t>
    </r>
  </si>
  <si>
    <t xml:space="preserve">a Current prices  excluding VAT.</t>
  </si>
  <si>
    <r>
      <rPr>
        <sz val="10"/>
        <rFont val="Arial"/>
        <family val="2"/>
        <charset val="238"/>
      </rPr>
      <t xml:space="preserve">TABL. 21.  </t>
    </r>
    <r>
      <rPr>
        <b val="true"/>
        <sz val="10"/>
        <rFont val="Arial"/>
        <family val="2"/>
        <charset val="238"/>
      </rPr>
      <t xml:space="preserve">PRZECIĘTNE CENY UZYSKIWANE PRZEZ ROLNIKÓW NA TARGOWISKACH </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AVERAGE MARKETPLACE PRICES RECEIVED BY FARMER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t>
    </r>
    <r>
      <rPr>
        <i val="true"/>
        <sz val="9"/>
        <rFont val="Arial"/>
        <family val="2"/>
        <charset val="238"/>
      </rPr>
      <t xml:space="preserve">Cereal grain </t>
    </r>
  </si>
  <si>
    <r>
      <rPr>
        <sz val="9"/>
        <rFont val="Arial"/>
        <family val="2"/>
        <charset val="238"/>
      </rPr>
      <t xml:space="preserve">Ziemniaki jadalne</t>
    </r>
    <r>
      <rPr>
        <vertAlign val="superscript"/>
        <sz val="9"/>
        <rFont val="Arial"/>
        <family val="2"/>
        <charset val="238"/>
      </rPr>
      <t xml:space="preserve">b</t>
    </r>
    <r>
      <rPr>
        <sz val="9"/>
        <rFont val="Arial"/>
        <family val="2"/>
        <charset val="238"/>
      </rPr>
      <t xml:space="preserve">         </t>
    </r>
    <r>
      <rPr>
        <i val="true"/>
        <sz val="9"/>
        <rFont val="Arial"/>
        <family val="2"/>
        <charset val="238"/>
      </rPr>
      <t xml:space="preserve">Edible potatoes</t>
    </r>
    <r>
      <rPr>
        <i val="true"/>
        <vertAlign val="superscript"/>
        <sz val="9"/>
        <rFont val="Arial"/>
        <family val="2"/>
        <charset val="238"/>
      </rPr>
      <t xml:space="preserve">b</t>
    </r>
    <r>
      <rPr>
        <i val="true"/>
        <sz val="9"/>
        <rFont val="Arial"/>
        <family val="2"/>
        <charset val="238"/>
      </rPr>
      <t xml:space="preserve"> </t>
    </r>
  </si>
  <si>
    <r>
      <rPr>
        <sz val="9"/>
        <rFont val="Arial"/>
        <family val="2"/>
        <charset val="238"/>
      </rPr>
      <t xml:space="preserve">Prosię na chów                    w zł za 1 szt
</t>
    </r>
    <r>
      <rPr>
        <i val="true"/>
        <sz val="9"/>
        <rFont val="Arial"/>
        <family val="2"/>
        <charset val="238"/>
      </rPr>
      <t xml:space="preserve">Piglet                   in zl per head</t>
    </r>
  </si>
  <si>
    <r>
      <rPr>
        <sz val="9"/>
        <rFont val="Arial"/>
        <family val="2"/>
        <charset val="238"/>
      </rPr>
      <t xml:space="preserve">jęczmienia
</t>
    </r>
    <r>
      <rPr>
        <i val="true"/>
        <sz val="9"/>
        <rFont val="Arial"/>
        <family val="2"/>
        <charset val="238"/>
      </rPr>
      <t xml:space="preserve">barley</t>
    </r>
  </si>
  <si>
    <r>
      <rPr>
        <sz val="9"/>
        <rFont val="Arial"/>
        <family val="2"/>
        <charset val="238"/>
      </rPr>
      <t xml:space="preserve">owsa
</t>
    </r>
    <r>
      <rPr>
        <i val="true"/>
        <sz val="9"/>
        <rFont val="Arial"/>
        <family val="2"/>
        <charset val="238"/>
      </rPr>
      <t xml:space="preserve">oats</t>
    </r>
  </si>
  <si>
    <r>
      <rPr>
        <sz val="9"/>
        <rFont val="Arial"/>
        <family val="2"/>
        <charset val="238"/>
      </rPr>
      <t xml:space="preserve">w zł za 1 dt     </t>
    </r>
    <r>
      <rPr>
        <i val="true"/>
        <sz val="9"/>
        <rFont val="Arial"/>
        <family val="2"/>
        <charset val="238"/>
      </rPr>
      <t xml:space="preserve">in zl per dt</t>
    </r>
  </si>
  <si>
    <r>
      <rPr>
        <i val="true"/>
        <sz val="8"/>
        <rFont val="Arial"/>
        <family val="2"/>
        <charset val="238"/>
      </rPr>
      <t xml:space="preserve">a </t>
    </r>
    <r>
      <rPr>
        <sz val="8"/>
        <rFont val="Arial"/>
        <family val="2"/>
        <charset val="238"/>
      </rPr>
      <t xml:space="preserve"> Patrz wyjaśnienia metodyczne pkt 19. </t>
    </r>
    <r>
      <rPr>
        <i val="true"/>
        <sz val="8"/>
        <rFont val="Arial"/>
        <family val="2"/>
        <charset val="238"/>
      </rPr>
      <t xml:space="preserve">b</t>
    </r>
    <r>
      <rPr>
        <sz val="8"/>
        <rFont val="Arial"/>
        <family val="2"/>
        <charset val="238"/>
      </rPr>
      <t xml:space="preserve"> Przeciętne ceny roczne – bez notowań cen ziemniaków wczesnych; od lipca – dla okresów miesięcznych cena ziemniaków ze zbiorów danego roku.</t>
    </r>
  </si>
  <si>
    <t xml:space="preserve">a  See methodological notes item 19. b Average annual prices – excluding price quotations of early kind of potatoes; since July – for monthly periods potatoes prices refer to current year crops.</t>
  </si>
  <si>
    <r>
      <rPr>
        <sz val="10"/>
        <color rgb="FF000000"/>
        <rFont val="Arial"/>
        <family val="2"/>
        <charset val="238"/>
      </rPr>
      <t xml:space="preserve">TABL. 22.</t>
    </r>
    <r>
      <rPr>
        <b val="true"/>
        <sz val="10"/>
        <color rgb="FF000000"/>
        <rFont val="Arial"/>
        <family val="2"/>
        <charset val="238"/>
      </rPr>
      <t xml:space="preserve">  RELACJE  CEN  W  ROLNICTWIE</t>
    </r>
  </si>
  <si>
    <t xml:space="preserve">                 PRICE  RELATIONS  IN  AGRICULTURE</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Relacje ceny skupu 1 kg żywca wieprzowego do cen                                                                               </t>
    </r>
    <r>
      <rPr>
        <i val="true"/>
        <sz val="9"/>
        <color rgb="FF000000"/>
        <rFont val="Arial"/>
        <family val="2"/>
        <charset val="238"/>
      </rPr>
      <t xml:space="preserve">Procurement price per kg pigs for slaughter to prices of</t>
    </r>
  </si>
  <si>
    <r>
      <rPr>
        <sz val="9"/>
        <color rgb="FF000000"/>
        <rFont val="Arial"/>
        <family val="2"/>
        <charset val="238"/>
      </rPr>
      <t xml:space="preserve">Relacje cen targowiskowych</t>
    </r>
    <r>
      <rPr>
        <i val="true"/>
        <vertAlign val="superscript"/>
        <sz val="9"/>
        <color rgb="FF000000"/>
        <rFont val="Arial"/>
        <family val="2"/>
        <charset val="238"/>
      </rPr>
      <t xml:space="preserve">a</t>
    </r>
    <r>
      <rPr>
        <vertAlign val="superscript"/>
        <sz val="9"/>
        <color rgb="FF000000"/>
        <rFont val="Arial"/>
        <family val="2"/>
        <charset val="238"/>
      </rPr>
      <t xml:space="preserve"> </t>
    </r>
    <r>
      <rPr>
        <sz val="9"/>
        <color rgb="FF000000"/>
        <rFont val="Arial"/>
        <family val="2"/>
        <charset val="238"/>
      </rPr>
      <t xml:space="preserve">      do cen skupu  </t>
    </r>
    <r>
      <rPr>
        <i val="true"/>
        <vertAlign val="superscript"/>
        <sz val="9"/>
        <color rgb="FF000000"/>
        <rFont val="Arial"/>
        <family val="2"/>
        <charset val="238"/>
      </rPr>
      <t xml:space="preserve"> </t>
    </r>
    <r>
      <rPr>
        <i val="true"/>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Marketplace prices </t>
    </r>
    <r>
      <rPr>
        <i val="true"/>
        <vertAlign val="superscript"/>
        <sz val="9"/>
        <color rgb="FF000000"/>
        <rFont val="Arial"/>
        <family val="2"/>
        <charset val="238"/>
      </rPr>
      <t xml:space="preserve">a</t>
    </r>
    <r>
      <rPr>
        <i val="true"/>
        <sz val="9"/>
        <color rgb="FF000000"/>
        <rFont val="Arial"/>
        <family val="2"/>
        <charset val="238"/>
      </rPr>
      <t xml:space="preserve">                          to procurement  prices of </t>
    </r>
  </si>
  <si>
    <r>
      <rPr>
        <sz val="9"/>
        <color rgb="FF000000"/>
        <rFont val="Arial"/>
        <family val="2"/>
        <charset val="238"/>
      </rPr>
      <t xml:space="preserve">1 kg żyta                                            </t>
    </r>
    <r>
      <rPr>
        <i val="true"/>
        <sz val="9"/>
        <color rgb="FF000000"/>
        <rFont val="Arial"/>
        <family val="2"/>
        <charset val="238"/>
      </rPr>
      <t xml:space="preserve">kg of  rye</t>
    </r>
  </si>
  <si>
    <r>
      <rPr>
        <sz val="9"/>
        <color rgb="FF000000"/>
        <rFont val="Arial"/>
        <family val="2"/>
        <charset val="238"/>
      </rPr>
      <t xml:space="preserve">1 kg jęczmienia        </t>
    </r>
    <r>
      <rPr>
        <i val="true"/>
        <sz val="9"/>
        <color rgb="FF000000"/>
        <rFont val="Arial"/>
        <family val="2"/>
        <charset val="238"/>
      </rPr>
      <t xml:space="preserve">kg of barley</t>
    </r>
  </si>
  <si>
    <r>
      <rPr>
        <sz val="9"/>
        <color rgb="FF000000"/>
        <rFont val="Arial"/>
        <family val="2"/>
        <charset val="238"/>
      </rPr>
      <t xml:space="preserve">1 kg ziemniaków                               </t>
    </r>
    <r>
      <rPr>
        <i val="true"/>
        <sz val="9"/>
        <color rgb="FF000000"/>
        <rFont val="Arial"/>
        <family val="2"/>
        <charset val="238"/>
      </rPr>
      <t xml:space="preserve">kg of potatoes</t>
    </r>
  </si>
  <si>
    <r>
      <rPr>
        <sz val="9"/>
        <color rgb="FF000000"/>
        <rFont val="Arial"/>
        <family val="2"/>
        <charset val="238"/>
      </rPr>
      <t xml:space="preserve">1 l mleka krowiego            </t>
    </r>
    <r>
      <rPr>
        <i val="true"/>
        <sz val="9"/>
        <color rgb="FF000000"/>
        <rFont val="Arial"/>
        <family val="2"/>
        <charset val="238"/>
      </rPr>
      <t xml:space="preserve">1 of                    cows’ milk</t>
    </r>
  </si>
  <si>
    <r>
      <rPr>
        <sz val="9"/>
        <color rgb="FF333333"/>
        <rFont val="Arial"/>
        <family val="2"/>
        <charset val="238"/>
      </rPr>
      <t xml:space="preserve">na targo-         wiskach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 on market-       places </t>
    </r>
    <r>
      <rPr>
        <i val="true"/>
        <vertAlign val="superscript"/>
        <sz val="9"/>
        <color rgb="FF333333"/>
        <rFont val="Arial"/>
        <family val="2"/>
        <charset val="238"/>
      </rPr>
      <t xml:space="preserve">a</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na targowiskach </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on  marketplaces </t>
    </r>
    <r>
      <rPr>
        <i val="true"/>
        <vertAlign val="superscript"/>
        <sz val="9"/>
        <color rgb="FF000000"/>
        <rFont val="Arial"/>
        <family val="2"/>
        <charset val="238"/>
      </rPr>
      <t xml:space="preserve">a</t>
    </r>
    <r>
      <rPr>
        <i val="true"/>
        <sz val="9"/>
        <color rgb="FF000000"/>
        <rFont val="Arial"/>
        <family val="2"/>
        <charset val="238"/>
      </rPr>
      <t xml:space="preserve"> </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pszenicy        </t>
    </r>
    <r>
      <rPr>
        <i val="true"/>
        <sz val="9"/>
        <color rgb="FF000000"/>
        <rFont val="Arial"/>
        <family val="2"/>
        <charset val="238"/>
      </rPr>
      <t xml:space="preserve">wheat</t>
    </r>
  </si>
  <si>
    <t xml:space="preserve">a  Patrz wyjaśnienia metodyczne pkt 19.</t>
  </si>
  <si>
    <t xml:space="preserve">a  See methodological notes item 19.</t>
  </si>
  <si>
    <t xml:space="preserve">INWESTYCJE</t>
  </si>
  <si>
    <t xml:space="preserve">INVESTMENTS</t>
  </si>
  <si>
    <r>
      <rPr>
        <sz val="10"/>
        <rFont val="Arial"/>
        <family val="2"/>
        <charset val="238"/>
      </rPr>
      <t xml:space="preserve">TABL. 23.</t>
    </r>
    <r>
      <rPr>
        <b val="true"/>
        <sz val="10"/>
        <rFont val="Arial"/>
        <family val="2"/>
        <charset val="238"/>
      </rPr>
      <t xml:space="preserve">  NAKŁADY INWESTYCYJNE </t>
    </r>
    <r>
      <rPr>
        <b val="true"/>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INVESTMENT OUTLAY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t>
    </r>
  </si>
  <si>
    <r>
      <rPr>
        <sz val="9"/>
        <rFont val="Arial"/>
        <family val="2"/>
        <charset val="238"/>
      </rPr>
      <t xml:space="preserve">Nakłady inwestycyjne</t>
    </r>
    <r>
      <rPr>
        <vertAlign val="superscript"/>
        <sz val="9"/>
        <rFont val="Arial"/>
        <family val="2"/>
        <charset val="238"/>
      </rPr>
      <t xml:space="preserve">                  </t>
    </r>
    <r>
      <rPr>
        <i val="true"/>
        <sz val="9"/>
        <rFont val="Arial"/>
        <family val="2"/>
        <charset val="238"/>
      </rPr>
      <t xml:space="preserve">Investment outlays</t>
    </r>
  </si>
  <si>
    <r>
      <rPr>
        <sz val="9"/>
        <rFont val="Arial"/>
        <family val="2"/>
        <charset val="238"/>
      </rPr>
      <t xml:space="preserve">Z  ogółem</t>
    </r>
    <r>
      <rPr>
        <vertAlign val="superscript"/>
        <sz val="9"/>
        <rFont val="Arial"/>
        <family val="2"/>
        <charset val="238"/>
      </rPr>
      <t xml:space="preserve">      </t>
    </r>
    <r>
      <rPr>
        <i val="true"/>
        <vertAlign val="superscript"/>
        <sz val="9"/>
        <rFont val="Arial"/>
        <family val="2"/>
        <charset val="238"/>
      </rPr>
      <t xml:space="preserve"> </t>
    </r>
    <r>
      <rPr>
        <i val="true"/>
        <sz val="9"/>
        <rFont val="Arial"/>
        <family val="2"/>
        <charset val="238"/>
      </rPr>
      <t xml:space="preserve">Of grand total</t>
    </r>
  </si>
  <si>
    <r>
      <rPr>
        <sz val="9"/>
        <rFont val="Arial"/>
        <family val="2"/>
        <charset val="238"/>
      </rPr>
      <t xml:space="preserve">Ogółem
G</t>
    </r>
    <r>
      <rPr>
        <i val="true"/>
        <sz val="9"/>
        <rFont val="Arial"/>
        <family val="2"/>
        <charset val="238"/>
      </rPr>
      <t xml:space="preserve">rand total </t>
    </r>
  </si>
  <si>
    <r>
      <rPr>
        <sz val="9"/>
        <rFont val="Arial"/>
        <family val="2"/>
        <charset val="238"/>
      </rPr>
      <t xml:space="preserve">na środki trwałe           </t>
    </r>
    <r>
      <rPr>
        <i val="true"/>
        <sz val="9"/>
        <rFont val="Arial"/>
        <family val="2"/>
        <charset val="238"/>
      </rPr>
      <t xml:space="preserve">for fixed assets</t>
    </r>
  </si>
  <si>
    <r>
      <rPr>
        <sz val="9"/>
        <rFont val="Arial"/>
        <family val="2"/>
        <charset val="238"/>
      </rPr>
      <t xml:space="preserve">przemysł</t>
    </r>
    <r>
      <rPr>
        <i val="true"/>
        <vertAlign val="superscript"/>
        <sz val="9"/>
        <rFont val="Arial"/>
        <family val="2"/>
        <charset val="238"/>
      </rPr>
      <t xml:space="preserve"> b   </t>
    </r>
    <r>
      <rPr>
        <sz val="9"/>
        <rFont val="Arial"/>
        <family val="2"/>
        <charset val="238"/>
      </rPr>
      <t xml:space="preserve">            </t>
    </r>
    <r>
      <rPr>
        <i val="true"/>
        <sz val="9"/>
        <rFont val="Arial"/>
        <family val="2"/>
        <charset val="238"/>
      </rPr>
      <t xml:space="preserve">industry</t>
    </r>
    <r>
      <rPr>
        <i val="true"/>
        <vertAlign val="superscript"/>
        <sz val="9"/>
        <rFont val="Arial"/>
        <family val="2"/>
        <charset val="238"/>
      </rPr>
      <t xml:space="preserve"> b </t>
    </r>
    <r>
      <rPr>
        <i val="true"/>
        <sz val="9"/>
        <rFont val="Arial"/>
        <family val="2"/>
        <charset val="238"/>
      </rPr>
      <t xml:space="preserve">    </t>
    </r>
  </si>
  <si>
    <r>
      <rPr>
        <sz val="9"/>
        <rFont val="Arial"/>
        <family val="2"/>
        <charset val="238"/>
      </rPr>
      <t xml:space="preserve">budynki i budowle
</t>
    </r>
    <r>
      <rPr>
        <i val="true"/>
        <sz val="9"/>
        <rFont val="Arial"/>
        <family val="2"/>
        <charset val="238"/>
      </rPr>
      <t xml:space="preserve">buldings and structures</t>
    </r>
  </si>
  <si>
    <r>
      <rPr>
        <sz val="9"/>
        <rFont val="Arial"/>
        <family val="2"/>
        <charset val="238"/>
      </rPr>
      <t xml:space="preserve">maszyny,     urządzenia techniczne 
i narzędzia
</t>
    </r>
    <r>
      <rPr>
        <i val="true"/>
        <sz val="9"/>
        <rFont val="Arial"/>
        <family val="2"/>
        <charset val="238"/>
      </rPr>
      <t xml:space="preserve">machinery, and              equipment and tools</t>
    </r>
  </si>
  <si>
    <r>
      <rPr>
        <sz val="9"/>
        <rFont val="Arial"/>
        <family val="2"/>
        <charset val="238"/>
      </rPr>
      <t xml:space="preserve">środki         transportu
</t>
    </r>
    <r>
      <rPr>
        <i val="true"/>
        <sz val="9"/>
        <rFont val="Arial"/>
        <family val="2"/>
        <charset val="238"/>
      </rPr>
      <t xml:space="preserve">transport      equipment</t>
    </r>
  </si>
  <si>
    <r>
      <rPr>
        <sz val="9"/>
        <rFont val="Arial"/>
        <family val="2"/>
        <charset val="238"/>
      </rPr>
      <t xml:space="preserve">dostawa wody; gospoda-rowanie      ściekami  i odpa-   dami;  rekulty-    wacja</t>
    </r>
    <r>
      <rPr>
        <i val="true"/>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w tysiącach złotych
</t>
    </r>
    <r>
      <rPr>
        <i val="true"/>
        <sz val="9"/>
        <rFont val="Arial"/>
        <family val="2"/>
        <charset val="238"/>
      </rPr>
      <t xml:space="preserve"> in thousand zloty
</t>
    </r>
  </si>
  <si>
    <r>
      <rPr>
        <i val="true"/>
        <sz val="8"/>
        <rFont val="Arial"/>
        <family val="2"/>
        <charset val="238"/>
      </rPr>
      <t xml:space="preserve">a</t>
    </r>
    <r>
      <rPr>
        <sz val="8"/>
        <rFont val="Arial"/>
        <family val="2"/>
        <charset val="238"/>
      </rPr>
      <t xml:space="preserve">  Patrz wyjaśnienia metodyczne pkt 20; wskaźniki dynamiki obliczono na podstawie wartości w cenach bieżących.</t>
    </r>
    <r>
      <rPr>
        <i val="true"/>
        <sz val="8"/>
        <rFont val="Arial"/>
        <family val="2"/>
        <charset val="238"/>
      </rPr>
      <t xml:space="preserve">  b </t>
    </r>
    <r>
      <rPr>
        <sz val="8"/>
        <rFont val="Arial"/>
        <family val="2"/>
        <charset val="238"/>
      </rPr>
      <t xml:space="preserve">Patrz uwagi ogólne pkt 11.</t>
    </r>
  </si>
  <si>
    <t xml:space="preserve">a  See methodological notes item 20; indices  are calculated on the basis of value at current prices.  b  See general notes item 11.</t>
  </si>
  <si>
    <r>
      <rPr>
        <sz val="10"/>
        <rFont val="Arial"/>
        <family val="2"/>
        <charset val="238"/>
      </rPr>
      <t xml:space="preserve">TABL. 23. </t>
    </r>
    <r>
      <rPr>
        <b val="true"/>
        <sz val="10"/>
        <rFont val="Arial"/>
        <family val="2"/>
        <charset val="238"/>
      </rPr>
      <t xml:space="preserve"> NAKŁADY INWESTYCYJNE </t>
    </r>
    <r>
      <rPr>
        <b val="true"/>
        <vertAlign val="superscript"/>
        <sz val="10"/>
        <rFont val="Arial"/>
        <family val="2"/>
        <charset val="238"/>
      </rPr>
      <t xml:space="preserve">a</t>
    </r>
    <r>
      <rPr>
        <b val="true"/>
        <sz val="10"/>
        <rFont val="Arial"/>
        <family val="2"/>
        <charset val="238"/>
      </rPr>
      <t xml:space="preserve">   (dok.)</t>
    </r>
  </si>
  <si>
    <r>
      <rPr>
        <sz val="10"/>
        <rFont val="Arial"/>
        <family val="2"/>
        <charset val="238"/>
      </rPr>
      <t xml:space="preserve">                </t>
    </r>
    <r>
      <rPr>
        <i val="true"/>
        <sz val="10"/>
        <rFont val="Arial"/>
        <family val="2"/>
        <charset val="238"/>
      </rPr>
      <t xml:space="preserve"> INVESTMENT OUTLAYS </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Z  ogółem (dok)         </t>
    </r>
    <r>
      <rPr>
        <i val="true"/>
        <sz val="9"/>
        <rFont val="Arial"/>
        <family val="2"/>
        <charset val="238"/>
      </rPr>
      <t xml:space="preserve">Of grand total (cont)</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 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w tysiącach złotych                                                                                                                                                                                                 </t>
    </r>
    <r>
      <rPr>
        <i val="true"/>
        <sz val="9"/>
        <rFont val="Arial"/>
        <family val="2"/>
        <charset val="238"/>
      </rPr>
      <t xml:space="preserve">in thousand zloty</t>
    </r>
  </si>
  <si>
    <t xml:space="preserve">a  See methodological notes item 20; indices are calculated on the basis of value at current prices.</t>
  </si>
  <si>
    <r>
      <rPr>
        <sz val="10"/>
        <color rgb="FF333333"/>
        <rFont val="Arial"/>
        <family val="2"/>
        <charset val="238"/>
      </rPr>
      <t xml:space="preserve">TABL. 24.  </t>
    </r>
    <r>
      <rPr>
        <b val="true"/>
        <sz val="10"/>
        <color rgb="FF333333"/>
        <rFont val="Arial"/>
        <family val="2"/>
        <charset val="238"/>
      </rPr>
      <t xml:space="preserve">  MIESZKANIA </t>
    </r>
  </si>
  <si>
    <t xml:space="preserve">                   DWELLING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na których realizację                 wydano pozwo-     lenia                                 </t>
    </r>
    <r>
      <rPr>
        <i val="true"/>
        <sz val="9"/>
        <color rgb="FF333333"/>
        <rFont val="Arial"/>
        <family val="2"/>
        <charset val="238"/>
      </rPr>
      <t xml:space="preserve">Dwellings for which permits                                  has been granted </t>
    </r>
  </si>
  <si>
    <r>
      <rPr>
        <sz val="9"/>
        <rFont val="Arial"/>
        <family val="2"/>
        <charset val="238"/>
      </rPr>
      <t xml:space="preserve">Mieszkania, których budowę rozpoczęto  </t>
    </r>
    <r>
      <rPr>
        <i val="true"/>
        <sz val="9"/>
        <rFont val="Arial"/>
        <family val="2"/>
        <charset val="238"/>
      </rPr>
      <t xml:space="preserve">Dwellings, which constru-ction      was started </t>
    </r>
  </si>
  <si>
    <r>
      <rPr>
        <sz val="9"/>
        <color rgb="FF333333"/>
        <rFont val="Arial"/>
        <family val="2"/>
        <charset val="238"/>
      </rPr>
      <t xml:space="preserve">Mieszkania oddane do użytkowania                                                                                  </t>
    </r>
    <r>
      <rPr>
        <i val="true"/>
        <sz val="9"/>
        <color rgb="FF333333"/>
        <rFont val="Arial"/>
        <family val="2"/>
        <charset val="238"/>
      </rPr>
      <t xml:space="preserve"> Dwellings completed </t>
    </r>
  </si>
  <si>
    <r>
      <rPr>
        <sz val="9"/>
        <color rgb="FF333333"/>
        <rFont val="Arial"/>
        <family val="2"/>
        <charset val="238"/>
      </rPr>
      <t xml:space="preserve">budow-nictwo indywi-    dualne </t>
    </r>
    <r>
      <rPr>
        <i val="true"/>
        <sz val="9"/>
        <color rgb="FF333333"/>
        <rFont val="Arial"/>
        <family val="2"/>
        <charset val="238"/>
      </rPr>
      <t xml:space="preserve">private constru-ction </t>
    </r>
  </si>
  <si>
    <r>
      <rPr>
        <sz val="9"/>
        <color rgb="FF000000"/>
        <rFont val="Arial"/>
        <family val="2"/>
        <charset val="238"/>
      </rPr>
      <t xml:space="preserve">przezna-czone na sprzedaż lub wynajem </t>
    </r>
    <r>
      <rPr>
        <i val="true"/>
        <sz val="9"/>
        <color rgb="FF000000"/>
        <rFont val="Arial"/>
        <family val="2"/>
        <charset val="238"/>
      </rPr>
      <t xml:space="preserve">for sale     or rent</t>
    </r>
  </si>
  <si>
    <r>
      <rPr>
        <sz val="9"/>
        <color rgb="FF333333"/>
        <rFont val="Arial"/>
        <family val="2"/>
        <charset val="238"/>
      </rPr>
      <t xml:space="preserve">spół-      dzielnie mieszka-niowe </t>
    </r>
    <r>
      <rPr>
        <i val="true"/>
        <sz val="9"/>
        <color rgb="FF333333"/>
        <rFont val="Arial"/>
        <family val="2"/>
        <charset val="238"/>
      </rPr>
      <t xml:space="preserve">housing coope-ratives </t>
    </r>
  </si>
  <si>
    <r>
      <rPr>
        <sz val="9"/>
        <color rgb="FF333333"/>
        <rFont val="Arial"/>
        <family val="2"/>
        <charset val="238"/>
      </rPr>
      <t xml:space="preserve">miesz-        kania                                              </t>
    </r>
    <r>
      <rPr>
        <i val="true"/>
        <sz val="9"/>
        <color rgb="FF333333"/>
        <rFont val="Arial"/>
        <family val="2"/>
        <charset val="238"/>
      </rPr>
      <t xml:space="preserve">dwellings </t>
    </r>
  </si>
  <si>
    <r>
      <rPr>
        <sz val="9"/>
        <color rgb="FF333333"/>
        <rFont val="Arial"/>
        <family val="2"/>
        <charset val="238"/>
      </rPr>
      <t xml:space="preserve">powie-     rzchnia użytkowa w tys. m </t>
    </r>
    <r>
      <rPr>
        <i val="true"/>
        <vertAlign val="superscript"/>
        <sz val="9"/>
        <color rgb="FF333333"/>
        <rFont val="Arial"/>
        <family val="2"/>
        <charset val="238"/>
      </rPr>
      <t xml:space="preserve">2</t>
    </r>
    <r>
      <rPr>
        <sz val="9"/>
        <color rgb="FF333333"/>
        <rFont val="Arial"/>
        <family val="2"/>
        <charset val="238"/>
      </rPr>
      <t xml:space="preserve">         </t>
    </r>
    <r>
      <rPr>
        <i val="true"/>
        <sz val="9"/>
        <color rgb="FF333333"/>
        <rFont val="Arial"/>
        <family val="2"/>
        <charset val="238"/>
      </rPr>
      <t xml:space="preserve">usable floor area in thous.       m </t>
    </r>
    <r>
      <rPr>
        <i val="true"/>
        <vertAlign val="superscript"/>
        <sz val="9"/>
        <color rgb="FF333333"/>
        <rFont val="Arial"/>
        <family val="2"/>
        <charset val="238"/>
      </rPr>
      <t xml:space="preserve">2 </t>
    </r>
  </si>
  <si>
    <r>
      <rPr>
        <sz val="9"/>
        <color rgb="FF333333"/>
        <rFont val="Arial"/>
        <family val="2"/>
        <charset val="238"/>
      </rPr>
      <t xml:space="preserve">przezna-czone na sprzedaż lub wynajem </t>
    </r>
    <r>
      <rPr>
        <i val="true"/>
        <sz val="9"/>
        <color rgb="FF333333"/>
        <rFont val="Arial"/>
        <family val="2"/>
        <charset val="238"/>
      </rPr>
      <t xml:space="preserve">for sale     or rent</t>
    </r>
  </si>
  <si>
    <t xml:space="preserve">I–X </t>
  </si>
  <si>
    <t xml:space="preserve">I–XI </t>
  </si>
  <si>
    <t xml:space="preserve">-</t>
  </si>
  <si>
    <t xml:space="preserve">I–II </t>
  </si>
  <si>
    <t xml:space="preserve">I–IV </t>
  </si>
  <si>
    <t xml:space="preserve">I–V </t>
  </si>
  <si>
    <t xml:space="preserve">I–VII </t>
  </si>
  <si>
    <t xml:space="preserve">3927*</t>
  </si>
  <si>
    <t xml:space="preserve">2493*</t>
  </si>
  <si>
    <t xml:space="preserve">1110*</t>
  </si>
  <si>
    <t xml:space="preserve">411,6*</t>
  </si>
  <si>
    <t xml:space="preserve">326,7*</t>
  </si>
  <si>
    <t xml:space="preserve">67,8*</t>
  </si>
  <si>
    <t xml:space="preserve">I–VIII </t>
  </si>
  <si>
    <t xml:space="preserve">4512*</t>
  </si>
  <si>
    <t xml:space="preserve">2886*</t>
  </si>
  <si>
    <t xml:space="preserve">1132*</t>
  </si>
  <si>
    <t xml:space="preserve">469,4*</t>
  </si>
  <si>
    <t xml:space="preserve">374,3*</t>
  </si>
  <si>
    <t xml:space="preserve">69,0*</t>
  </si>
  <si>
    <t xml:space="preserve">4961*</t>
  </si>
  <si>
    <t xml:space="preserve">3192*</t>
  </si>
  <si>
    <t xml:space="preserve">1275*</t>
  </si>
  <si>
    <t xml:space="preserve">519,4*</t>
  </si>
  <si>
    <t xml:space="preserve">415,3*</t>
  </si>
  <si>
    <t xml:space="preserve">ROLNICTWO </t>
  </si>
  <si>
    <t xml:space="preserve">AGRICULTURE </t>
  </si>
  <si>
    <r>
      <rPr>
        <sz val="10"/>
        <color rgb="FF333333"/>
        <rFont val="Arial"/>
        <family val="2"/>
        <charset val="238"/>
      </rPr>
      <t xml:space="preserve">TABL. 25.</t>
    </r>
    <r>
      <rPr>
        <b val="true"/>
        <sz val="10"/>
        <color rgb="FF333333"/>
        <rFont val="Arial"/>
        <family val="2"/>
        <charset val="238"/>
      </rPr>
      <t xml:space="preserve">  ZWIERZĘTA  GOSPODARSKIE </t>
    </r>
    <r>
      <rPr>
        <i val="true"/>
        <vertAlign val="superscript"/>
        <sz val="10"/>
        <color rgb="FF333333"/>
        <rFont val="Times New Roman"/>
        <family val="1"/>
        <charset val="238"/>
      </rPr>
      <t xml:space="preserve">a </t>
    </r>
  </si>
  <si>
    <r>
      <rPr>
        <i val="true"/>
        <sz val="10"/>
        <color rgb="FF333333"/>
        <rFont val="Arial"/>
        <family val="2"/>
        <charset val="238"/>
      </rPr>
      <t xml:space="preserve">                 LIVESTOCK </t>
    </r>
    <r>
      <rPr>
        <i val="true"/>
        <vertAlign val="superscript"/>
        <sz val="10"/>
        <color rgb="FF333333"/>
        <rFont val="Times New Roman"/>
        <family val="1"/>
        <charset val="238"/>
      </rPr>
      <t xml:space="preserve">a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sz val="9"/>
        <color rgb="FF000000"/>
        <rFont val="Arial"/>
        <family val="2"/>
        <charset val="238"/>
      </rPr>
      <t xml:space="preserve">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rowy               </t>
    </r>
    <r>
      <rPr>
        <i val="true"/>
        <sz val="9"/>
        <color rgb="FF333333"/>
        <rFont val="Arial"/>
        <family val="2"/>
        <charset val="238"/>
      </rPr>
      <t xml:space="preserve">cows </t>
    </r>
    <r>
      <rPr>
        <sz val="9"/>
        <color rgb="FF333333"/>
        <rFont val="Arial"/>
        <family val="2"/>
        <charset val="238"/>
      </rPr>
      <t xml:space="preserve"> </t>
    </r>
  </si>
  <si>
    <r>
      <rPr>
        <sz val="9"/>
        <color rgb="FF333333"/>
        <rFont val="Arial"/>
        <family val="2"/>
        <charset val="238"/>
      </rPr>
      <t xml:space="preserve">pozostałe </t>
    </r>
    <r>
      <rPr>
        <i val="true"/>
        <sz val="9"/>
        <color rgb="FF333333"/>
        <rFont val="Arial"/>
        <family val="2"/>
        <charset val="238"/>
      </rPr>
      <t xml:space="preserve">others</t>
    </r>
    <r>
      <rPr>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sięta          o wadze          do 20 kg          </t>
    </r>
    <r>
      <rPr>
        <i val="true"/>
        <sz val="9"/>
        <color rgb="FF333333"/>
        <rFont val="Arial"/>
        <family val="2"/>
        <charset val="238"/>
      </rPr>
      <t xml:space="preserve">piglets             up to              20 kg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na chów o wadze  50 kg i więcej                 </t>
    </r>
    <r>
      <rPr>
        <i val="true"/>
        <sz val="9"/>
        <color rgb="FF333333"/>
        <rFont val="Arial"/>
        <family val="2"/>
        <charset val="238"/>
      </rPr>
      <t xml:space="preserve">for breeding  50 kg and more </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lochy                                </t>
    </r>
    <r>
      <rPr>
        <i val="true"/>
        <sz val="9"/>
        <color rgb="FF333333"/>
        <rFont val="Arial"/>
        <family val="2"/>
        <charset val="238"/>
      </rPr>
      <t xml:space="preserve"> sows </t>
    </r>
  </si>
  <si>
    <r>
      <rPr>
        <sz val="9"/>
        <color rgb="FF333333"/>
        <rFont val="Arial"/>
        <family val="2"/>
        <charset val="238"/>
      </rPr>
      <t xml:space="preserve">prośne               </t>
    </r>
    <r>
      <rPr>
        <i val="true"/>
        <sz val="9"/>
        <color rgb="FF333333"/>
        <rFont val="Arial"/>
        <family val="2"/>
        <charset val="238"/>
      </rPr>
      <t xml:space="preserve">            in farrow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Ogółem </t>
  </si>
  <si>
    <t xml:space="preserve">Total </t>
  </si>
  <si>
    <r>
      <rPr>
        <sz val="9"/>
        <color rgb="FF333333"/>
        <rFont val="Arial"/>
        <family val="2"/>
        <charset val="238"/>
      </rPr>
      <t xml:space="preserve">XII</t>
    </r>
    <r>
      <rPr>
        <i val="true"/>
        <vertAlign val="superscript"/>
        <sz val="9"/>
        <color rgb="FF333333"/>
        <rFont val="Arial"/>
        <family val="2"/>
        <charset val="238"/>
      </rPr>
      <t xml:space="preserve"> c</t>
    </r>
    <r>
      <rPr>
        <sz val="9"/>
        <color rgb="FF333333"/>
        <rFont val="Arial"/>
        <family val="2"/>
        <charset val="238"/>
      </rPr>
      <t xml:space="preserve"> </t>
    </r>
  </si>
  <si>
    <r>
      <rPr>
        <sz val="9"/>
        <color rgb="FF333333"/>
        <rFont val="Arial"/>
        <family val="2"/>
        <charset val="238"/>
      </rPr>
      <t xml:space="preserve">VI</t>
    </r>
    <r>
      <rPr>
        <i val="true"/>
        <vertAlign val="superscript"/>
        <sz val="9"/>
        <color rgb="FF333333"/>
        <rFont val="Arial"/>
        <family val="2"/>
        <charset val="238"/>
      </rPr>
      <t xml:space="preserve"> b</t>
    </r>
    <r>
      <rPr>
        <sz val="9"/>
        <color rgb="FF333333"/>
        <rFont val="Arial"/>
        <family val="2"/>
        <charset val="238"/>
      </rPr>
      <t xml:space="preserve"> </t>
    </r>
  </si>
  <si>
    <r>
      <rPr>
        <i val="true"/>
        <sz val="8"/>
        <color rgb="FF333333"/>
        <rFont val="Arial"/>
        <family val="2"/>
        <charset val="238"/>
      </rPr>
      <t xml:space="preserve">a  </t>
    </r>
    <r>
      <rPr>
        <sz val="8"/>
        <color rgb="FF333333"/>
        <rFont val="Arial"/>
        <family val="2"/>
        <charset val="238"/>
      </rPr>
      <t xml:space="preserve">Patrz wyjaśnienia metodyczne pkt 21.   </t>
    </r>
    <r>
      <rPr>
        <i val="true"/>
        <sz val="8"/>
        <color rgb="FF333333"/>
        <rFont val="Arial"/>
        <family val="2"/>
        <charset val="238"/>
      </rPr>
      <t xml:space="preserve">b,c</t>
    </r>
    <r>
      <rPr>
        <sz val="8"/>
        <color rgb="FF333333"/>
        <rFont val="Arial"/>
        <family val="2"/>
        <charset val="238"/>
      </rPr>
      <t xml:space="preserve">  Dane dotyczące trzody chlewnej;  </t>
    </r>
    <r>
      <rPr>
        <i val="true"/>
        <sz val="8"/>
        <color rgb="FF333333"/>
        <rFont val="Arial"/>
        <family val="2"/>
        <charset val="238"/>
      </rPr>
      <t xml:space="preserve">b</t>
    </r>
    <r>
      <rPr>
        <sz val="8"/>
        <color rgb="FF333333"/>
        <rFont val="Arial"/>
        <family val="2"/>
        <charset val="238"/>
      </rPr>
      <t xml:space="preserve"> – stan w końcu lipca,   </t>
    </r>
    <r>
      <rPr>
        <i val="true"/>
        <sz val="8"/>
        <color rgb="FF333333"/>
        <rFont val="Arial"/>
        <family val="2"/>
        <charset val="238"/>
      </rPr>
      <t xml:space="preserve">c </t>
    </r>
    <r>
      <rPr>
        <sz val="8"/>
        <color rgb="FF333333"/>
        <rFont val="Arial"/>
        <family val="2"/>
        <charset val="238"/>
      </rPr>
      <t xml:space="preserve">– stan w końcu listopada.   </t>
    </r>
  </si>
  <si>
    <t xml:space="preserve">a  See methodological notes item 21.  b,c  Data of  pigs;  b – end of July,   c – end of November.   </t>
  </si>
  <si>
    <r>
      <rPr>
        <sz val="10"/>
        <color rgb="FF333333"/>
        <rFont val="Arial"/>
        <family val="2"/>
        <charset val="238"/>
      </rPr>
      <t xml:space="preserve">TABL. 25.</t>
    </r>
    <r>
      <rPr>
        <b val="true"/>
        <sz val="10"/>
        <color rgb="FF333333"/>
        <rFont val="Arial"/>
        <family val="2"/>
        <charset val="238"/>
      </rPr>
      <t xml:space="preserve">  ZWIERZĘTA  GOSPODARSKIE </t>
    </r>
    <r>
      <rPr>
        <i val="true"/>
        <vertAlign val="superscript"/>
        <sz val="10"/>
        <color rgb="FF333333"/>
        <rFont val="Arial"/>
        <family val="2"/>
        <charset val="238"/>
      </rPr>
      <t xml:space="preserve">a </t>
    </r>
    <r>
      <rPr>
        <i val="true"/>
        <sz val="10"/>
        <color rgb="FF333333"/>
        <rFont val="Arial"/>
        <family val="2"/>
        <charset val="238"/>
      </rPr>
      <t xml:space="preserve">  </t>
    </r>
    <r>
      <rPr>
        <b val="true"/>
        <sz val="10"/>
        <color rgb="FF333333"/>
        <rFont val="Arial"/>
        <family val="2"/>
        <charset val="238"/>
      </rPr>
      <t xml:space="preserve">(dok.)</t>
    </r>
  </si>
  <si>
    <r>
      <rPr>
        <i val="true"/>
        <sz val="10"/>
        <color rgb="FF333333"/>
        <rFont val="Arial"/>
        <family val="2"/>
        <charset val="238"/>
      </rPr>
      <t xml:space="preserve">                 LIVESTOCK </t>
    </r>
    <r>
      <rPr>
        <i val="true"/>
        <vertAlign val="superscript"/>
        <sz val="10"/>
        <color rgb="FF333333"/>
        <rFont val="Arial"/>
        <family val="2"/>
        <charset val="238"/>
      </rPr>
      <t xml:space="preserve">a </t>
    </r>
    <r>
      <rPr>
        <i val="true"/>
        <sz val="10"/>
        <color rgb="FF333333"/>
        <rFont val="Arial"/>
        <family val="2"/>
        <charset val="238"/>
      </rPr>
      <t xml:space="preserve">  (cont.)</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w tym w gospodarstwach indywidualnych                                                                                                                                                                                                                                                             </t>
    </r>
    <r>
      <rPr>
        <i val="true"/>
        <sz val="9"/>
        <color rgb="FF333333"/>
        <rFont val="Arial"/>
        <family val="2"/>
        <charset val="238"/>
      </rPr>
      <t xml:space="preserve">of which in individual farms </t>
    </r>
  </si>
  <si>
    <t xml:space="preserve">201,1*</t>
  </si>
  <si>
    <r>
      <rPr>
        <sz val="10"/>
        <rFont val="Arial"/>
        <family val="2"/>
        <charset val="238"/>
      </rPr>
      <t xml:space="preserve">TABL. 26.</t>
    </r>
    <r>
      <rPr>
        <b val="true"/>
        <sz val="10"/>
        <rFont val="Arial"/>
        <family val="2"/>
        <charset val="238"/>
      </rPr>
      <t xml:space="preserve"> SKUP WAŻNIEJSZYCH PRODUKTÓW ROLNYCH </t>
    </r>
  </si>
  <si>
    <r>
      <rPr>
        <sz val="10"/>
        <rFont val="Arial"/>
        <family val="2"/>
        <charset val="238"/>
      </rPr>
      <t xml:space="preserve">                </t>
    </r>
    <r>
      <rPr>
        <i val="true"/>
        <sz val="10"/>
        <rFont val="Arial"/>
        <family val="2"/>
        <charset val="238"/>
      </rPr>
      <t xml:space="preserve">PROCUREMENT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Ziarno zbóż</t>
    </r>
    <r>
      <rPr>
        <vertAlign val="superscript"/>
        <sz val="9"/>
        <rFont val="Arial"/>
        <family val="2"/>
        <charset val="238"/>
      </rPr>
      <t xml:space="preserve">a
</t>
    </r>
    <r>
      <rPr>
        <i val="true"/>
        <sz val="9"/>
        <rFont val="Arial"/>
        <family val="2"/>
        <charset val="238"/>
      </rPr>
      <t xml:space="preserve">Cereal grain</t>
    </r>
    <r>
      <rPr>
        <i val="true"/>
        <vertAlign val="superscript"/>
        <sz val="9"/>
        <rFont val="Arial"/>
        <family val="2"/>
        <charset val="238"/>
      </rPr>
      <t xml:space="preserve">a</t>
    </r>
  </si>
  <si>
    <r>
      <rPr>
        <sz val="9"/>
        <rFont val="Arial"/>
        <family val="2"/>
        <charset val="238"/>
      </rPr>
      <t xml:space="preserve">Żywiec rzeźny</t>
    </r>
    <r>
      <rPr>
        <i val="true"/>
        <vertAlign val="superscript"/>
        <sz val="9"/>
        <rFont val="Arial"/>
        <family val="2"/>
        <charset val="238"/>
      </rPr>
      <t xml:space="preserve">bc
</t>
    </r>
    <r>
      <rPr>
        <i val="true"/>
        <sz val="9"/>
        <rFont val="Arial"/>
        <family val="2"/>
        <charset val="238"/>
      </rPr>
      <t xml:space="preserve">Animals for slaughter</t>
    </r>
    <r>
      <rPr>
        <i val="true"/>
        <vertAlign val="superscript"/>
        <sz val="9"/>
        <rFont val="Arial"/>
        <family val="2"/>
        <charset val="238"/>
      </rPr>
      <t xml:space="preserve">bc</t>
    </r>
  </si>
  <si>
    <r>
      <rPr>
        <sz val="9"/>
        <rFont val="Arial"/>
        <family val="2"/>
        <charset val="238"/>
      </rPr>
      <t xml:space="preserve">  wołowy                       (z cielęcym)</t>
    </r>
    <r>
      <rPr>
        <vertAlign val="superscript"/>
        <sz val="9"/>
        <rFont val="Arial"/>
        <family val="2"/>
        <charset val="238"/>
      </rPr>
      <t xml:space="preserve">c
</t>
    </r>
    <r>
      <rPr>
        <sz val="9"/>
        <rFont val="Arial"/>
        <family val="2"/>
        <charset val="238"/>
      </rPr>
      <t xml:space="preserve">  </t>
    </r>
    <r>
      <rPr>
        <i val="true"/>
        <sz val="9"/>
        <rFont val="Arial"/>
        <family val="2"/>
        <charset val="238"/>
      </rPr>
      <t xml:space="preserve">cattle                   (incl. calves)</t>
    </r>
    <r>
      <rPr>
        <i val="true"/>
        <vertAlign val="superscript"/>
        <sz val="9"/>
        <rFont val="Arial"/>
        <family val="2"/>
        <charset val="238"/>
      </rPr>
      <t xml:space="preserve">c</t>
    </r>
  </si>
  <si>
    <r>
      <rPr>
        <sz val="9"/>
        <rFont val="Arial"/>
        <family val="2"/>
        <charset val="238"/>
      </rPr>
      <t xml:space="preserve">wieprzowy
</t>
    </r>
    <r>
      <rPr>
        <i val="true"/>
        <sz val="9"/>
        <rFont val="Arial"/>
        <family val="2"/>
        <charset val="238"/>
      </rPr>
      <t xml:space="preserve">pigs</t>
    </r>
  </si>
  <si>
    <r>
      <rPr>
        <sz val="9"/>
        <rFont val="Arial"/>
        <family val="2"/>
        <charset val="238"/>
      </rPr>
      <t xml:space="preserve">drobiowy
</t>
    </r>
    <r>
      <rPr>
        <i val="true"/>
        <sz val="9"/>
        <rFont val="Arial"/>
        <family val="2"/>
        <charset val="238"/>
      </rPr>
      <t xml:space="preserve">poultry</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przeliczeniu na mięso (łączne z tłuszczami)</t>
    </r>
    <r>
      <rPr>
        <i val="true"/>
        <vertAlign val="superscript"/>
        <sz val="9"/>
        <rFont val="Arial"/>
        <family val="2"/>
        <charset val="238"/>
      </rPr>
      <t xml:space="preserve">d</t>
    </r>
    <r>
      <rPr>
        <sz val="9"/>
        <rFont val="Arial"/>
        <family val="2"/>
        <charset val="238"/>
      </rPr>
      <t xml:space="preserve">-   w  tonach
</t>
    </r>
    <r>
      <rPr>
        <i val="true"/>
        <sz val="9"/>
        <rFont val="Arial"/>
        <family val="2"/>
        <charset val="238"/>
      </rPr>
      <t xml:space="preserve">in terms of meat (including fats)</t>
    </r>
    <r>
      <rPr>
        <i val="true"/>
        <vertAlign val="superscript"/>
        <sz val="9"/>
        <rFont val="Arial"/>
        <family val="2"/>
        <charset val="238"/>
      </rPr>
      <t xml:space="preserve">d</t>
    </r>
    <r>
      <rPr>
        <i val="true"/>
        <sz val="9"/>
        <rFont val="Arial"/>
        <family val="2"/>
        <charset val="238"/>
      </rPr>
      <t xml:space="preserve"> - in tonnes</t>
    </r>
  </si>
  <si>
    <r>
      <rPr>
        <sz val="9"/>
        <rFont val="Arial"/>
        <family val="2"/>
        <charset val="238"/>
      </rPr>
      <t xml:space="preserve">241230</t>
    </r>
    <r>
      <rPr>
        <vertAlign val="superscript"/>
        <sz val="9"/>
        <rFont val="Arial"/>
        <family val="2"/>
        <charset val="238"/>
      </rPr>
      <t xml:space="preserve">e</t>
    </r>
  </si>
  <si>
    <r>
      <rPr>
        <sz val="9"/>
        <rFont val="Arial"/>
        <family val="2"/>
        <charset val="238"/>
      </rPr>
      <t xml:space="preserve">174335</t>
    </r>
    <r>
      <rPr>
        <vertAlign val="superscript"/>
        <sz val="9"/>
        <rFont val="Arial"/>
        <family val="2"/>
        <charset val="238"/>
      </rPr>
      <t xml:space="preserve">e</t>
    </r>
  </si>
  <si>
    <r>
      <rPr>
        <sz val="9"/>
        <rFont val="Arial"/>
        <family val="2"/>
        <charset val="238"/>
      </rPr>
      <t xml:space="preserve">18265</t>
    </r>
    <r>
      <rPr>
        <vertAlign val="superscript"/>
        <sz val="9"/>
        <rFont val="Arial"/>
        <family val="2"/>
        <charset val="238"/>
      </rPr>
      <t xml:space="preserve">e</t>
    </r>
  </si>
  <si>
    <r>
      <rPr>
        <sz val="9"/>
        <rFont val="Arial"/>
        <family val="2"/>
        <charset val="238"/>
      </rPr>
      <t xml:space="preserve">138201</t>
    </r>
    <r>
      <rPr>
        <vertAlign val="superscript"/>
        <sz val="9"/>
        <rFont val="Arial"/>
        <family val="2"/>
        <charset val="238"/>
      </rPr>
      <t xml:space="preserve">f</t>
    </r>
  </si>
  <si>
    <r>
      <rPr>
        <sz val="9"/>
        <rFont val="Arial"/>
        <family val="2"/>
        <charset val="238"/>
      </rPr>
      <t xml:space="preserve">99901</t>
    </r>
    <r>
      <rPr>
        <vertAlign val="superscript"/>
        <sz val="9"/>
        <rFont val="Arial"/>
        <family val="2"/>
        <charset val="238"/>
      </rPr>
      <t xml:space="preserve">f</t>
    </r>
  </si>
  <si>
    <r>
      <rPr>
        <sz val="9"/>
        <rFont val="Arial"/>
        <family val="2"/>
        <charset val="238"/>
      </rPr>
      <t xml:space="preserve">6583</t>
    </r>
    <r>
      <rPr>
        <vertAlign val="superscript"/>
        <sz val="9"/>
        <rFont val="Arial"/>
        <family val="2"/>
        <charset val="238"/>
      </rPr>
      <t xml:space="preserve">f</t>
    </r>
  </si>
  <si>
    <r>
      <rPr>
        <sz val="9"/>
        <rFont val="Arial"/>
        <family val="2"/>
        <charset val="238"/>
      </rPr>
      <t xml:space="preserve">285263</t>
    </r>
    <r>
      <rPr>
        <vertAlign val="superscript"/>
        <sz val="9"/>
        <rFont val="Arial"/>
        <family val="2"/>
        <charset val="238"/>
      </rPr>
      <t xml:space="preserve">g</t>
    </r>
  </si>
  <si>
    <r>
      <rPr>
        <sz val="9"/>
        <rFont val="Arial"/>
        <family val="2"/>
        <charset val="238"/>
      </rPr>
      <t xml:space="preserve">212840</t>
    </r>
    <r>
      <rPr>
        <vertAlign val="superscript"/>
        <sz val="9"/>
        <rFont val="Arial"/>
        <family val="2"/>
        <charset val="238"/>
      </rPr>
      <t xml:space="preserve">g</t>
    </r>
  </si>
  <si>
    <r>
      <rPr>
        <sz val="9"/>
        <rFont val="Arial"/>
        <family val="2"/>
        <charset val="238"/>
      </rPr>
      <t xml:space="preserve">16600</t>
    </r>
    <r>
      <rPr>
        <vertAlign val="superscript"/>
        <sz val="9"/>
        <rFont val="Arial"/>
        <family val="2"/>
        <charset val="238"/>
      </rPr>
      <t xml:space="preserve">g</t>
    </r>
  </si>
  <si>
    <r>
      <rPr>
        <sz val="9"/>
        <rFont val="Arial"/>
        <family val="2"/>
        <charset val="238"/>
      </rPr>
      <t xml:space="preserve">354064</t>
    </r>
    <r>
      <rPr>
        <vertAlign val="superscript"/>
        <sz val="9"/>
        <rFont val="Arial"/>
        <family val="2"/>
        <charset val="238"/>
      </rPr>
      <t xml:space="preserve">h</t>
    </r>
  </si>
  <si>
    <r>
      <rPr>
        <sz val="9"/>
        <rFont val="Arial"/>
        <family val="2"/>
        <charset val="238"/>
      </rPr>
      <t xml:space="preserve">279316</t>
    </r>
    <r>
      <rPr>
        <vertAlign val="superscript"/>
        <sz val="9"/>
        <rFont val="Arial"/>
        <family val="2"/>
        <charset val="238"/>
      </rPr>
      <t xml:space="preserve">h</t>
    </r>
  </si>
  <si>
    <r>
      <rPr>
        <sz val="9"/>
        <rFont val="Arial"/>
        <family val="2"/>
        <charset val="238"/>
      </rPr>
      <t xml:space="preserve">13042</t>
    </r>
    <r>
      <rPr>
        <vertAlign val="superscript"/>
        <sz val="9"/>
        <rFont val="Arial"/>
        <family val="2"/>
        <charset val="238"/>
      </rPr>
      <t xml:space="preserve">h</t>
    </r>
  </si>
  <si>
    <r>
      <rPr>
        <sz val="9"/>
        <rFont val="Arial"/>
        <family val="2"/>
        <charset val="238"/>
      </rPr>
      <t xml:space="preserve">508441</t>
    </r>
    <r>
      <rPr>
        <vertAlign val="superscript"/>
        <sz val="9"/>
        <rFont val="Arial"/>
        <family val="2"/>
        <charset val="238"/>
      </rPr>
      <t xml:space="preserve">i</t>
    </r>
  </si>
  <si>
    <r>
      <rPr>
        <sz val="9"/>
        <rFont val="Arial"/>
        <family val="2"/>
        <charset val="238"/>
      </rPr>
      <t xml:space="preserve">402694</t>
    </r>
    <r>
      <rPr>
        <vertAlign val="superscript"/>
        <sz val="9"/>
        <rFont val="Arial"/>
        <family val="2"/>
        <charset val="238"/>
      </rPr>
      <t xml:space="preserve">i</t>
    </r>
  </si>
  <si>
    <r>
      <rPr>
        <sz val="9"/>
        <rFont val="Arial"/>
        <family val="2"/>
        <charset val="238"/>
      </rPr>
      <t xml:space="preserve">22428</t>
    </r>
    <r>
      <rPr>
        <vertAlign val="superscript"/>
        <sz val="9"/>
        <rFont val="Arial"/>
        <family val="2"/>
        <charset val="238"/>
      </rPr>
      <t xml:space="preserve">i</t>
    </r>
  </si>
  <si>
    <r>
      <rPr>
        <sz val="9"/>
        <rFont val="Arial"/>
        <family val="2"/>
        <charset val="238"/>
      </rPr>
      <t xml:space="preserve">153832</t>
    </r>
    <r>
      <rPr>
        <vertAlign val="superscript"/>
        <sz val="9"/>
        <rFont val="Arial"/>
        <family val="2"/>
        <charset val="238"/>
      </rPr>
      <t xml:space="preserve">k</t>
    </r>
  </si>
  <si>
    <r>
      <rPr>
        <sz val="9"/>
        <rFont val="Arial"/>
        <family val="2"/>
        <charset val="238"/>
      </rPr>
      <t xml:space="preserve">91315</t>
    </r>
    <r>
      <rPr>
        <vertAlign val="superscript"/>
        <sz val="9"/>
        <rFont val="Arial"/>
        <family val="2"/>
        <charset val="238"/>
      </rPr>
      <t xml:space="preserve">k</t>
    </r>
  </si>
  <si>
    <r>
      <rPr>
        <sz val="9"/>
        <rFont val="Arial"/>
        <family val="2"/>
        <charset val="238"/>
      </rPr>
      <t xml:space="preserve">10001</t>
    </r>
    <r>
      <rPr>
        <vertAlign val="superscript"/>
        <sz val="9"/>
        <rFont val="Arial"/>
        <family val="2"/>
        <charset val="238"/>
      </rPr>
      <t xml:space="preserve">k</t>
    </r>
  </si>
  <si>
    <r>
      <rPr>
        <sz val="9"/>
        <rFont val="Arial"/>
        <family val="2"/>
        <charset val="238"/>
      </rPr>
      <t xml:space="preserve">272267</t>
    </r>
    <r>
      <rPr>
        <vertAlign val="superscript"/>
        <sz val="9"/>
        <rFont val="Arial"/>
        <family val="2"/>
        <charset val="238"/>
      </rPr>
      <t xml:space="preserve">l</t>
    </r>
  </si>
  <si>
    <r>
      <rPr>
        <sz val="9"/>
        <rFont val="Arial"/>
        <family val="2"/>
        <charset val="238"/>
      </rPr>
      <t xml:space="preserve">176901</t>
    </r>
    <r>
      <rPr>
        <vertAlign val="superscript"/>
        <sz val="9"/>
        <rFont val="Arial"/>
        <family val="2"/>
        <charset val="238"/>
      </rPr>
      <t xml:space="preserve">l</t>
    </r>
  </si>
  <si>
    <r>
      <rPr>
        <sz val="9"/>
        <rFont val="Arial"/>
        <family val="2"/>
        <charset val="238"/>
      </rPr>
      <t xml:space="preserve">15699</t>
    </r>
    <r>
      <rPr>
        <vertAlign val="superscript"/>
        <sz val="9"/>
        <rFont val="Arial"/>
        <family val="2"/>
        <charset val="238"/>
      </rPr>
      <t xml:space="preserve">l</t>
    </r>
  </si>
  <si>
    <t xml:space="preserve">a  Podstawowych (bez ziarna siewnego); łącznie z mieszankami zbożowymi.  b  Obejmuje bydło, cielęta, trzodę chlewną, owce, konie i drób.  c  Od stycznia 2011 r. dane są nieporównywalne z danymi prezentowanymi dla okresów wcześniej-szych z uwagi na zmianę wskaźnika do przeliczeń bydła w wadze żywej na mięso. d W wadze poubojowej ciepłej. e Okres VII-XII 2010 r. f  Okres VII–IX 2011 r. g Okres VII–XII 2011 r. h Okres VII 2011 r.–III 2012 r. i Okres VII 2011 r.–VI 2012 r.  k Okres VII–IX 2012 r. l Okres VII–XII 2012 r.</t>
  </si>
  <si>
    <t xml:space="preserve">U w a g a . Patrz uwagi ogólne pkt 9.3.</t>
  </si>
  <si>
    <t xml:space="preserve">a  Basic (excluding sowing seeds); including cereal mixes.  b  Data include cattle, calves, pigs, sheep, horses and poultry.  c  Since January 2011 data are not comparable with data presented for earlier periods due to changes in the conversion ratio, live weight of cattle for meat.  d   In post-slaugther warm weight. e The period of VII-XII 2010. f The period of VII–IX 2011. g The period of VII–XII 2011. h The period of VII 2011–III 2012. i The period of VII 2011–VI 2012. k  he period of VII–IX 20112. l he period of VII–XII 2012.</t>
  </si>
  <si>
    <t xml:space="preserve">N o t e. See general notes item 9.3.</t>
  </si>
  <si>
    <t xml:space="preserve">TABL. 26. SKUP WAŻNIEJSZYCH PRODUKTÓW ROLNYCH  (dok.)</t>
  </si>
  <si>
    <r>
      <rPr>
        <sz val="10"/>
        <rFont val="Arial"/>
        <family val="2"/>
        <charset val="238"/>
      </rPr>
      <t xml:space="preserve">                </t>
    </r>
    <r>
      <rPr>
        <i val="true"/>
        <sz val="10"/>
        <rFont val="Arial"/>
        <family val="2"/>
        <charset val="238"/>
      </rPr>
      <t xml:space="preserve">PROCUREMENT OF MAJOR AGRICULTURAL PRODUCTS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Żywiec rzeźny </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Animals for                slaughter</t>
    </r>
    <r>
      <rPr>
        <i val="true"/>
        <vertAlign val="superscript"/>
        <sz val="9"/>
        <rFont val="Arial"/>
        <family val="2"/>
        <charset val="238"/>
      </rPr>
      <t xml:space="preserve">a</t>
    </r>
    <r>
      <rPr>
        <i val="true"/>
        <sz val="9"/>
        <rFont val="Arial"/>
        <family val="2"/>
        <charset val="238"/>
      </rPr>
      <t xml:space="preserve">       </t>
    </r>
  </si>
  <si>
    <r>
      <rPr>
        <sz val="9"/>
        <rFont val="Arial"/>
        <family val="2"/>
        <charset val="238"/>
      </rPr>
      <t xml:space="preserve">Mleko krowie                w tys. l
</t>
    </r>
    <r>
      <rPr>
        <i val="true"/>
        <sz val="9"/>
        <rFont val="Arial"/>
        <family val="2"/>
        <charset val="238"/>
      </rPr>
      <t xml:space="preserve">Cow milk                           in thous. l</t>
    </r>
  </si>
  <si>
    <r>
      <rPr>
        <sz val="9"/>
        <rFont val="Arial"/>
        <family val="2"/>
        <charset val="238"/>
      </rPr>
      <t xml:space="preserve">bydło
</t>
    </r>
    <r>
      <rPr>
        <i val="true"/>
        <sz val="9"/>
        <rFont val="Arial"/>
        <family val="2"/>
        <charset val="238"/>
      </rPr>
      <t xml:space="preserve">cattle</t>
    </r>
  </si>
  <si>
    <r>
      <rPr>
        <sz val="9"/>
        <rFont val="Arial"/>
        <family val="2"/>
        <charset val="238"/>
      </rPr>
      <t xml:space="preserve">w wadze żywej - w  tonach                                                                                                                            </t>
    </r>
    <r>
      <rPr>
        <i val="true"/>
        <sz val="9"/>
        <rFont val="Arial"/>
        <family val="2"/>
        <charset val="238"/>
      </rPr>
      <t xml:space="preserve">in live weight - in tonnes</t>
    </r>
  </si>
  <si>
    <r>
      <rPr>
        <sz val="8"/>
        <color rgb="FF333333"/>
        <rFont val="Arial"/>
        <family val="2"/>
        <charset val="238"/>
      </rPr>
      <t xml:space="preserve"> </t>
    </r>
    <r>
      <rPr>
        <i val="true"/>
        <sz val="8"/>
        <color rgb="FF333333"/>
        <rFont val="Arial"/>
        <family val="2"/>
        <charset val="238"/>
      </rPr>
      <t xml:space="preserve">a</t>
    </r>
    <r>
      <rPr>
        <sz val="8"/>
        <color rgb="FF333333"/>
        <rFont val="Arial"/>
        <family val="2"/>
        <charset val="238"/>
      </rPr>
      <t xml:space="preserve">  Obejmuje bydło, cielęta, trzodę chlewną, owce, konie i drób. </t>
    </r>
  </si>
  <si>
    <t xml:space="preserve"> a  Data include cattle, calves, pigs, sheep, horses and poultry.  </t>
  </si>
  <si>
    <t xml:space="preserve">PRZEMYSŁ I BUDOWNICTWO</t>
  </si>
  <si>
    <t xml:space="preserve">INDUSTRY AND CONSTRUCTION</t>
  </si>
  <si>
    <r>
      <rPr>
        <sz val="10"/>
        <rFont val="Arial"/>
        <family val="2"/>
        <charset val="238"/>
      </rPr>
      <t xml:space="preserve">TABL. 27.</t>
    </r>
    <r>
      <rPr>
        <b val="true"/>
        <sz val="10"/>
        <rFont val="Arial"/>
        <family val="2"/>
        <charset val="238"/>
      </rPr>
      <t xml:space="preserve">  PRODUKCJA SPRZEDANA PRZEMYSŁU</t>
    </r>
    <r>
      <rPr>
        <b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si>
  <si>
    <r>
      <rPr>
        <sz val="9"/>
        <rFont val="Arial"/>
        <family val="2"/>
        <charset val="238"/>
      </rPr>
      <t xml:space="preserve">Przet-         wórstwo przemys-      łowe         </t>
    </r>
    <r>
      <rPr>
        <i val="true"/>
        <sz val="9"/>
        <rFont val="Arial"/>
        <family val="2"/>
        <charset val="238"/>
      </rPr>
      <t xml:space="preserve">Manu-        facturing</t>
    </r>
  </si>
  <si>
    <r>
      <rPr>
        <sz val="9"/>
        <rFont val="Arial"/>
        <family val="2"/>
        <charset val="238"/>
      </rPr>
      <t xml:space="preserve">produkcja artykułów spożywczych
</t>
    </r>
    <r>
      <rPr>
        <i val="true"/>
        <sz val="9"/>
        <rFont val="Arial"/>
        <family val="2"/>
        <charset val="238"/>
      </rPr>
      <t xml:space="preserve">manu- facture of food products</t>
    </r>
  </si>
  <si>
    <r>
      <rPr>
        <sz val="9"/>
        <rFont val="Arial"/>
        <family val="2"/>
        <charset val="238"/>
      </rPr>
      <t xml:space="preserve">produkcja napojów 
</t>
    </r>
    <r>
      <rPr>
        <i val="true"/>
        <sz val="9"/>
        <rFont val="Arial"/>
        <family val="2"/>
        <charset val="238"/>
      </rPr>
      <t xml:space="preserve">manu- facture of beverages</t>
    </r>
  </si>
  <si>
    <r>
      <rPr>
        <sz val="9"/>
        <rFont val="Arial"/>
        <family val="2"/>
        <charset val="238"/>
      </rPr>
      <t xml:space="preserve">produkcja wyrobów tekstylnych
</t>
    </r>
    <r>
      <rPr>
        <i val="true"/>
        <sz val="9"/>
        <rFont val="Arial"/>
        <family val="2"/>
        <charset val="238"/>
      </rPr>
      <t xml:space="preserve">manu-                facture of textiles</t>
    </r>
  </si>
  <si>
    <r>
      <rPr>
        <sz val="9"/>
        <rFont val="Arial"/>
        <family val="2"/>
        <charset val="238"/>
      </rPr>
      <t xml:space="preserve">w milonach złotych                     </t>
    </r>
    <r>
      <rPr>
        <i val="true"/>
        <sz val="9"/>
        <rFont val="Arial"/>
        <family val="2"/>
        <charset val="238"/>
      </rPr>
      <t xml:space="preserve">in million zloty</t>
    </r>
  </si>
  <si>
    <r>
      <rPr>
        <i val="true"/>
        <sz val="8"/>
        <rFont val="Times New Roman"/>
        <family val="1"/>
        <charset val="238"/>
      </rPr>
      <t xml:space="preserve">a</t>
    </r>
    <r>
      <rPr>
        <i val="true"/>
        <sz val="8"/>
        <rFont val="Arial"/>
        <family val="2"/>
        <charset val="238"/>
      </rPr>
      <t xml:space="preserve"> </t>
    </r>
    <r>
      <rPr>
        <sz val="8"/>
        <rFont val="Arial"/>
        <family val="2"/>
        <charset val="238"/>
      </rPr>
      <t xml:space="preserve">Patrz uwagi ogólne pkt 11 i wyjaśnienia metodyczne pkt 22 i 23. </t>
    </r>
  </si>
  <si>
    <t xml:space="preserve">Uwaga. Wskaźniki dynamiki (A,B) obliczono na podstawie danych w cenach stałych (średnie ceny bieżące z 2005 r.). </t>
  </si>
  <si>
    <r>
      <rPr>
        <i val="true"/>
        <sz val="8"/>
        <color rgb="FF333333"/>
        <rFont val="Times New Roman"/>
        <family val="1"/>
        <charset val="238"/>
      </rPr>
      <t xml:space="preserve">a</t>
    </r>
    <r>
      <rPr>
        <i val="true"/>
        <sz val="8"/>
        <color rgb="FF333333"/>
        <rFont val="Arial"/>
        <family val="2"/>
        <charset val="238"/>
      </rPr>
      <t xml:space="preserve">  See general notes item 11 and methodological notes item 22 and 23. </t>
    </r>
  </si>
  <si>
    <t xml:space="preserve">Note. Index numbers (A,B) are calculated on the basis of data in constant  prices (average current prices in 2005). </t>
  </si>
  <si>
    <r>
      <rPr>
        <sz val="10"/>
        <rFont val="Arial"/>
        <family val="2"/>
        <charset val="238"/>
      </rPr>
      <t xml:space="preserve">TABL. 27. </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produkcja odzieży 
</t>
    </r>
    <r>
      <rPr>
        <i val="true"/>
        <sz val="9"/>
        <rFont val="Arial"/>
        <family val="2"/>
        <charset val="238"/>
      </rPr>
      <t xml:space="preserve">manu-           facture of wearing apparel</t>
    </r>
  </si>
  <si>
    <r>
      <rPr>
        <sz val="9"/>
        <rFont val="Arial"/>
        <family val="2"/>
        <charset val="238"/>
      </rPr>
      <t xml:space="preserve">produkcja skór                 i wyrobów skórzanych</t>
    </r>
    <r>
      <rPr>
        <vertAlign val="superscript"/>
        <sz val="9"/>
        <rFont val="Arial"/>
        <family val="2"/>
        <charset val="238"/>
      </rPr>
      <t xml:space="preserve">∆
</t>
    </r>
    <r>
      <rPr>
        <i val="true"/>
        <sz val="9"/>
        <rFont val="Arial"/>
        <family val="2"/>
        <charset val="238"/>
      </rPr>
      <t xml:space="preserve">manu- facture of leather and related products</t>
    </r>
  </si>
  <si>
    <r>
      <rPr>
        <sz val="9"/>
        <rFont val="Arial"/>
        <family val="2"/>
        <charset val="238"/>
      </rPr>
      <t xml:space="preserve">produkcja wyrobów          z drewna, korka, słomy    i wikliny</t>
    </r>
    <r>
      <rPr>
        <vertAlign val="superscript"/>
        <sz val="9"/>
        <rFont val="Arial"/>
        <family val="2"/>
        <charset val="238"/>
      </rPr>
      <t xml:space="preserve">∆
</t>
    </r>
    <r>
      <rPr>
        <i val="true"/>
        <sz val="9"/>
        <rFont val="Arial"/>
        <family val="2"/>
        <charset val="238"/>
      </rPr>
      <t xml:space="preserve">manu-            facture of products of wood, cork, straw and wicker</t>
    </r>
    <r>
      <rPr>
        <i val="true"/>
        <vertAlign val="superscript"/>
        <sz val="9"/>
        <rFont val="Arial"/>
        <family val="2"/>
        <charset val="238"/>
      </rPr>
      <t xml:space="preserve">∆</t>
    </r>
  </si>
  <si>
    <r>
      <rPr>
        <sz val="9"/>
        <rFont val="Arial"/>
        <family val="2"/>
        <charset val="238"/>
      </rPr>
      <t xml:space="preserve">produkcja papieru            i wyrobów          z papieru
</t>
    </r>
    <r>
      <rPr>
        <i val="true"/>
        <sz val="9"/>
        <rFont val="Arial"/>
        <family val="2"/>
        <charset val="238"/>
      </rPr>
      <t xml:space="preserve">manu-   facture of paper and paper products</t>
    </r>
  </si>
  <si>
    <r>
      <rPr>
        <sz val="9"/>
        <rFont val="Arial"/>
        <family val="2"/>
        <charset val="238"/>
      </rPr>
      <t xml:space="preserve">poligrafia         i reprodukcja zapisanych nośników informacji
</t>
    </r>
    <r>
      <rPr>
        <i val="true"/>
        <sz val="9"/>
        <rFont val="Arial"/>
        <family val="2"/>
        <charset val="238"/>
      </rPr>
      <t xml:space="preserve">printing and repro-         duction of recorded media</t>
    </r>
  </si>
  <si>
    <r>
      <rPr>
        <sz val="9"/>
        <rFont val="Arial"/>
        <family val="2"/>
        <charset val="238"/>
      </rPr>
      <t xml:space="preserve">produkcja wyrobów farmaceuty-cznych</t>
    </r>
    <r>
      <rPr>
        <vertAlign val="superscript"/>
        <sz val="9"/>
        <rFont val="Arial"/>
        <family val="2"/>
        <charset val="238"/>
      </rPr>
      <t xml:space="preserve">∆
</t>
    </r>
    <r>
      <rPr>
        <i val="true"/>
        <sz val="9"/>
        <rFont val="Arial"/>
        <family val="2"/>
        <charset val="238"/>
      </rPr>
      <t xml:space="preserve">manu-             facture of pharma-ceutical products</t>
    </r>
    <r>
      <rPr>
        <i val="true"/>
        <vertAlign val="superscript"/>
        <sz val="9"/>
        <rFont val="Arial"/>
        <family val="2"/>
        <charset val="238"/>
      </rPr>
      <t xml:space="preserve">∆</t>
    </r>
  </si>
  <si>
    <r>
      <rPr>
        <sz val="9"/>
        <rFont val="Arial"/>
        <family val="2"/>
        <charset val="238"/>
      </rPr>
      <t xml:space="preserve">w milonach złotych                    </t>
    </r>
    <r>
      <rPr>
        <i val="true"/>
        <sz val="9"/>
        <rFont val="Arial"/>
        <family val="2"/>
        <charset val="238"/>
      </rPr>
      <t xml:space="preserve"> in million zloty</t>
    </r>
  </si>
  <si>
    <r>
      <rPr>
        <i val="true"/>
        <sz val="8"/>
        <rFont val="Arial"/>
        <family val="2"/>
        <charset val="238"/>
      </rPr>
      <t xml:space="preserve">a </t>
    </r>
    <r>
      <rPr>
        <sz val="8"/>
        <rFont val="Arial"/>
        <family val="2"/>
        <charset val="238"/>
      </rPr>
      <t xml:space="preserve">Patrz uwagi ogólne pkt 11 i wyjaśnienia metodyczne pkt 22 i 23. </t>
    </r>
  </si>
  <si>
    <t xml:space="preserve">a  See general notes item 11 and methodological notes item 22 and 23. </t>
  </si>
  <si>
    <r>
      <rPr>
        <sz val="10"/>
        <rFont val="Arial"/>
        <family val="2"/>
        <charset val="238"/>
      </rPr>
      <t xml:space="preserve">TABL. 27. </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cd.)</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produkcja wyrobów         z gumy             i tworzyw sztucznych
</t>
    </r>
    <r>
      <rPr>
        <i val="true"/>
        <sz val="9"/>
        <rFont val="Arial"/>
        <family val="2"/>
        <charset val="238"/>
      </rPr>
      <t xml:space="preserve">manu-            facture of rubber and plastic products</t>
    </r>
  </si>
  <si>
    <r>
      <rPr>
        <sz val="9"/>
        <rFont val="Arial"/>
        <family val="2"/>
        <charset val="238"/>
      </rPr>
      <t xml:space="preserve">produkcja wyrobów          z pozos-      tałych mineralnych surowców nieme-talicznych
</t>
    </r>
    <r>
      <rPr>
        <i val="true"/>
        <sz val="9"/>
        <rFont val="Arial"/>
        <family val="2"/>
        <charset val="238"/>
      </rPr>
      <t xml:space="preserve">manu-               facture of other non-metallic mineral products</t>
    </r>
  </si>
  <si>
    <r>
      <rPr>
        <sz val="9"/>
        <rFont val="Arial"/>
        <family val="2"/>
        <charset val="238"/>
      </rPr>
      <t xml:space="preserve">produkcja metali
</t>
    </r>
    <r>
      <rPr>
        <i val="true"/>
        <sz val="9"/>
        <rFont val="Arial"/>
        <family val="2"/>
        <charset val="238"/>
      </rPr>
      <t xml:space="preserve">manu-            facture          of basic   metals</t>
    </r>
  </si>
  <si>
    <r>
      <rPr>
        <sz val="9"/>
        <rFont val="Arial"/>
        <family val="2"/>
        <charset val="238"/>
      </rPr>
      <t xml:space="preserve">produkcja wyrobów            z metali</t>
    </r>
    <r>
      <rPr>
        <vertAlign val="superscript"/>
        <sz val="9"/>
        <rFont val="Arial"/>
        <family val="2"/>
        <charset val="238"/>
      </rPr>
      <t xml:space="preserve">∆
</t>
    </r>
    <r>
      <rPr>
        <i val="true"/>
        <sz val="9"/>
        <rFont val="Arial"/>
        <family val="2"/>
        <charset val="238"/>
      </rPr>
      <t xml:space="preserve">manu-             facture of metal products</t>
    </r>
    <r>
      <rPr>
        <i val="true"/>
        <vertAlign val="superscript"/>
        <sz val="9"/>
        <rFont val="Arial"/>
        <family val="2"/>
        <charset val="238"/>
      </rPr>
      <t xml:space="preserve">∆</t>
    </r>
  </si>
  <si>
    <r>
      <rPr>
        <sz val="9"/>
        <rFont val="Arial"/>
        <family val="2"/>
        <charset val="238"/>
      </rPr>
      <t xml:space="preserve">produkcja urządzeń elektry-  cznych
</t>
    </r>
    <r>
      <rPr>
        <i val="true"/>
        <sz val="9"/>
        <rFont val="Arial"/>
        <family val="2"/>
        <charset val="238"/>
      </rPr>
      <t xml:space="preserve">manu-                facture of electrical equipment</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                   facture of machinery and equipment n.e.c.</t>
    </r>
  </si>
  <si>
    <r>
      <rPr>
        <sz val="9"/>
        <rFont val="Arial"/>
        <family val="2"/>
        <charset val="238"/>
      </rPr>
      <t xml:space="preserve">w milonach złotych                   </t>
    </r>
    <r>
      <rPr>
        <i val="true"/>
        <sz val="9"/>
        <rFont val="Arial"/>
        <family val="2"/>
        <charset val="238"/>
      </rPr>
      <t xml:space="preserve">  in million zloty</t>
    </r>
  </si>
  <si>
    <t xml:space="preserve">a Patrz uwagi ogólne pkt 11 i wyjaśnienia metodyczne pkt 22 i 23. </t>
  </si>
  <si>
    <r>
      <rPr>
        <sz val="10"/>
        <rFont val="Arial"/>
        <family val="2"/>
        <charset val="238"/>
      </rPr>
      <t xml:space="preserve">TABL. 27.</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dok.)</t>
    </r>
  </si>
  <si>
    <r>
      <rPr>
        <sz val="9"/>
        <rFont val="Arial"/>
        <family val="2"/>
        <charset val="238"/>
      </rPr>
      <t xml:space="preserve">Dostawa wody; gospodarowanie ściekami 
i odpadami; rekulty-          wacja</t>
    </r>
    <r>
      <rPr>
        <vertAlign val="superscript"/>
        <sz val="9"/>
        <rFont val="Arial"/>
        <family val="2"/>
        <charset val="238"/>
      </rPr>
      <t xml:space="preserve">∆
</t>
    </r>
    <r>
      <rPr>
        <i val="true"/>
        <sz val="9"/>
        <rFont val="Arial"/>
        <family val="2"/>
        <charset val="238"/>
      </rPr>
      <t xml:space="preserve">Water                supply; sewerage, waste manage-    ment and remediation activities</t>
    </r>
  </si>
  <si>
    <r>
      <rPr>
        <sz val="9"/>
        <rFont val="Arial"/>
        <family val="2"/>
        <charset val="238"/>
      </rPr>
      <t xml:space="preserve">produkcja pojazdów samochodowych, przyczep  i naczep</t>
    </r>
    <r>
      <rPr>
        <vertAlign val="superscript"/>
        <sz val="9"/>
        <rFont val="Arial"/>
        <family val="2"/>
        <charset val="238"/>
      </rPr>
      <t xml:space="preserve">∆
</t>
    </r>
    <r>
      <rPr>
        <i val="true"/>
        <sz val="9"/>
        <rFont val="Arial"/>
        <family val="2"/>
        <charset val="238"/>
      </rPr>
      <t xml:space="preserve">manu-            facture of motor vehicles, trailers and semi-trailers</t>
    </r>
  </si>
  <si>
    <r>
      <rPr>
        <sz val="9"/>
        <color rgb="FF000000"/>
        <rFont val="Arial"/>
        <family val="2"/>
        <charset val="238"/>
      </rPr>
      <t xml:space="preserve">produkcja mebli
</t>
    </r>
    <r>
      <rPr>
        <i val="true"/>
        <sz val="9"/>
        <color rgb="FF000000"/>
        <rFont val="Arial"/>
        <family val="2"/>
        <charset val="238"/>
      </rPr>
      <t xml:space="preserve">manufacture of furniture</t>
    </r>
  </si>
  <si>
    <r>
      <rPr>
        <sz val="9"/>
        <rFont val="Arial"/>
        <family val="2"/>
        <charset val="238"/>
      </rPr>
      <t xml:space="preserve">w milonach złotych                  </t>
    </r>
    <r>
      <rPr>
        <i val="true"/>
        <sz val="9"/>
        <rFont val="Arial"/>
        <family val="2"/>
        <charset val="238"/>
      </rPr>
      <t xml:space="preserve">   in million zloty</t>
    </r>
  </si>
  <si>
    <r>
      <rPr>
        <sz val="10"/>
        <rFont val="Arial"/>
        <family val="2"/>
        <charset val="238"/>
      </rPr>
      <t xml:space="preserve">TABL. 28. </t>
    </r>
    <r>
      <rPr>
        <b val="true"/>
        <sz val="10"/>
        <rFont val="Arial"/>
        <family val="2"/>
        <charset val="238"/>
      </rPr>
      <t xml:space="preserve"> PRODUKCJA WAŻNIEJSZYCH WYROBÓW WEDŁUG PKWiU</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MAJOR PRODUCTS BY PKWiU</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color rgb="FF000000"/>
        <rFont val="Arial"/>
        <family val="2"/>
        <charset val="238"/>
      </rPr>
      <t xml:space="preserve">Produkty uboju</t>
    </r>
    <r>
      <rPr>
        <sz val="9"/>
        <rFont val="Arial"/>
        <family val="2"/>
        <charset val="238"/>
      </rPr>
      <t xml:space="preserve"> 
</t>
    </r>
    <r>
      <rPr>
        <sz val="9"/>
        <color rgb="FF000000"/>
        <rFont val="Arial"/>
        <family val="2"/>
        <charset val="238"/>
      </rPr>
      <t xml:space="preserve">trzody chlewnej </t>
    </r>
    <r>
      <rPr>
        <vertAlign val="superscript"/>
        <sz val="9"/>
        <color rgb="FF000000"/>
        <rFont val="Arial"/>
        <family val="2"/>
        <charset val="238"/>
      </rPr>
      <t xml:space="preserve">a</t>
    </r>
    <r>
      <rPr>
        <sz val="9"/>
        <color rgb="FF000000"/>
        <rFont val="Arial"/>
        <family val="2"/>
        <charset val="238"/>
      </rPr>
      <t xml:space="preserve"> </t>
    </r>
    <r>
      <rPr>
        <i val="true"/>
        <sz val="9"/>
        <rFont val="Arial"/>
        <family val="2"/>
        <charset val="238"/>
      </rPr>
      <t xml:space="preserve">Slaughter products </t>
    </r>
    <r>
      <rPr>
        <i val="true"/>
        <vertAlign val="superscript"/>
        <sz val="9"/>
        <rFont val="Arial"/>
        <family val="2"/>
        <charset val="238"/>
      </rPr>
      <t xml:space="preserve">a             </t>
    </r>
    <r>
      <rPr>
        <i val="true"/>
        <sz val="9"/>
        <rFont val="Arial"/>
        <family val="2"/>
        <charset val="238"/>
      </rPr>
      <t xml:space="preserve">of pigs</t>
    </r>
  </si>
  <si>
    <r>
      <rPr>
        <sz val="9"/>
        <rFont val="Arial"/>
        <family val="2"/>
        <charset val="238"/>
      </rPr>
      <t xml:space="preserve">Wędliny             i kiełbasy </t>
    </r>
    <r>
      <rPr>
        <vertAlign val="superscript"/>
        <sz val="9"/>
        <rFont val="Arial"/>
        <family val="2"/>
        <charset val="238"/>
      </rPr>
      <t xml:space="preserve">b</t>
    </r>
    <r>
      <rPr>
        <sz val="9"/>
        <rFont val="Arial"/>
        <family val="2"/>
        <charset val="238"/>
      </rPr>
      <t xml:space="preserve">                                         </t>
    </r>
    <r>
      <rPr>
        <i val="true"/>
        <sz val="9"/>
        <rFont val="Arial"/>
        <family val="2"/>
        <charset val="238"/>
      </rPr>
      <t xml:space="preserve">Cured meats products                                     and            sausages</t>
    </r>
    <r>
      <rPr>
        <i val="true"/>
        <vertAlign val="superscript"/>
        <sz val="9"/>
        <rFont val="Arial"/>
        <family val="2"/>
        <charset val="238"/>
      </rPr>
      <t xml:space="preserve">b</t>
    </r>
  </si>
  <si>
    <r>
      <rPr>
        <sz val="9"/>
        <color rgb="FF000000"/>
        <rFont val="Arial"/>
        <family val="2"/>
        <charset val="238"/>
      </rPr>
      <t xml:space="preserve">Warzywa 
zamrożone 
</t>
    </r>
    <r>
      <rPr>
        <i val="true"/>
        <sz val="9"/>
        <rFont val="Arial"/>
        <family val="2"/>
        <charset val="238"/>
      </rPr>
      <t xml:space="preserve">Frozen
vegetables
</t>
    </r>
  </si>
  <si>
    <r>
      <rPr>
        <sz val="9"/>
        <rFont val="Arial"/>
        <family val="2"/>
        <charset val="238"/>
      </rPr>
      <t xml:space="preserve">Mleko </t>
    </r>
    <r>
      <rPr>
        <i val="true"/>
        <vertAlign val="superscript"/>
        <sz val="9"/>
        <rFont val="Arial"/>
        <family val="2"/>
        <charset val="238"/>
      </rPr>
      <t xml:space="preserve">c ∆</t>
    </r>
    <r>
      <rPr>
        <vertAlign val="superscript"/>
        <sz val="9"/>
        <rFont val="Arial"/>
        <family val="2"/>
        <charset val="238"/>
      </rPr>
      <t xml:space="preserve"> 
</t>
    </r>
    <r>
      <rPr>
        <i val="true"/>
        <sz val="9"/>
        <rFont val="Arial"/>
        <family val="2"/>
        <charset val="238"/>
      </rPr>
      <t xml:space="preserve">Milk </t>
    </r>
    <r>
      <rPr>
        <i val="true"/>
        <vertAlign val="superscript"/>
        <sz val="9"/>
        <rFont val="Arial"/>
        <family val="2"/>
        <charset val="238"/>
      </rPr>
      <t xml:space="preserve">c ∆ </t>
    </r>
    <r>
      <rPr>
        <i val="true"/>
        <sz val="9"/>
        <rFont val="Arial"/>
        <family val="2"/>
        <charset val="238"/>
      </rPr>
      <t xml:space="preserve"> </t>
    </r>
  </si>
  <si>
    <r>
      <rPr>
        <sz val="9"/>
        <rFont val="Arial"/>
        <family val="2"/>
        <charset val="238"/>
      </rPr>
      <t xml:space="preserve">Śmietana </t>
    </r>
    <r>
      <rPr>
        <i val="true"/>
        <vertAlign val="superscript"/>
        <sz val="9"/>
        <rFont val="Arial"/>
        <family val="2"/>
        <charset val="238"/>
      </rPr>
      <t xml:space="preserve">d
</t>
    </r>
    <r>
      <rPr>
        <i val="true"/>
        <sz val="9"/>
        <rFont val="Arial"/>
        <family val="2"/>
        <charset val="238"/>
      </rPr>
      <t xml:space="preserve">Cream </t>
    </r>
    <r>
      <rPr>
        <i val="true"/>
        <vertAlign val="superscript"/>
        <sz val="9"/>
        <rFont val="Arial"/>
        <family val="2"/>
        <charset val="238"/>
      </rPr>
      <t xml:space="preserve">d</t>
    </r>
  </si>
  <si>
    <r>
      <rPr>
        <sz val="9"/>
        <rFont val="Arial"/>
        <family val="2"/>
        <charset val="238"/>
      </rPr>
      <t xml:space="preserve">Masło</t>
    </r>
    <r>
      <rPr>
        <vertAlign val="superscript"/>
        <sz val="9"/>
        <rFont val="Arial"/>
        <family val="2"/>
        <charset val="238"/>
      </rPr>
      <t xml:space="preserve">∆                 
</t>
    </r>
    <r>
      <rPr>
        <i val="true"/>
        <sz val="9"/>
        <rFont val="Arial"/>
        <family val="2"/>
        <charset val="238"/>
      </rPr>
      <t xml:space="preserve">Butter</t>
    </r>
    <r>
      <rPr>
        <i val="true"/>
        <vertAlign val="superscript"/>
        <sz val="9"/>
        <rFont val="Arial"/>
        <family val="2"/>
        <charset val="238"/>
      </rPr>
      <t xml:space="preserve">∆               </t>
    </r>
  </si>
  <si>
    <r>
      <rPr>
        <sz val="9"/>
        <rFont val="Arial"/>
        <family val="2"/>
        <charset val="238"/>
      </rPr>
      <t xml:space="preserve">Ser świeży
niedojrze-   wający                  i twaróg </t>
    </r>
    <r>
      <rPr>
        <i val="true"/>
        <vertAlign val="superscript"/>
        <sz val="9"/>
        <rFont val="Arial"/>
        <family val="2"/>
        <charset val="238"/>
      </rPr>
      <t xml:space="preserve">∆
</t>
    </r>
    <r>
      <rPr>
        <sz val="9"/>
        <rFont val="Arial"/>
        <family val="2"/>
        <charset val="238"/>
      </rPr>
      <t xml:space="preserve"> </t>
    </r>
    <r>
      <rPr>
        <i val="true"/>
        <sz val="9"/>
        <rFont val="Arial"/>
        <family val="2"/>
        <charset val="238"/>
      </rPr>
      <t xml:space="preserve">Unripened fresh cheese and curd </t>
    </r>
    <r>
      <rPr>
        <i val="true"/>
        <vertAlign val="superscript"/>
        <sz val="9"/>
        <rFont val="Arial"/>
        <family val="2"/>
        <charset val="238"/>
      </rPr>
      <t xml:space="preserve">∆
</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tys. hl                                                                    </t>
    </r>
    <r>
      <rPr>
        <i val="true"/>
        <sz val="9"/>
        <rFont val="Arial"/>
        <family val="2"/>
        <charset val="238"/>
      </rPr>
      <t xml:space="preserve">in thous. hl</t>
    </r>
  </si>
  <si>
    <r>
      <rPr>
        <sz val="9"/>
        <rFont val="Arial"/>
        <family val="2"/>
        <charset val="238"/>
      </rPr>
      <t xml:space="preserve">w tonach                                                                    </t>
    </r>
    <r>
      <rPr>
        <i val="true"/>
        <sz val="9"/>
        <rFont val="Arial"/>
        <family val="2"/>
        <charset val="238"/>
      </rPr>
      <t xml:space="preserve">in tonnes</t>
    </r>
  </si>
  <si>
    <t xml:space="preserve">95.4</t>
  </si>
  <si>
    <t xml:space="preserve">102.6</t>
  </si>
  <si>
    <t xml:space="preserve">89.1</t>
  </si>
  <si>
    <t xml:space="preserve">100.4</t>
  </si>
  <si>
    <t xml:space="preserve">98.5</t>
  </si>
  <si>
    <t xml:space="preserve">99.5</t>
  </si>
  <si>
    <t xml:space="preserve">100.2</t>
  </si>
  <si>
    <t xml:space="preserve">103.8</t>
  </si>
  <si>
    <t xml:space="preserve">92.1</t>
  </si>
  <si>
    <t xml:space="preserve">75.6</t>
  </si>
  <si>
    <t xml:space="preserve">140.4</t>
  </si>
  <si>
    <t xml:space="preserve">86.5</t>
  </si>
  <si>
    <t xml:space="preserve">92.5</t>
  </si>
  <si>
    <t xml:space="preserve">92.8</t>
  </si>
  <si>
    <t xml:space="preserve">123.1</t>
  </si>
  <si>
    <t xml:space="preserve">91.6</t>
  </si>
  <si>
    <t xml:space="preserve">54.8</t>
  </si>
  <si>
    <t xml:space="preserve">117.0</t>
  </si>
  <si>
    <t xml:space="preserve">101.6</t>
  </si>
  <si>
    <t xml:space="preserve">113.7</t>
  </si>
  <si>
    <t xml:space="preserve">87.7</t>
  </si>
  <si>
    <t xml:space="preserve">a  Obejmują mięso, tłuszcze, podroby oraz części niejadalne (odpadki); ubój przemysłowy; w wadze poubojowej ciepłej.   b Bez drobiowych.   
c Łącznie z mlekiem przerzutowym do dalszej produkcji.   d O zawartości tłuszczu większej niż 6% masy, niezagęszczona i niesłodzona (łącznie ze śmietaną przerzutową do dalszej produkcji).</t>
  </si>
  <si>
    <t xml:space="preserve">a  Including meat, fats, offal and animal parts unfit for human consumption;  industrial slaughter; in post-slaughter warm weight.   b Excluding cured poultry meat.   c  Including milk forwarded for further processing.  d With fat content more than 6% of mass, non-condensed and non-sweeted (including cream forwarded for futher processing).</t>
  </si>
  <si>
    <r>
      <rPr>
        <sz val="10"/>
        <rFont val="Arial"/>
        <family val="2"/>
        <charset val="238"/>
      </rPr>
      <t xml:space="preserve">TABL. 28. </t>
    </r>
    <r>
      <rPr>
        <b val="true"/>
        <sz val="10"/>
        <rFont val="Arial"/>
        <family val="2"/>
        <charset val="238"/>
      </rPr>
      <t xml:space="preserve"> PRODUKCJA WAŻNIEJSZYCH WYROBÓW WEDŁUG PKWiU</t>
    </r>
    <r>
      <rPr>
        <b val="true"/>
        <vertAlign val="superscript"/>
        <sz val="10"/>
        <rFont val="Arial"/>
        <family val="2"/>
        <charset val="238"/>
      </rPr>
      <t xml:space="preserve">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MAJOR PRODUCTS BY PKWiU</t>
    </r>
    <r>
      <rPr>
        <i val="true"/>
        <vertAlign val="superscript"/>
        <sz val="10"/>
        <rFont val="Arial"/>
        <family val="2"/>
        <charset val="238"/>
      </rPr>
      <t xml:space="preserve"> </t>
    </r>
    <r>
      <rPr>
        <i val="true"/>
        <sz val="10"/>
        <rFont val="Arial"/>
        <family val="2"/>
        <charset val="238"/>
      </rPr>
      <t xml:space="preserve">(cont.)</t>
    </r>
  </si>
  <si>
    <r>
      <rPr>
        <sz val="9"/>
        <rFont val="Arial"/>
        <family val="2"/>
        <charset val="238"/>
      </rPr>
      <t xml:space="preserve">Ser podpusz-czkowy dojrzewający </t>
    </r>
    <r>
      <rPr>
        <i val="true"/>
        <sz val="9"/>
        <rFont val="Arial"/>
        <family val="2"/>
        <charset val="238"/>
      </rPr>
      <t xml:space="preserve">rennet 
ripening cheese</t>
    </r>
  </si>
  <si>
    <r>
      <rPr>
        <sz val="9"/>
        <color rgb="FF000000"/>
        <rFont val="Arial"/>
        <family val="2"/>
        <charset val="238"/>
      </rPr>
      <t xml:space="preserve">Mąka przenna </t>
    </r>
    <r>
      <rPr>
        <i val="true"/>
        <sz val="9"/>
        <color rgb="FF000000"/>
        <rFont val="Arial"/>
        <family val="2"/>
        <charset val="238"/>
      </rPr>
      <t xml:space="preserve">Wheat flour</t>
    </r>
  </si>
  <si>
    <r>
      <rPr>
        <sz val="9"/>
        <rFont val="Arial"/>
        <family val="2"/>
        <charset val="238"/>
      </rPr>
      <t xml:space="preserve">Tarcica iglasta 
</t>
    </r>
    <r>
      <rPr>
        <i val="true"/>
        <sz val="9"/>
        <rFont val="Arial"/>
        <family val="2"/>
        <charset val="238"/>
      </rPr>
      <t xml:space="preserve">Coniferous sawnwood           </t>
    </r>
  </si>
  <si>
    <r>
      <rPr>
        <sz val="9"/>
        <rFont val="Arial"/>
        <family val="2"/>
        <charset val="238"/>
      </rPr>
      <t xml:space="preserve">Okna i drzwi, ościeżnice i progi z drewna         </t>
    </r>
    <r>
      <rPr>
        <i val="true"/>
        <sz val="9"/>
        <rFont val="Arial"/>
        <family val="2"/>
        <charset val="238"/>
      </rPr>
      <t xml:space="preserve"> Wooden windows, doors, windiwframes and thresholds </t>
    </r>
  </si>
  <si>
    <r>
      <rPr>
        <sz val="9"/>
        <rFont val="Arial"/>
        <family val="2"/>
        <charset val="238"/>
      </rPr>
      <t xml:space="preserve">Drzwi i okna          z tworzyw sztucznych </t>
    </r>
    <r>
      <rPr>
        <i val="true"/>
        <vertAlign val="superscript"/>
        <sz val="9"/>
        <rFont val="Arial"/>
        <family val="2"/>
        <charset val="238"/>
      </rPr>
      <t xml:space="preserve">a
</t>
    </r>
    <r>
      <rPr>
        <i val="true"/>
        <sz val="9"/>
        <rFont val="Arial"/>
        <family val="2"/>
        <charset val="238"/>
      </rPr>
      <t xml:space="preserve">Plastic        doors and windows</t>
    </r>
    <r>
      <rPr>
        <i val="true"/>
        <vertAlign val="superscript"/>
        <sz val="9"/>
        <rFont val="Arial"/>
        <family val="2"/>
        <charset val="238"/>
      </rPr>
      <t xml:space="preserve">a</t>
    </r>
    <r>
      <rPr>
        <i val="true"/>
        <sz val="9"/>
        <rFont val="Arial"/>
        <family val="2"/>
        <charset val="238"/>
      </rPr>
      <t xml:space="preserve">  </t>
    </r>
    <r>
      <rPr>
        <sz val="9"/>
        <rFont val="Arial"/>
        <family val="2"/>
        <charset val="238"/>
      </rPr>
      <t xml:space="preserve">  </t>
    </r>
  </si>
  <si>
    <r>
      <rPr>
        <sz val="9"/>
        <rFont val="Arial"/>
        <family val="2"/>
        <charset val="238"/>
      </rPr>
      <t xml:space="preserve">Sukienki,spódni-ce i spódnico-spodnie, damskie lub dziewczęce (inne niż
 z dzianin)             </t>
    </r>
    <r>
      <rPr>
        <i val="true"/>
        <sz val="9"/>
        <rFont val="Arial"/>
        <family val="2"/>
        <charset val="238"/>
      </rPr>
      <t xml:space="preserve">Dresses, skirts and trousers for women or girls   
(other than knitwear) </t>
    </r>
  </si>
  <si>
    <r>
      <rPr>
        <sz val="9"/>
        <rFont val="Arial"/>
        <family val="2"/>
        <charset val="238"/>
      </rPr>
      <t xml:space="preserve">w m</t>
    </r>
    <r>
      <rPr>
        <vertAlign val="superscript"/>
        <sz val="9"/>
        <rFont val="Arial"/>
        <family val="2"/>
        <charset val="238"/>
      </rPr>
      <t xml:space="preserve">3</t>
    </r>
    <r>
      <rPr>
        <sz val="9"/>
        <rFont val="Arial"/>
        <family val="2"/>
        <charset val="238"/>
      </rPr>
      <t xml:space="preserve">                                                                    </t>
    </r>
    <r>
      <rPr>
        <i val="true"/>
        <sz val="9"/>
        <rFont val="Arial"/>
        <family val="2"/>
        <charset val="238"/>
      </rPr>
      <t xml:space="preserve">in m</t>
    </r>
    <r>
      <rPr>
        <i val="true"/>
        <vertAlign val="superscript"/>
        <sz val="9"/>
        <rFont val="Arial"/>
        <family val="2"/>
        <charset val="238"/>
      </rPr>
      <t xml:space="preserve">3</t>
    </r>
  </si>
  <si>
    <r>
      <rPr>
        <sz val="9"/>
        <rFont val="Arial"/>
        <family val="2"/>
        <charset val="238"/>
      </rPr>
      <t xml:space="preserve">w tys. m</t>
    </r>
    <r>
      <rPr>
        <vertAlign val="superscript"/>
        <sz val="9"/>
        <rFont val="Arial"/>
        <family val="2"/>
        <charset val="238"/>
      </rPr>
      <t xml:space="preserve">2 </t>
    </r>
    <r>
      <rPr>
        <sz val="9"/>
        <rFont val="Arial"/>
        <family val="2"/>
        <charset val="238"/>
      </rPr>
      <t xml:space="preserve">                                                                   </t>
    </r>
    <r>
      <rPr>
        <i val="true"/>
        <sz val="9"/>
        <rFont val="Arial"/>
        <family val="2"/>
        <charset val="238"/>
      </rPr>
      <t xml:space="preserve">in thous. m</t>
    </r>
    <r>
      <rPr>
        <i val="true"/>
        <vertAlign val="superscript"/>
        <sz val="9"/>
        <rFont val="Arial"/>
        <family val="2"/>
        <charset val="238"/>
      </rPr>
      <t xml:space="preserve">2</t>
    </r>
  </si>
  <si>
    <r>
      <rPr>
        <sz val="9"/>
        <rFont val="Arial"/>
        <family val="2"/>
        <charset val="238"/>
      </rPr>
      <t xml:space="preserve">w tys. szt.                                                                    </t>
    </r>
    <r>
      <rPr>
        <i val="true"/>
        <sz val="9"/>
        <rFont val="Arial"/>
        <family val="2"/>
        <charset val="238"/>
      </rPr>
      <t xml:space="preserve">in thous. units</t>
    </r>
  </si>
  <si>
    <t xml:space="preserve">116.7</t>
  </si>
  <si>
    <t xml:space="preserve">89.9</t>
  </si>
  <si>
    <t xml:space="preserve">104.5</t>
  </si>
  <si>
    <t xml:space="preserve">98.9</t>
  </si>
  <si>
    <t xml:space="preserve">121.1</t>
  </si>
  <si>
    <t xml:space="preserve">96.0</t>
  </si>
  <si>
    <t xml:space="preserve">57*</t>
  </si>
  <si>
    <t xml:space="preserve">125.7</t>
  </si>
  <si>
    <t xml:space="preserve">89.5</t>
  </si>
  <si>
    <t xml:space="preserve">85.1</t>
  </si>
  <si>
    <t xml:space="preserve">94.4</t>
  </si>
  <si>
    <t xml:space="preserve">68.3</t>
  </si>
  <si>
    <t xml:space="preserve">120.7</t>
  </si>
  <si>
    <t xml:space="preserve">79.5</t>
  </si>
  <si>
    <t xml:space="preserve">76.7</t>
  </si>
  <si>
    <t xml:space="preserve">73.3</t>
  </si>
  <si>
    <t xml:space="preserve">63.3</t>
  </si>
  <si>
    <t xml:space="preserve">48.5</t>
  </si>
  <si>
    <r>
      <rPr>
        <i val="true"/>
        <sz val="8"/>
        <rFont val="Arial"/>
        <family val="2"/>
        <charset val="238"/>
      </rPr>
      <t xml:space="preserve"> a </t>
    </r>
    <r>
      <rPr>
        <sz val="8"/>
        <rFont val="Arial"/>
        <family val="2"/>
        <charset val="238"/>
      </rPr>
      <t xml:space="preserve"> Łącznie z ich ościeżnicami i progami.  </t>
    </r>
  </si>
  <si>
    <t xml:space="preserve">a  Including their frames and thresholds. </t>
  </si>
  <si>
    <r>
      <rPr>
        <sz val="10"/>
        <color rgb="FF333333"/>
        <rFont val="Arial"/>
        <family val="2"/>
        <charset val="238"/>
      </rPr>
      <t xml:space="preserve">TABL. 29.</t>
    </r>
    <r>
      <rPr>
        <b val="true"/>
        <sz val="10"/>
        <color rgb="FF333333"/>
        <rFont val="Arial"/>
        <family val="2"/>
        <charset val="238"/>
      </rPr>
      <t xml:space="preserve">  PRODUKCJA  SPRZEDANA  BUDOWNICTWA </t>
    </r>
    <r>
      <rPr>
        <i val="true"/>
        <vertAlign val="superscript"/>
        <sz val="10"/>
        <color rgb="FF333333"/>
        <rFont val="Times New Roman"/>
        <family val="1"/>
        <charset val="238"/>
      </rPr>
      <t xml:space="preserve">ac </t>
    </r>
  </si>
  <si>
    <r>
      <rPr>
        <i val="true"/>
        <sz val="10"/>
        <color rgb="FF333333"/>
        <rFont val="Arial"/>
        <family val="2"/>
        <charset val="238"/>
      </rPr>
      <t xml:space="preserve">                SOLD  PRODUCTION  OF  CONSTRUCTION </t>
    </r>
    <r>
      <rPr>
        <i val="true"/>
        <vertAlign val="superscript"/>
        <sz val="10"/>
        <color rgb="FF333333"/>
        <rFont val="Times New Roman"/>
        <family val="1"/>
        <charset val="238"/>
      </rPr>
      <t xml:space="preserve">ac</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 </t>
    </r>
    <r>
      <rPr>
        <sz val="9"/>
        <color rgb="FF333333"/>
        <rFont val="Arial"/>
        <family val="2"/>
        <charset val="238"/>
      </rPr>
      <t xml:space="preserve">- okres poprzedni = 100
     </t>
    </r>
    <r>
      <rPr>
        <i val="true"/>
        <sz val="9"/>
        <color rgb="FF333333"/>
        <rFont val="Arial"/>
        <family val="2"/>
        <charset val="238"/>
      </rPr>
      <t xml:space="preserve">previous period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dukcja budowlano-montażowa </t>
    </r>
    <r>
      <rPr>
        <i val="true"/>
        <vertAlign val="superscript"/>
        <sz val="9"/>
        <color rgb="FF333333"/>
        <rFont val="Arial"/>
        <family val="2"/>
        <charset val="238"/>
      </rPr>
      <t xml:space="preserve">b                                                                         </t>
    </r>
    <r>
      <rPr>
        <i val="true"/>
        <sz val="9"/>
        <color rgb="FF333333"/>
        <rFont val="Arial"/>
        <family val="2"/>
        <charset val="238"/>
      </rPr>
      <t xml:space="preserve">Construction and assembly production</t>
    </r>
    <r>
      <rPr>
        <i val="true"/>
        <vertAlign val="superscript"/>
        <sz val="9"/>
        <color rgb="FF333333"/>
        <rFont val="Arial"/>
        <family val="2"/>
        <charset val="238"/>
      </rPr>
      <t xml:space="preserve"> b </t>
    </r>
  </si>
  <si>
    <r>
      <rPr>
        <sz val="9"/>
        <color rgb="FF333333"/>
        <rFont val="Arial"/>
        <family val="2"/>
        <charset val="238"/>
      </rPr>
      <t xml:space="preserve">budowa budynków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construction           of buildings</t>
    </r>
  </si>
  <si>
    <r>
      <rPr>
        <sz val="9"/>
        <color rgb="FF333333"/>
        <rFont val="Arial"/>
        <family val="2"/>
        <charset val="238"/>
      </rPr>
      <t xml:space="preserve">budowa  obiektów inżynierii lądowej                       i wodnej </t>
    </r>
    <r>
      <rPr>
        <vertAlign val="superscript"/>
        <sz val="9"/>
        <color rgb="FF333333"/>
        <rFont val="Arial"/>
        <family val="2"/>
        <charset val="238"/>
      </rPr>
      <t xml:space="preserve">∆                    </t>
    </r>
    <r>
      <rPr>
        <i val="true"/>
        <sz val="9"/>
        <color rgb="FF333333"/>
        <rFont val="Arial"/>
        <family val="2"/>
        <charset val="238"/>
      </rPr>
      <t xml:space="preserve">civil                 engineering </t>
    </r>
  </si>
  <si>
    <r>
      <rPr>
        <sz val="9"/>
        <color rgb="FF333333"/>
        <rFont val="Arial"/>
        <family val="2"/>
        <charset val="238"/>
      </rPr>
      <t xml:space="preserve">roboty budowlane specjalistyczne </t>
    </r>
    <r>
      <rPr>
        <i val="true"/>
        <sz val="9"/>
        <color rgb="FF333333"/>
        <rFont val="Arial"/>
        <family val="2"/>
        <charset val="238"/>
      </rPr>
      <t xml:space="preserve">specialised construction activities</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Wskaźniki dynamiki obliczono na podstawie wartości w cenach bieżących.</t>
    </r>
    <r>
      <rPr>
        <i val="true"/>
        <sz val="8"/>
        <color rgb="FF333333"/>
        <rFont val="Arial"/>
        <family val="2"/>
        <charset val="238"/>
      </rPr>
      <t xml:space="preserve">  b  </t>
    </r>
    <r>
      <rPr>
        <sz val="8"/>
        <color rgb="FF333333"/>
        <rFont val="Arial"/>
        <family val="2"/>
        <charset val="238"/>
      </rPr>
      <t xml:space="preserve">Bez podwykonawców.  c  Patrz wyjasnienia metodyczne pkt  22 i  23.</t>
    </r>
  </si>
  <si>
    <r>
      <rPr>
        <i val="true"/>
        <sz val="8"/>
        <color rgb="FF333333"/>
        <rFont val="Times New Roman"/>
        <family val="1"/>
        <charset val="238"/>
      </rPr>
      <t xml:space="preserve">a</t>
    </r>
    <r>
      <rPr>
        <i val="true"/>
        <sz val="8"/>
        <color rgb="FF333333"/>
        <rFont val="Arial"/>
        <family val="2"/>
        <charset val="238"/>
      </rPr>
      <t xml:space="preserve">  Index numbers are calculated on the basis of value at current prices.  b  Excluding sub-contractors.   c See methodological notes item  22 and 23.</t>
    </r>
  </si>
  <si>
    <t xml:space="preserve">HANDEL</t>
  </si>
  <si>
    <t xml:space="preserve">TRADE</t>
  </si>
  <si>
    <r>
      <rPr>
        <sz val="10"/>
        <rFont val="Arial"/>
        <family val="2"/>
        <charset val="238"/>
      </rPr>
      <t xml:space="preserve">TABL. 30.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si>
  <si>
    <r>
      <rPr>
        <sz val="8"/>
        <rFont val="Arial"/>
        <family val="2"/>
        <charset val="238"/>
      </rPr>
      <t xml:space="preserve">Okresy
</t>
    </r>
    <r>
      <rPr>
        <i val="true"/>
        <sz val="8"/>
        <rFont val="Arial"/>
        <family val="2"/>
        <charset val="238"/>
      </rPr>
      <t xml:space="preserve">Periods</t>
    </r>
  </si>
  <si>
    <r>
      <rPr>
        <sz val="8"/>
        <rFont val="Arial"/>
        <family val="2"/>
        <charset val="238"/>
      </rPr>
      <t xml:space="preserve">Ogółem
</t>
    </r>
    <r>
      <rPr>
        <i val="true"/>
        <sz val="8"/>
        <rFont val="Arial"/>
        <family val="2"/>
        <charset val="238"/>
      </rPr>
      <t xml:space="preserve">Grand total</t>
    </r>
  </si>
  <si>
    <r>
      <rPr>
        <sz val="8"/>
        <rFont val="Arial"/>
        <family val="2"/>
        <charset val="238"/>
      </rPr>
      <t xml:space="preserve">pojazdy samo-chodowe, motocykle, części
</t>
    </r>
    <r>
      <rPr>
        <i val="true"/>
        <sz val="8"/>
        <rFont val="Arial"/>
        <family val="2"/>
        <charset val="238"/>
      </rPr>
      <t xml:space="preserve">motor              vehicles, motorcy-          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   lized stores</t>
    </r>
  </si>
  <si>
    <r>
      <rPr>
        <sz val="8"/>
        <rFont val="Arial"/>
        <family val="2"/>
        <charset val="238"/>
      </rPr>
      <t xml:space="preserve">pozostałe
</t>
    </r>
    <r>
      <rPr>
        <i val="true"/>
        <sz val="8"/>
        <rFont val="Arial"/>
        <family val="2"/>
        <charset val="238"/>
      </rPr>
      <t xml:space="preserve">others</t>
    </r>
  </si>
  <si>
    <r>
      <rPr>
        <sz val="8"/>
        <rFont val="Arial"/>
        <family val="2"/>
        <charset val="238"/>
      </rPr>
      <t xml:space="preserve">analogiczny okres roku poprzedniego = 100      </t>
    </r>
    <r>
      <rPr>
        <i val="true"/>
        <sz val="8"/>
        <rFont val="Arial"/>
        <family val="2"/>
        <charset val="238"/>
      </rPr>
      <t xml:space="preserve">corresponding period of previous year = 100
</t>
    </r>
  </si>
  <si>
    <r>
      <rPr>
        <i val="true"/>
        <sz val="7"/>
        <color rgb="FF000000"/>
        <rFont val="Arial"/>
        <family val="2"/>
        <charset val="238"/>
      </rPr>
      <t xml:space="preserve">a  </t>
    </r>
    <r>
      <rPr>
        <sz val="7"/>
        <color rgb="FF000000"/>
        <rFont val="Arial"/>
        <family val="2"/>
        <charset val="238"/>
      </rPr>
      <t xml:space="preserve">Wskaźniki dynamiki obliczono na podstawie wartości w cenach bieżących.  </t>
    </r>
    <r>
      <rPr>
        <i val="true"/>
        <sz val="7"/>
        <color rgb="FF000000"/>
        <rFont val="Arial"/>
        <family val="2"/>
        <charset val="238"/>
      </rPr>
      <t xml:space="preserve">b </t>
    </r>
    <r>
      <rPr>
        <sz val="7"/>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a  Indices are calculated on the basis of values at current prices.  b  Groups of enterprises were created on the basis of Polish Classification of Activities - PKD 2007, and a given enterprise is included to a specific category by predominating kind of activity and according to its present organizational state. The dynamics of the retail sale result from, among others, change both in the predominating kind of activity of the enterprise and in its organization.</t>
  </si>
  <si>
    <r>
      <rPr>
        <sz val="10"/>
        <rFont val="Arial"/>
        <family val="2"/>
        <charset val="238"/>
      </rPr>
      <t xml:space="preserve">TABL. 30.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r>
      <rPr>
        <i val="true"/>
        <sz val="10"/>
        <rFont val="Arial"/>
        <family val="2"/>
        <charset val="238"/>
      </rPr>
      <t xml:space="preserve">  (cont.)</t>
    </r>
  </si>
  <si>
    <r>
      <rPr>
        <sz val="8"/>
        <rFont val="Arial"/>
        <family val="2"/>
        <charset val="238"/>
      </rPr>
      <t xml:space="preserve">pojazdy samo-chodowe, motocykle, części
</t>
    </r>
    <r>
      <rPr>
        <i val="true"/>
        <sz val="8"/>
        <rFont val="Arial"/>
        <family val="2"/>
        <charset val="238"/>
      </rPr>
      <t xml:space="preserve">motor                 vehicles, motorcy-         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lized stores</t>
    </r>
  </si>
  <si>
    <r>
      <rPr>
        <sz val="8"/>
        <rFont val="Arial"/>
        <family val="2"/>
        <charset val="238"/>
      </rPr>
      <t xml:space="preserve">miesiąc poprzedni = 100      </t>
    </r>
    <r>
      <rPr>
        <i val="true"/>
        <sz val="8"/>
        <rFont val="Arial"/>
        <family val="2"/>
        <charset val="238"/>
      </rPr>
      <t xml:space="preserve"> previous month = 100</t>
    </r>
  </si>
  <si>
    <r>
      <rPr>
        <i val="true"/>
        <sz val="7"/>
        <color rgb="FF000000"/>
        <rFont val="Arial"/>
        <family val="2"/>
        <charset val="238"/>
      </rPr>
      <t xml:space="preserve">a  </t>
    </r>
    <r>
      <rPr>
        <sz val="7"/>
        <color rgb="FF000000"/>
        <rFont val="Arial"/>
        <family val="2"/>
        <charset val="238"/>
      </rPr>
      <t xml:space="preserve">Wskaźniki dynamiki obliczono na podstawie wartości w cenach bieżących. </t>
    </r>
    <r>
      <rPr>
        <i val="true"/>
        <sz val="7"/>
        <color rgb="FF000000"/>
        <rFont val="Arial"/>
        <family val="2"/>
        <charset val="238"/>
      </rPr>
      <t xml:space="preserve"> b </t>
    </r>
    <r>
      <rPr>
        <sz val="7"/>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TURYSTYKA</t>
  </si>
  <si>
    <r>
      <rPr>
        <sz val="10"/>
        <rFont val="Arial"/>
        <family val="2"/>
        <charset val="238"/>
      </rPr>
      <t xml:space="preserve">TABL.31.  </t>
    </r>
    <r>
      <rPr>
        <b val="true"/>
        <sz val="10"/>
        <rFont val="Arial"/>
        <family val="2"/>
        <charset val="238"/>
      </rPr>
      <t xml:space="preserve">WYKORZYSTANIE TURYSTYCZNYCH OBIEKTÓW NOCLEGOWYCH</t>
    </r>
    <r>
      <rPr>
        <b val="true"/>
        <vertAlign val="superscript"/>
        <sz val="10"/>
        <rFont val="Arial"/>
        <family val="2"/>
        <charset val="238"/>
      </rPr>
      <t xml:space="preserve"> </t>
    </r>
    <r>
      <rPr>
        <b val="true"/>
        <i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t>
    </r>
  </si>
  <si>
    <r>
      <rPr>
        <sz val="9"/>
        <rFont val="Arial"/>
        <family val="2"/>
        <charset val="238"/>
      </rPr>
      <t xml:space="preserve">Osoby korzystające
</t>
    </r>
    <r>
      <rPr>
        <i val="true"/>
        <sz val="9"/>
        <rFont val="Arial"/>
        <family val="2"/>
        <charset val="238"/>
      </rPr>
      <t xml:space="preserve">Tourists accomodated</t>
    </r>
  </si>
  <si>
    <r>
      <rPr>
        <sz val="9"/>
        <rFont val="Arial"/>
        <family val="2"/>
        <charset val="238"/>
      </rPr>
      <t xml:space="preserve">Udzielone noclegi
</t>
    </r>
    <r>
      <rPr>
        <i val="true"/>
        <sz val="9"/>
        <rFont val="Arial"/>
        <family val="2"/>
        <charset val="238"/>
      </rPr>
      <t xml:space="preserve">Nights spe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b 
</t>
    </r>
    <r>
      <rPr>
        <i val="true"/>
        <sz val="9"/>
        <rFont val="Arial"/>
        <family val="2"/>
        <charset val="238"/>
      </rPr>
      <t xml:space="preserve">Rooms             rented </t>
    </r>
    <r>
      <rPr>
        <i val="true"/>
        <vertAlign val="superscript"/>
        <sz val="9"/>
        <rFont val="Arial"/>
        <family val="2"/>
        <charset val="238"/>
      </rPr>
      <t xml:space="preserve">b</t>
    </r>
  </si>
  <si>
    <r>
      <rPr>
        <sz val="9"/>
        <rFont val="Arial"/>
        <family val="2"/>
        <charset val="238"/>
      </rPr>
      <t xml:space="preserve">Stopień       wykorzystania   pokoi                         w % </t>
    </r>
    <r>
      <rPr>
        <i val="true"/>
        <vertAlign val="superscript"/>
        <sz val="9"/>
        <rFont val="Arial"/>
        <family val="2"/>
        <charset val="238"/>
      </rPr>
      <t xml:space="preserve">b
</t>
    </r>
    <r>
      <rPr>
        <i val="true"/>
        <sz val="9"/>
        <rFont val="Arial"/>
        <family val="2"/>
        <charset val="238"/>
      </rPr>
      <t xml:space="preserve">Utilisation                   of rooms                   in % </t>
    </r>
    <r>
      <rPr>
        <i val="true"/>
        <vertAlign val="superscript"/>
        <sz val="9"/>
        <rFont val="Arial"/>
        <family val="2"/>
        <charset val="238"/>
      </rPr>
      <t xml:space="preserve">b</t>
    </r>
  </si>
  <si>
    <r>
      <rPr>
        <sz val="9"/>
        <rFont val="Arial"/>
        <family val="2"/>
        <charset val="238"/>
      </rPr>
      <t xml:space="preserve"> turyści zagraniczni
</t>
    </r>
    <r>
      <rPr>
        <i val="true"/>
        <sz val="9"/>
        <rFont val="Arial"/>
        <family val="2"/>
        <charset val="238"/>
      </rPr>
      <t xml:space="preserve"> foreign tourists</t>
    </r>
  </si>
  <si>
    <r>
      <rPr>
        <sz val="9"/>
        <rFont val="Arial"/>
        <family val="2"/>
        <charset val="238"/>
      </rPr>
      <t xml:space="preserve"> turystom zagranicznym
</t>
    </r>
    <r>
      <rPr>
        <i val="true"/>
        <sz val="9"/>
        <rFont val="Arial"/>
        <family val="2"/>
        <charset val="238"/>
      </rPr>
      <t xml:space="preserve"> foreign tourists</t>
    </r>
  </si>
  <si>
    <r>
      <rPr>
        <sz val="9"/>
        <rFont val="Arial"/>
        <family val="2"/>
        <charset val="238"/>
      </rPr>
      <t xml:space="preserve">turystom zagranicznym
</t>
    </r>
    <r>
      <rPr>
        <i val="true"/>
        <sz val="9"/>
        <rFont val="Arial"/>
        <family val="2"/>
        <charset val="238"/>
      </rPr>
      <t xml:space="preserve"> foreign tourists</t>
    </r>
  </si>
  <si>
    <r>
      <rPr>
        <sz val="9"/>
        <rFont val="Arial"/>
        <family val="2"/>
        <charset val="238"/>
      </rPr>
      <t xml:space="preserve">Obiekty ogółem
</t>
    </r>
    <r>
      <rPr>
        <i val="true"/>
        <sz val="9"/>
        <rFont val="Arial"/>
        <family val="2"/>
        <charset val="238"/>
      </rPr>
      <t xml:space="preserve">Tourist acccommodation establishments – total
</t>
    </r>
    <r>
      <rPr>
        <sz val="9"/>
        <rFont val="Arial"/>
        <family val="2"/>
        <charset val="238"/>
      </rPr>
      <t xml:space="preserve">
</t>
    </r>
  </si>
  <si>
    <t xml:space="preserve">X-XII</t>
  </si>
  <si>
    <t xml:space="preserve">IV-VI</t>
  </si>
  <si>
    <r>
      <rPr>
        <sz val="9"/>
        <rFont val="Arial"/>
        <family val="2"/>
        <charset val="238"/>
      </rPr>
      <t xml:space="preserve">Hotele, motele, pensjonaty i inne obiekty hotelowe – razem
</t>
    </r>
    <r>
      <rPr>
        <i val="true"/>
        <sz val="9"/>
        <rFont val="Arial"/>
        <family val="2"/>
        <charset val="238"/>
      </rPr>
      <t xml:space="preserve">Hotels and similar  – total
</t>
    </r>
    <r>
      <rPr>
        <sz val="9"/>
        <rFont val="Arial"/>
        <family val="2"/>
        <charset val="238"/>
      </rPr>
      <t xml:space="preserve">
</t>
    </r>
  </si>
  <si>
    <r>
      <rPr>
        <i val="true"/>
        <sz val="8"/>
        <rFont val="Arial"/>
        <family val="2"/>
        <charset val="238"/>
      </rPr>
      <t xml:space="preserve">a</t>
    </r>
    <r>
      <rPr>
        <sz val="8"/>
        <rFont val="Arial"/>
        <family val="2"/>
        <charset val="238"/>
      </rPr>
      <t xml:space="preserve"> Dotyczy obiektów posiadających 10 i więcej miejsc noclegowych.  </t>
    </r>
    <r>
      <rPr>
        <i val="true"/>
        <sz val="8"/>
        <rFont val="Arial"/>
        <family val="2"/>
        <charset val="238"/>
      </rPr>
      <t xml:space="preserve">b</t>
    </r>
    <r>
      <rPr>
        <sz val="8"/>
        <rFont val="Arial"/>
        <family val="2"/>
        <charset val="238"/>
      </rPr>
      <t xml:space="preserve"> Dotyczy tylko obiektów hotelowych.</t>
    </r>
  </si>
  <si>
    <t xml:space="preserve">a Data concerning facilities with 10 or more bed places.  b  Data concerning only hotels and similar establishments.</t>
  </si>
  <si>
    <r>
      <rPr>
        <sz val="10"/>
        <rFont val="Arial"/>
        <family val="2"/>
        <charset val="238"/>
      </rPr>
      <t xml:space="preserve">TABL.31.  </t>
    </r>
    <r>
      <rPr>
        <b val="true"/>
        <sz val="10"/>
        <rFont val="Arial"/>
        <family val="2"/>
        <charset val="238"/>
      </rPr>
      <t xml:space="preserve">WYKORZYSTANIE TURYSTYCZNYCH OBIEKTÓW NOCLEGOWYCH </t>
    </r>
    <r>
      <rPr>
        <b val="true"/>
        <i val="true"/>
        <vertAlign val="superscript"/>
        <sz val="10"/>
        <rFont val="Arial"/>
        <family val="2"/>
        <charset val="238"/>
      </rPr>
      <t xml:space="preserve">a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 </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b
</t>
    </r>
    <r>
      <rPr>
        <i val="true"/>
        <sz val="9"/>
        <rFont val="Arial"/>
        <family val="2"/>
        <charset val="238"/>
      </rPr>
      <t xml:space="preserve">Rooms            rented</t>
    </r>
    <r>
      <rPr>
        <i val="true"/>
        <vertAlign val="superscript"/>
        <sz val="9"/>
        <rFont val="Arial"/>
        <family val="2"/>
        <charset val="238"/>
      </rPr>
      <t xml:space="preserve"> b</t>
    </r>
  </si>
  <si>
    <r>
      <rPr>
        <sz val="9"/>
        <rFont val="Arial"/>
        <family val="2"/>
        <charset val="238"/>
      </rPr>
      <t xml:space="preserve">Stopień       wykorzystania   pokoi                        w % </t>
    </r>
    <r>
      <rPr>
        <i val="true"/>
        <vertAlign val="superscript"/>
        <sz val="9"/>
        <rFont val="Arial"/>
        <family val="2"/>
        <charset val="238"/>
      </rPr>
      <t xml:space="preserve">b
</t>
    </r>
    <r>
      <rPr>
        <i val="true"/>
        <sz val="9"/>
        <rFont val="Arial"/>
        <family val="2"/>
        <charset val="238"/>
      </rPr>
      <t xml:space="preserve">Utilisation                 of rooms                   in % </t>
    </r>
    <r>
      <rPr>
        <i val="true"/>
        <vertAlign val="superscript"/>
        <sz val="9"/>
        <rFont val="Arial"/>
        <family val="2"/>
        <charset val="238"/>
      </rPr>
      <t xml:space="preserve">b</t>
    </r>
  </si>
  <si>
    <r>
      <rPr>
        <sz val="9"/>
        <rFont val="Arial"/>
        <family val="2"/>
        <charset val="238"/>
      </rPr>
      <t xml:space="preserve"> turyści zagraniczni
</t>
    </r>
    <r>
      <rPr>
        <i val="true"/>
        <sz val="9"/>
        <rFont val="Arial"/>
        <family val="2"/>
        <charset val="238"/>
      </rPr>
      <t xml:space="preserve">foreign tourists</t>
    </r>
  </si>
  <si>
    <r>
      <rPr>
        <sz val="9"/>
        <rFont val="Arial"/>
        <family val="2"/>
        <charset val="238"/>
      </rPr>
      <t xml:space="preserve">turystom zagranicznym
</t>
    </r>
    <r>
      <rPr>
        <i val="true"/>
        <sz val="9"/>
        <rFont val="Arial"/>
        <family val="2"/>
        <charset val="238"/>
      </rPr>
      <t xml:space="preserve">foreign tourists</t>
    </r>
  </si>
  <si>
    <r>
      <rPr>
        <sz val="9"/>
        <rFont val="Arial"/>
        <family val="2"/>
        <charset val="238"/>
      </rPr>
      <t xml:space="preserve">w tym hotele
</t>
    </r>
    <r>
      <rPr>
        <i val="true"/>
        <sz val="9"/>
        <rFont val="Arial"/>
        <family val="2"/>
        <charset val="238"/>
      </rPr>
      <t xml:space="preserve">of which hotels</t>
    </r>
  </si>
  <si>
    <r>
      <rPr>
        <sz val="9"/>
        <rFont val="Arial"/>
        <family val="2"/>
        <charset val="238"/>
      </rPr>
      <t xml:space="preserve">Pozostałe turystyczne obiekty noclegowe
</t>
    </r>
    <r>
      <rPr>
        <i val="true"/>
        <sz val="9"/>
        <rFont val="Arial"/>
        <family val="2"/>
        <charset val="238"/>
      </rPr>
      <t xml:space="preserve">Other tourist accommodation establishments 
</t>
    </r>
    <r>
      <rPr>
        <sz val="9"/>
        <rFont val="Arial"/>
        <family val="2"/>
        <charset val="238"/>
      </rPr>
      <t xml:space="preserve">
</t>
    </r>
  </si>
  <si>
    <t xml:space="preserve">BEZPIECZEŃSTWO  PUBLICZNE </t>
  </si>
  <si>
    <t xml:space="preserve">PUBLIC  SAFETY </t>
  </si>
  <si>
    <r>
      <rPr>
        <sz val="10"/>
        <color rgb="FF333333"/>
        <rFont val="Arial"/>
        <family val="2"/>
        <charset val="238"/>
      </rPr>
      <t xml:space="preserve">TABL. 32. </t>
    </r>
    <r>
      <rPr>
        <b val="true"/>
        <sz val="10"/>
        <color rgb="FF333333"/>
        <rFont val="Arial"/>
        <family val="2"/>
        <charset val="238"/>
      </rPr>
      <t xml:space="preserve">PRZESTĘPSTWA  STWIERDZONE  W  ZAKOŃCZONYCH  POSTĘPOWANIACH</t>
    </r>
  </si>
  <si>
    <t xml:space="preserve">                PRZYGOTOWAWCZYCH  W  OKRESIE  I–XII</t>
  </si>
  <si>
    <t xml:space="preserve">                ASCERTAINED  CRIMES  IN  COMPLETED  PREPARATORY  PROCEEDINGS  </t>
  </si>
  <si>
    <t xml:space="preserve">                IN  THE  PERIOD  I–XII </t>
  </si>
  <si>
    <r>
      <rPr>
        <sz val="9"/>
        <color rgb="FF333333"/>
        <rFont val="Arial"/>
        <family val="2"/>
        <charset val="238"/>
      </rPr>
      <t xml:space="preserve">WYSZCZEGÓLNIENIE
</t>
    </r>
    <r>
      <rPr>
        <i val="true"/>
        <sz val="9"/>
        <color rgb="FF333333"/>
        <rFont val="Arial"/>
        <family val="2"/>
        <charset val="238"/>
      </rPr>
      <t xml:space="preserve">SPECIFICATION
</t>
    </r>
    <r>
      <rPr>
        <sz val="9"/>
        <color rgb="FF333333"/>
        <rFont val="Arial"/>
        <family val="2"/>
        <charset val="238"/>
      </rPr>
      <t xml:space="preserve">
</t>
    </r>
    <r>
      <rPr>
        <i val="true"/>
        <sz val="9"/>
        <color rgb="FF333333"/>
        <rFont val="Arial"/>
        <family val="2"/>
        <charset val="238"/>
      </rPr>
      <t xml:space="preserve">   </t>
    </r>
  </si>
  <si>
    <r>
      <rPr>
        <b val="true"/>
        <sz val="9"/>
        <color rgb="FF333333"/>
        <rFont val="Arial"/>
        <family val="2"/>
        <charset val="238"/>
      </rPr>
      <t xml:space="preserve">A</t>
    </r>
    <r>
      <rPr>
        <sz val="9"/>
        <color rgb="FF333333"/>
        <rFont val="Arial"/>
        <family val="2"/>
        <charset val="238"/>
      </rPr>
      <t xml:space="preserve"> - analogiczny okres roku  poprzedniego = 100                    </t>
    </r>
  </si>
  <si>
    <r>
      <rPr>
        <sz val="9"/>
        <color rgb="FF333333"/>
        <rFont val="Arial"/>
        <family val="2"/>
        <charset val="238"/>
      </rPr>
      <t xml:space="preserve">w liczbach  bezwzględnych               </t>
    </r>
    <r>
      <rPr>
        <i val="true"/>
        <sz val="9"/>
        <color rgb="FF333333"/>
        <rFont val="Arial"/>
        <family val="2"/>
        <charset val="238"/>
      </rPr>
      <t xml:space="preserve">in absolute numbers </t>
    </r>
  </si>
  <si>
    <r>
      <rPr>
        <sz val="9"/>
        <color rgb="FF333333"/>
        <rFont val="Arial"/>
        <family val="2"/>
        <charset val="238"/>
      </rPr>
      <t xml:space="preserve">wskaźnik wykrywalności sprawców w %             </t>
    </r>
    <r>
      <rPr>
        <i val="true"/>
        <sz val="9"/>
        <color rgb="FF333333"/>
        <rFont val="Arial"/>
        <family val="2"/>
        <charset val="238"/>
      </rPr>
      <t xml:space="preserve">rate of detectability             of delinquents in % </t>
    </r>
  </si>
  <si>
    <r>
      <rPr>
        <sz val="9"/>
        <color rgb="FF333333"/>
        <rFont val="Arial"/>
        <family val="2"/>
        <charset val="238"/>
      </rPr>
      <t xml:space="preserve">    </t>
    </r>
    <r>
      <rPr>
        <i val="true"/>
        <sz val="9"/>
        <color rgb="FF333333"/>
        <rFont val="Arial"/>
        <family val="2"/>
        <charset val="238"/>
      </rPr>
      <t xml:space="preserve"> corresponding period   of previous year = 100</t>
    </r>
  </si>
  <si>
    <t xml:space="preserve">OGÓŁEM </t>
  </si>
  <si>
    <t xml:space="preserve">        o charakterze kryminalnym </t>
  </si>
  <si>
    <t xml:space="preserve">        criminal </t>
  </si>
  <si>
    <t xml:space="preserve">        o charakterze gospodarczym </t>
  </si>
  <si>
    <t xml:space="preserve">        commercial </t>
  </si>
  <si>
    <t xml:space="preserve">        drogowe </t>
  </si>
  <si>
    <t xml:space="preserve">        road </t>
  </si>
  <si>
    <t xml:space="preserve">        inne </t>
  </si>
  <si>
    <t xml:space="preserve">        others </t>
  </si>
  <si>
    <t xml:space="preserve">    w tym:       of which: </t>
  </si>
  <si>
    <t xml:space="preserve">Przeciwko życiu i zdrowiu </t>
  </si>
  <si>
    <t xml:space="preserve">Against life and health </t>
  </si>
  <si>
    <r>
      <rPr>
        <sz val="9"/>
        <color rgb="FF333333"/>
        <rFont val="Arial"/>
        <family val="2"/>
        <charset val="238"/>
      </rPr>
      <t xml:space="preserve">        w tym:      </t>
    </r>
    <r>
      <rPr>
        <i val="true"/>
        <sz val="9"/>
        <color rgb="FF333333"/>
        <rFont val="Arial"/>
        <family val="2"/>
        <charset val="238"/>
      </rPr>
      <t xml:space="preserve"> of which: </t>
    </r>
  </si>
  <si>
    <t xml:space="preserve">    zabójstwo </t>
  </si>
  <si>
    <t xml:space="preserve">    homicide </t>
  </si>
  <si>
    <t xml:space="preserve">    uszczerbek na zdrowiu </t>
  </si>
  <si>
    <t xml:space="preserve">    damage to health </t>
  </si>
  <si>
    <t xml:space="preserve">    udział w bójce lub pobiciu </t>
  </si>
  <si>
    <t xml:space="preserve">    participation in violence or assault </t>
  </si>
  <si>
    <t xml:space="preserve">Przeciwko bezpieczeństwu powszechnemu</t>
  </si>
  <si>
    <t xml:space="preserve">    i bezpieczeństwu w komunikacji </t>
  </si>
  <si>
    <t xml:space="preserve">Against public safety and safety of transport </t>
  </si>
  <si>
    <t xml:space="preserve">Przeciwko wolności, wolności sumienia</t>
  </si>
  <si>
    <t xml:space="preserve">    i wyznania </t>
  </si>
  <si>
    <t xml:space="preserve">Against freedom, freedom of conscience</t>
  </si>
  <si>
    <t xml:space="preserve">    and religion </t>
  </si>
  <si>
    <t xml:space="preserve">Przeciwko wolności seksualnej i obyczajności </t>
  </si>
  <si>
    <t xml:space="preserve">Against sexual freedom and morals </t>
  </si>
  <si>
    <t xml:space="preserve">    w tym zgwałcenie </t>
  </si>
  <si>
    <t xml:space="preserve">    of which rape </t>
  </si>
  <si>
    <t xml:space="preserve">Przeciwko rodzinie i opiece </t>
  </si>
  <si>
    <t xml:space="preserve">Against the family and custody </t>
  </si>
  <si>
    <t xml:space="preserve">Przeciwko mieniu </t>
  </si>
  <si>
    <t xml:space="preserve">Against property </t>
  </si>
  <si>
    <t xml:space="preserve">    kradzież rzeczy </t>
  </si>
  <si>
    <t xml:space="preserve">    property theft </t>
  </si>
  <si>
    <t xml:space="preserve">        w tym kradzież samochodu </t>
  </si>
  <si>
    <t xml:space="preserve">        of which automobile theft </t>
  </si>
  <si>
    <t xml:space="preserve">    kradzież z włamaniem </t>
  </si>
  <si>
    <t xml:space="preserve">    burglary </t>
  </si>
  <si>
    <t xml:space="preserve">    rozbój, kradzież rozbójnicza i wymuszenie</t>
  </si>
  <si>
    <t xml:space="preserve">        rozbójnicze </t>
  </si>
  <si>
    <t xml:space="preserve">    robbery, theft with assault and criminal coercion </t>
  </si>
  <si>
    <t xml:space="preserve">Ź r ó d ł o: dane Komendy Wojewódzkiej Policji w Rzeszowie. </t>
  </si>
  <si>
    <t xml:space="preserve">S o u r c e: data of the Voivodship Police Headquarters in Rzeszów. </t>
  </si>
  <si>
    <t xml:space="preserve">PODMIOTY GOSPODARKI NARODOWEJ </t>
  </si>
  <si>
    <t xml:space="preserve">NATIONAL ECONOMY ENTITIES </t>
  </si>
  <si>
    <r>
      <rPr>
        <sz val="10"/>
        <color rgb="FF333333"/>
        <rFont val="Arial"/>
        <family val="2"/>
        <charset val="238"/>
      </rPr>
      <t xml:space="preserve">TABL. 33.</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t>
    </r>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XII 2011 
          </t>
    </r>
    <r>
      <rPr>
        <i val="true"/>
        <sz val="9"/>
        <color rgb="FF333333"/>
        <rFont val="Arial"/>
        <family val="2"/>
        <charset val="238"/>
      </rPr>
      <t xml:space="preserve">as of December 31, 2011                            
</t>
    </r>
    <r>
      <rPr>
        <b val="true"/>
        <sz val="9"/>
        <color rgb="FF333333"/>
        <rFont val="Arial"/>
        <family val="2"/>
        <charset val="238"/>
      </rPr>
      <t xml:space="preserve">B</t>
    </r>
    <r>
      <rPr>
        <sz val="9"/>
        <color rgb="FF333333"/>
        <rFont val="Arial"/>
        <family val="2"/>
        <charset val="238"/>
      </rPr>
      <t xml:space="preserve"> -stan w dniu 31 XII 2012
  </t>
    </r>
    <r>
      <rPr>
        <i val="true"/>
        <sz val="9"/>
        <color rgb="FF333333"/>
        <rFont val="Arial"/>
        <family val="2"/>
        <charset val="238"/>
      </rPr>
      <t xml:space="preserve">as of December 31, 2012</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Osoby fizyczne prowadzące działalność gospodarczą </t>
    </r>
    <r>
      <rPr>
        <i val="true"/>
        <sz val="9"/>
        <color rgb="FF333333"/>
        <rFont val="Arial"/>
        <family val="2"/>
        <charset val="238"/>
      </rPr>
      <t xml:space="preserve">Natural            persons conducting economic         activity</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sektor publiczny </t>
    </r>
    <r>
      <rPr>
        <i val="true"/>
        <sz val="9"/>
        <color rgb="FF333333"/>
        <rFont val="Arial"/>
        <family val="2"/>
        <charset val="238"/>
      </rPr>
      <t xml:space="preserve">public sector </t>
    </r>
  </si>
  <si>
    <r>
      <rPr>
        <sz val="9"/>
        <color rgb="FF333333"/>
        <rFont val="Arial"/>
        <family val="2"/>
        <charset val="238"/>
      </rPr>
      <t xml:space="preserve">sektor prywatny  </t>
    </r>
    <r>
      <rPr>
        <i val="true"/>
        <sz val="9"/>
        <color rgb="FF333333"/>
        <rFont val="Arial"/>
        <family val="2"/>
        <charset val="238"/>
      </rPr>
      <t xml:space="preserve">private sector </t>
    </r>
  </si>
  <si>
    <t xml:space="preserve">OGÓŁEM ………………………………………………………………………..….</t>
  </si>
  <si>
    <r>
      <rPr>
        <sz val="9"/>
        <color rgb="FF333333"/>
        <rFont val="Arial"/>
        <family val="2"/>
        <charset val="238"/>
      </rPr>
      <t xml:space="preserve">    w tym:     </t>
    </r>
    <r>
      <rPr>
        <i val="true"/>
        <sz val="9"/>
        <color rgb="FF333333"/>
        <rFont val="Arial"/>
        <family val="2"/>
        <charset val="238"/>
      </rPr>
      <t xml:space="preserve">of which: </t>
    </r>
  </si>
  <si>
    <t xml:space="preserve">Rolnictwo, leśnictwo, łowiectwo i rybactwo …………………………………..…</t>
  </si>
  <si>
    <t xml:space="preserve">Agriculture, forestry and fishing </t>
  </si>
  <si>
    <t xml:space="preserve">Przemysł …………………………………………………………………………....</t>
  </si>
  <si>
    <t xml:space="preserve">Industry </t>
  </si>
  <si>
    <t xml:space="preserve">     przetwórstwo przemysłowe ……………………………………………………</t>
  </si>
  <si>
    <t xml:space="preserve">     manufacturing </t>
  </si>
  <si>
    <t xml:space="preserve">    dostawa wody; gospodarowanie ściekami i odpadami;</t>
  </si>
  <si>
    <r>
      <rPr>
        <sz val="9"/>
        <color rgb="FF333333"/>
        <rFont val="Arial"/>
        <family val="2"/>
        <charset val="238"/>
      </rPr>
      <t xml:space="preserve">        rekultywacja </t>
    </r>
    <r>
      <rPr>
        <vertAlign val="superscript"/>
        <sz val="9"/>
        <color rgb="FF333333"/>
        <rFont val="Arial"/>
        <family val="2"/>
        <charset val="238"/>
      </rPr>
      <t xml:space="preserve">Δ </t>
    </r>
    <r>
      <rPr>
        <sz val="9"/>
        <color rgb="FF333333"/>
        <rFont val="Arial"/>
        <family val="2"/>
        <charset val="238"/>
      </rPr>
      <t xml:space="preserve"> ………………………………………………………………..</t>
    </r>
  </si>
  <si>
    <t xml:space="preserve">    water supply; sewerage, waste management and</t>
  </si>
  <si>
    <t xml:space="preserve">        remediation activities </t>
  </si>
  <si>
    <t xml:space="preserve">Budownictwo ……………………………………………………………………….</t>
  </si>
  <si>
    <r>
      <rPr>
        <sz val="9"/>
        <color rgb="FF000000"/>
        <rFont val="Arial"/>
        <family val="2"/>
        <charset val="238"/>
      </rPr>
      <t xml:space="preserve">Handel; naprawa pojazdów samochodowych </t>
    </r>
    <r>
      <rPr>
        <vertAlign val="superscript"/>
        <sz val="9"/>
        <color rgb="FF000000"/>
        <rFont val="Arial"/>
        <family val="2"/>
        <charset val="238"/>
      </rPr>
      <t xml:space="preserve">Δ </t>
    </r>
    <r>
      <rPr>
        <sz val="9"/>
        <color rgb="FF000000"/>
        <rFont val="Arial"/>
        <family val="2"/>
        <charset val="238"/>
      </rPr>
      <t xml:space="preserve">…………………………………</t>
    </r>
  </si>
  <si>
    <r>
      <rPr>
        <i val="true"/>
        <sz val="9"/>
        <color rgb="FF333333"/>
        <rFont val="Arial"/>
        <family val="2"/>
        <charset val="238"/>
      </rPr>
      <t xml:space="preserve">Trade; repair of motor vehicles </t>
    </r>
    <r>
      <rPr>
        <i val="true"/>
        <vertAlign val="superscript"/>
        <sz val="9"/>
        <color rgb="FF333333"/>
        <rFont val="Arial"/>
        <family val="2"/>
        <charset val="238"/>
      </rPr>
      <t xml:space="preserve">Δ </t>
    </r>
  </si>
  <si>
    <t xml:space="preserve">Transport i gospodarka magazynowa …………………………………………..</t>
  </si>
  <si>
    <r>
      <rPr>
        <i val="true"/>
        <sz val="8"/>
        <color rgb="FF333333"/>
        <rFont val="Times New Roman"/>
        <family val="1"/>
        <charset val="238"/>
      </rPr>
      <t xml:space="preserve">a</t>
    </r>
    <r>
      <rPr>
        <sz val="8"/>
        <color rgb="FF333333"/>
        <rFont val="Arial"/>
        <family val="2"/>
        <charset val="238"/>
      </rPr>
      <t xml:space="preserve">  Bez osób prowadzących gospodarstwa indywidualne w rolnictwie. </t>
    </r>
  </si>
  <si>
    <r>
      <rPr>
        <i val="true"/>
        <sz val="8"/>
        <color rgb="FF333333"/>
        <rFont val="Times New Roman"/>
        <family val="1"/>
        <charset val="238"/>
      </rPr>
      <t xml:space="preserve">a</t>
    </r>
    <r>
      <rPr>
        <i val="true"/>
        <sz val="8"/>
        <color rgb="FF333333"/>
        <rFont val="Arial"/>
        <family val="2"/>
        <charset val="238"/>
      </rPr>
      <t xml:space="preserve">  Excluding persons tending private farms in agriculture. </t>
    </r>
  </si>
  <si>
    <r>
      <rPr>
        <sz val="10"/>
        <color rgb="FF333333"/>
        <rFont val="Arial"/>
        <family val="2"/>
        <charset val="238"/>
      </rPr>
      <t xml:space="preserve">TABL. 33.</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cont.)</t>
    </r>
  </si>
  <si>
    <t xml:space="preserve">Okresy
Periods
 A - stan w dniu 31 XII 2011 
          as of December 31, 2011                            
B -stan w dniu 31 XII 2012
  as of December 31, 2012</t>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sektor prywatny </t>
    </r>
    <r>
      <rPr>
        <i val="true"/>
        <sz val="9"/>
        <color rgb="FF333333"/>
        <rFont val="Arial"/>
        <family val="2"/>
        <charset val="238"/>
      </rPr>
      <t xml:space="preserve">private sector </t>
    </r>
  </si>
  <si>
    <r>
      <rPr>
        <sz val="9"/>
        <color rgb="FF000000"/>
        <rFont val="Arial"/>
        <family val="2"/>
        <charset val="238"/>
      </rPr>
      <t xml:space="preserve">Zakwaterowanie i gastronomia </t>
    </r>
    <r>
      <rPr>
        <vertAlign val="superscript"/>
        <sz val="9"/>
        <color rgb="FF000000"/>
        <rFont val="Arial"/>
        <family val="2"/>
        <charset val="238"/>
      </rPr>
      <t xml:space="preserve">∆ </t>
    </r>
    <r>
      <rPr>
        <sz val="9"/>
        <color rgb="FF000000"/>
        <rFont val="Arial"/>
        <family val="2"/>
        <charset val="238"/>
      </rPr>
      <t xml:space="preserve">…………………………………………………</t>
    </r>
  </si>
  <si>
    <r>
      <rPr>
        <i val="true"/>
        <sz val="9"/>
        <color rgb="FF000000"/>
        <rFont val="Arial"/>
        <family val="2"/>
        <charset val="238"/>
      </rPr>
      <t xml:space="preserve">Accommodation and catering </t>
    </r>
    <r>
      <rPr>
        <i val="true"/>
        <vertAlign val="superscript"/>
        <sz val="9"/>
        <color rgb="FF000000"/>
        <rFont val="Arial"/>
        <family val="2"/>
        <charset val="238"/>
      </rPr>
      <t xml:space="preserve">∆</t>
    </r>
    <r>
      <rPr>
        <i val="true"/>
        <sz val="9"/>
        <color rgb="FF000000"/>
        <rFont val="Arial"/>
        <family val="2"/>
        <charset val="238"/>
      </rPr>
      <t xml:space="preserve"> </t>
    </r>
  </si>
  <si>
    <t xml:space="preserve">Informacja i komunikacja ………………………………………………………….</t>
  </si>
  <si>
    <t xml:space="preserve">Information and communication </t>
  </si>
  <si>
    <t xml:space="preserve">Działalność finansowa i ubezpieczeniowa ………………………………………</t>
  </si>
  <si>
    <t xml:space="preserve">Financial and insurance activities </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Działalność profesjonalna, naukowa i techniczna ………………………………</t>
  </si>
  <si>
    <t xml:space="preserve">Professional, scientific and technical activities </t>
  </si>
  <si>
    <r>
      <rPr>
        <sz val="9"/>
        <color rgb="FF333333"/>
        <rFont val="Arial"/>
        <family val="2"/>
        <charset val="238"/>
      </rPr>
      <t xml:space="preserve">Administrowanie i działalność wspierająca </t>
    </r>
    <r>
      <rPr>
        <vertAlign val="superscript"/>
        <sz val="9"/>
        <color rgb="FF333333"/>
        <rFont val="Arial"/>
        <family val="2"/>
        <charset val="238"/>
      </rPr>
      <t xml:space="preserve">∆  </t>
    </r>
    <r>
      <rPr>
        <sz val="9"/>
        <color rgb="FF333333"/>
        <rFont val="Arial"/>
        <family val="2"/>
        <charset val="238"/>
      </rPr>
      <t xml:space="preserve">……………………………………</t>
    </r>
  </si>
  <si>
    <t xml:space="preserve">Administrative and support service activities </t>
  </si>
  <si>
    <t xml:space="preserve">Administracja publiczna i obrona narodowa; obowiązkowe</t>
  </si>
  <si>
    <t xml:space="preserve">    zabezpieczenia społeczne ……………………………………………………..</t>
  </si>
  <si>
    <t xml:space="preserve">Public administration and defence; compulsory social security </t>
  </si>
  <si>
    <t xml:space="preserve">Edukacja ……………………………………………………………………………</t>
  </si>
  <si>
    <t xml:space="preserve">Education </t>
  </si>
  <si>
    <t xml:space="preserve">Opieka zdrowotna i pomoc społeczna …………………………………………..</t>
  </si>
  <si>
    <t xml:space="preserve">Human health and social work activities </t>
  </si>
  <si>
    <t xml:space="preserve">Działalność związana z kulturą, rozrywką i rekreacją …………………………..</t>
  </si>
  <si>
    <t xml:space="preserve">Arts, entertainment and recreation </t>
  </si>
  <si>
    <t xml:space="preserve">Pozostała działalność usługowa ………………………………………………….</t>
  </si>
  <si>
    <t xml:space="preserve">Other service activities </t>
  </si>
  <si>
    <r>
      <rPr>
        <sz val="10"/>
        <color rgb="FF333333"/>
        <rFont val="Arial"/>
        <family val="2"/>
        <charset val="238"/>
      </rPr>
      <t xml:space="preserve">TABL. 34.</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t>
    </r>
  </si>
  <si>
    <t xml:space="preserve">                 Stan w końcu miesiąca </t>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                                                                        Przedsię-biorstwa państwowe </t>
    </r>
    <r>
      <rPr>
        <i val="true"/>
        <sz val="9"/>
        <color rgb="FF333333"/>
        <rFont val="Arial"/>
        <family val="2"/>
        <charset val="238"/>
      </rPr>
      <t xml:space="preserve">State          owned enterprises</t>
    </r>
    <r>
      <rPr>
        <sz val="9"/>
        <color rgb="FF333333"/>
        <rFont val="Arial"/>
        <family val="2"/>
        <charset val="238"/>
      </rPr>
      <t xml:space="preserve"> </t>
    </r>
  </si>
  <si>
    <r>
      <rPr>
        <sz val="9"/>
        <color rgb="FF333333"/>
        <rFont val="Arial"/>
        <family val="2"/>
        <charset val="238"/>
      </rPr>
      <t xml:space="preserve">                                                                                                                     Spół-         dzielnie  </t>
    </r>
    <r>
      <rPr>
        <i val="true"/>
        <sz val="9"/>
        <color rgb="FF333333"/>
        <rFont val="Arial"/>
        <family val="2"/>
        <charset val="238"/>
      </rPr>
      <t xml:space="preserve">Coope-      ratives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transport       i gospo-darka maga-zynowa          </t>
    </r>
    <r>
      <rPr>
        <i val="true"/>
        <sz val="9"/>
        <color rgb="FF333333"/>
        <rFont val="Arial"/>
        <family val="2"/>
        <charset val="238"/>
      </rPr>
      <t xml:space="preserve">transpor- tation and    storage </t>
    </r>
  </si>
  <si>
    <r>
      <rPr>
        <sz val="9"/>
        <color rgb="FF333333"/>
        <rFont val="Arial"/>
        <family val="2"/>
        <charset val="238"/>
      </rPr>
      <t xml:space="preserve">rolnictwo, leśnictwo, łowiectwo          i rybactwo </t>
    </r>
    <r>
      <rPr>
        <i val="true"/>
        <sz val="9"/>
        <color rgb="FF333333"/>
        <rFont val="Arial"/>
        <family val="2"/>
        <charset val="238"/>
      </rPr>
      <t xml:space="preserve">agriculture, forestry       and         fishing</t>
    </r>
  </si>
  <si>
    <r>
      <rPr>
        <sz val="9"/>
        <color rgb="FF333333"/>
        <rFont val="Arial"/>
        <family val="2"/>
        <charset val="238"/>
      </rPr>
      <t xml:space="preserve">przemysł </t>
    </r>
    <r>
      <rPr>
        <i val="true"/>
        <vertAlign val="superscript"/>
        <sz val="9"/>
        <color rgb="FF333333"/>
        <rFont val="Arial"/>
        <family val="2"/>
        <charset val="238"/>
      </rPr>
      <t xml:space="preserve">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budow-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        </t>
    </r>
    <r>
      <rPr>
        <i val="true"/>
        <sz val="9"/>
        <color rgb="FF333333"/>
        <rFont val="Arial"/>
        <family val="2"/>
        <charset val="238"/>
      </rPr>
      <t xml:space="preserve">real        estate, activities </t>
    </r>
  </si>
  <si>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11.</t>
    </r>
  </si>
  <si>
    <r>
      <rPr>
        <sz val="10"/>
        <color rgb="FF333333"/>
        <rFont val="Arial"/>
        <family val="2"/>
        <charset val="238"/>
      </rPr>
      <t xml:space="preserve">TABL. 34.</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cont.)</t>
    </r>
  </si>
  <si>
    <r>
      <rPr>
        <sz val="9"/>
        <color rgb="FF333333"/>
        <rFont val="Arial"/>
        <family val="2"/>
        <charset val="238"/>
      </rPr>
      <t xml:space="preserve">Okresy
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Osoby fizyczne prowa-       dzące działal-      ność         gospo-     darczą </t>
    </r>
    <r>
      <rPr>
        <i val="true"/>
        <sz val="9"/>
        <color rgb="FF333333"/>
        <rFont val="Arial"/>
        <family val="2"/>
        <charset val="238"/>
      </rPr>
      <t xml:space="preserve">Natural persons con-           ducting economic activity </t>
    </r>
  </si>
  <si>
    <r>
      <rPr>
        <sz val="9"/>
        <color rgb="FF333333"/>
        <rFont val="Arial"/>
        <family val="2"/>
        <charset val="238"/>
      </rPr>
      <t xml:space="preserve">z ogółem – spółki                                                                                                                                                                                                 </t>
    </r>
    <r>
      <rPr>
        <i val="true"/>
        <sz val="9"/>
        <color rgb="FF333333"/>
        <rFont val="Arial"/>
        <family val="2"/>
        <charset val="238"/>
      </rPr>
      <t xml:space="preserve"> of grand total – companies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                        z udziałem kapitału zagra-nicznego         </t>
    </r>
    <r>
      <rPr>
        <i val="true"/>
        <sz val="9"/>
        <color rgb="FF333333"/>
        <rFont val="Arial"/>
        <family val="2"/>
        <charset val="238"/>
      </rPr>
      <t xml:space="preserve">with         foreign partici- pation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r>
      <rPr>
        <i val="true"/>
        <vertAlign val="superscript"/>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real     estate, activities</t>
    </r>
    <r>
      <rPr>
        <sz val="9"/>
        <color rgb="FF333333"/>
        <rFont val="Arial"/>
        <family val="2"/>
        <charset val="238"/>
      </rPr>
      <t xml:space="preserve"> </t>
    </r>
  </si>
  <si>
    <r>
      <rPr>
        <sz val="9"/>
        <color rgb="FF333333"/>
        <rFont val="Arial"/>
        <family val="2"/>
        <charset val="238"/>
      </rPr>
      <t xml:space="preserve">akcyjne                                                      </t>
    </r>
    <r>
      <rPr>
        <i val="true"/>
        <sz val="9"/>
        <color rgb="FF333333"/>
        <rFont val="Arial"/>
        <family val="2"/>
        <charset val="238"/>
      </rPr>
      <t xml:space="preserve"> join-stock </t>
    </r>
  </si>
  <si>
    <r>
      <rPr>
        <sz val="9"/>
        <color rgb="FF333333"/>
        <rFont val="Arial"/>
        <family val="2"/>
        <charset val="238"/>
      </rPr>
      <t xml:space="preserve">z ogra-      niczoną odpo-      wiedzial-     nością   </t>
    </r>
    <r>
      <rPr>
        <i val="true"/>
        <sz val="9"/>
        <color rgb="FF333333"/>
        <rFont val="Arial"/>
        <family val="2"/>
        <charset val="238"/>
      </rPr>
      <t xml:space="preserve"> limited liability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   tion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t xml:space="preserve">WYBRANE  DANE  O  PODREGIONACH  I  POWIATACH </t>
  </si>
  <si>
    <t xml:space="preserve">SELECTED DATA ON SUBREGIONS AND POWIATS </t>
  </si>
  <si>
    <r>
      <rPr>
        <sz val="10"/>
        <color rgb="FF333333"/>
        <rFont val="Arial"/>
        <family val="2"/>
        <charset val="238"/>
      </rPr>
      <t xml:space="preserve">TABL. 35. </t>
    </r>
    <r>
      <rPr>
        <b val="true"/>
        <sz val="10"/>
        <color rgb="FF333333"/>
        <rFont val="Arial"/>
        <family val="2"/>
        <charset val="238"/>
      </rPr>
      <t xml:space="preserve">LUDNOŚĆ  W  2012 R. </t>
    </r>
  </si>
  <si>
    <t xml:space="preserve">               Stan w dniu 30 IX </t>
  </si>
  <si>
    <t xml:space="preserve">               POPULATION  IN  2012 </t>
  </si>
  <si>
    <t xml:space="preserve">               As of  30 IX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Mężczyźni                    </t>
    </r>
    <r>
      <rPr>
        <i val="true"/>
        <sz val="9"/>
        <color rgb="FF333333"/>
        <rFont val="Arial"/>
        <family val="2"/>
        <charset val="238"/>
      </rPr>
      <t xml:space="preserve">Males </t>
    </r>
  </si>
  <si>
    <r>
      <rPr>
        <sz val="9"/>
        <color rgb="FF333333"/>
        <rFont val="Arial"/>
        <family val="2"/>
        <charset val="238"/>
      </rPr>
      <t xml:space="preserve"> Kobiety             </t>
    </r>
    <r>
      <rPr>
        <i val="true"/>
        <sz val="9"/>
        <color rgb="FF333333"/>
        <rFont val="Arial"/>
        <family val="2"/>
        <charset val="238"/>
      </rPr>
      <t xml:space="preserve"> Females </t>
    </r>
  </si>
  <si>
    <r>
      <rPr>
        <sz val="9"/>
        <color rgb="FF333333"/>
        <rFont val="Arial"/>
        <family val="2"/>
        <charset val="238"/>
      </rPr>
      <t xml:space="preserve">Ludność                                       </t>
    </r>
    <r>
      <rPr>
        <i val="true"/>
        <sz val="9"/>
        <color rgb="FF333333"/>
        <rFont val="Arial"/>
        <family val="2"/>
        <charset val="238"/>
      </rPr>
      <t xml:space="preserve">Population</t>
    </r>
  </si>
  <si>
    <r>
      <rPr>
        <sz val="9"/>
        <color rgb="FF333333"/>
        <rFont val="Arial"/>
        <family val="2"/>
        <charset val="238"/>
      </rPr>
      <t xml:space="preserve">Kobiety na 100 mężczyzn            </t>
    </r>
    <r>
      <rPr>
        <i val="true"/>
        <sz val="9"/>
        <color rgb="FF333333"/>
        <rFont val="Arial"/>
        <family val="2"/>
        <charset val="238"/>
      </rPr>
      <t xml:space="preserve">Females per 100 males </t>
    </r>
  </si>
  <si>
    <r>
      <rPr>
        <sz val="9"/>
        <color rgb="FF333333"/>
        <rFont val="Arial"/>
        <family val="2"/>
        <charset val="238"/>
      </rPr>
      <t xml:space="preserve">w miastach w % ogółu ludności </t>
    </r>
    <r>
      <rPr>
        <i val="true"/>
        <sz val="9"/>
        <color rgb="FF333333"/>
        <rFont val="Arial"/>
        <family val="2"/>
        <charset val="238"/>
      </rPr>
      <t xml:space="preserve">urban areas in %        of total population </t>
    </r>
  </si>
  <si>
    <r>
      <rPr>
        <sz val="9"/>
        <color rgb="FF333333"/>
        <rFont val="Arial"/>
        <family val="2"/>
        <charset val="238"/>
      </rPr>
      <t xml:space="preserve">na 1 km</t>
    </r>
    <r>
      <rPr>
        <vertAlign val="superscript"/>
        <sz val="9"/>
        <color rgb="FF333333"/>
        <rFont val="Arial"/>
        <family val="2"/>
        <charset val="238"/>
      </rPr>
      <t xml:space="preserve">2</t>
    </r>
    <r>
      <rPr>
        <sz val="9"/>
        <color rgb="FF333333"/>
        <rFont val="Arial"/>
        <family val="2"/>
        <charset val="238"/>
      </rPr>
      <t xml:space="preserve">                         </t>
    </r>
    <r>
      <rPr>
        <i val="true"/>
        <sz val="9"/>
        <color rgb="FF333333"/>
        <rFont val="Arial"/>
        <family val="2"/>
        <charset val="238"/>
      </rPr>
      <t xml:space="preserve">per km </t>
    </r>
    <r>
      <rPr>
        <i val="true"/>
        <vertAlign val="superscript"/>
        <sz val="9"/>
        <color rgb="FF333333"/>
        <rFont val="Arial"/>
        <family val="2"/>
        <charset val="238"/>
      </rPr>
      <t xml:space="preserve">2</t>
    </r>
    <r>
      <rPr>
        <i val="true"/>
        <sz val="9"/>
        <color rgb="FF333333"/>
        <rFont val="Arial"/>
        <family val="2"/>
        <charset val="238"/>
      </rPr>
      <t xml:space="preserve"> </t>
    </r>
  </si>
  <si>
    <t xml:space="preserve">WOJEWÓDZTWO </t>
  </si>
  <si>
    <t xml:space="preserve">VOIVODSHIP</t>
  </si>
  <si>
    <r>
      <rPr>
        <b val="true"/>
        <sz val="9"/>
        <rFont val="Arial"/>
        <family val="2"/>
        <charset val="238"/>
      </rPr>
      <t xml:space="preserve">Podregiony </t>
    </r>
    <r>
      <rPr>
        <b val="true"/>
        <i val="true"/>
        <sz val="9"/>
        <rFont val="Arial"/>
        <family val="2"/>
        <charset val="238"/>
      </rPr>
      <t xml:space="preserve">Subregions</t>
    </r>
  </si>
  <si>
    <t xml:space="preserve">Bialski </t>
  </si>
  <si>
    <r>
      <rPr>
        <b val="true"/>
        <sz val="9"/>
        <rFont val="Arial"/>
        <family val="2"/>
        <charset val="238"/>
      </rPr>
      <t xml:space="preserve">powiaty</t>
    </r>
    <r>
      <rPr>
        <sz val="9"/>
        <rFont val="Arial"/>
        <family val="2"/>
        <charset val="238"/>
      </rPr>
      <t xml:space="preserve"> </t>
    </r>
    <r>
      <rPr>
        <i val="true"/>
        <sz val="9"/>
        <rFont val="Arial"/>
        <family val="2"/>
        <charset val="238"/>
      </rPr>
      <t xml:space="preserve">  powiats:</t>
    </r>
  </si>
  <si>
    <t xml:space="preserve">bialski </t>
  </si>
  <si>
    <t xml:space="preserve">parczewski </t>
  </si>
  <si>
    <t xml:space="preserve">radzyński </t>
  </si>
  <si>
    <t xml:space="preserve">włodawski </t>
  </si>
  <si>
    <t xml:space="preserve">Biała Podlaska </t>
  </si>
  <si>
    <t xml:space="preserve">Chełmsko-zamojski </t>
  </si>
  <si>
    <t xml:space="preserve">biłgorajski </t>
  </si>
  <si>
    <t xml:space="preserve">chełmski </t>
  </si>
  <si>
    <t xml:space="preserve">hrubieszowski </t>
  </si>
  <si>
    <t xml:space="preserve">krasnostawski </t>
  </si>
  <si>
    <t xml:space="preserve">tomaszowski </t>
  </si>
  <si>
    <t xml:space="preserve">zamojski </t>
  </si>
  <si>
    <t xml:space="preserve">Chełm </t>
  </si>
  <si>
    <t xml:space="preserve">Zamość </t>
  </si>
  <si>
    <t xml:space="preserve">Lubelski </t>
  </si>
  <si>
    <t xml:space="preserve">lubartowski </t>
  </si>
  <si>
    <t xml:space="preserve">lubelski </t>
  </si>
  <si>
    <t xml:space="preserve">łęczyński </t>
  </si>
  <si>
    <t xml:space="preserve">świdnicki </t>
  </si>
  <si>
    <t xml:space="preserve">Lublin </t>
  </si>
  <si>
    <t xml:space="preserve">Puławski </t>
  </si>
  <si>
    <t xml:space="preserve">janowski </t>
  </si>
  <si>
    <t xml:space="preserve">kraśnicki </t>
  </si>
  <si>
    <t xml:space="preserve">łukowski </t>
  </si>
  <si>
    <t xml:space="preserve">opolski </t>
  </si>
  <si>
    <t xml:space="preserve">puławski </t>
  </si>
  <si>
    <t xml:space="preserve">rycki </t>
  </si>
  <si>
    <r>
      <rPr>
        <sz val="10"/>
        <color rgb="FF333333"/>
        <rFont val="Arial"/>
        <family val="2"/>
        <charset val="238"/>
      </rPr>
      <t xml:space="preserve">TABL. 36. </t>
    </r>
    <r>
      <rPr>
        <b val="true"/>
        <sz val="10"/>
        <color rgb="FF333333"/>
        <rFont val="Arial"/>
        <family val="2"/>
        <charset val="238"/>
      </rPr>
      <t xml:space="preserve"> RUCH  NATURALNY  LUDNOŚCI  W  OKRESIE I-IX 2012 R.</t>
    </r>
  </si>
  <si>
    <t xml:space="preserve">                VITAL  STATISTICS  IN  PERIOD I-IX 2012</t>
  </si>
  <si>
    <r>
      <rPr>
        <sz val="9"/>
        <color rgb="FF333333"/>
        <rFont val="Arial"/>
        <family val="2"/>
        <charset val="238"/>
      </rPr>
      <t xml:space="preserve">WYSZCZEGÓLNIENIE                  </t>
    </r>
    <r>
      <rPr>
        <i val="true"/>
        <sz val="9"/>
        <color rgb="FF333333"/>
        <rFont val="Arial"/>
        <family val="2"/>
        <charset val="238"/>
      </rPr>
      <t xml:space="preserve">SPECIFICATION </t>
    </r>
  </si>
  <si>
    <t xml:space="preserve">ludność</t>
  </si>
  <si>
    <r>
      <rPr>
        <sz val="9"/>
        <color rgb="FF333333"/>
        <rFont val="Arial"/>
        <family val="2"/>
        <charset val="238"/>
      </rPr>
      <t xml:space="preserve">Urodzenia żywe               </t>
    </r>
    <r>
      <rPr>
        <i val="true"/>
        <sz val="9"/>
        <color rgb="FF333333"/>
        <rFont val="Arial"/>
        <family val="2"/>
        <charset val="238"/>
      </rPr>
      <t xml:space="preserve">Live birth</t>
    </r>
    <r>
      <rPr>
        <sz val="9"/>
        <color rgb="FF333333"/>
        <rFont val="Arial"/>
        <family val="2"/>
        <charset val="238"/>
      </rPr>
      <t xml:space="preserve"> </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vertAlign val="superscript"/>
        <sz val="9"/>
        <color rgb="FF333333"/>
        <rFont val="Arial"/>
        <family val="2"/>
        <charset val="238"/>
      </rPr>
      <t xml:space="preserve"> a</t>
    </r>
    <r>
      <rPr>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Małżeństwa </t>
    </r>
    <r>
      <rPr>
        <i val="true"/>
        <sz val="9"/>
        <color rgb="FF333333"/>
        <rFont val="Arial"/>
        <family val="2"/>
        <charset val="238"/>
      </rPr>
      <t xml:space="preserve">Marriages</t>
    </r>
  </si>
  <si>
    <r>
      <rPr>
        <sz val="9"/>
        <color rgb="FF000000"/>
        <rFont val="Arial"/>
        <family val="2"/>
        <charset val="238"/>
      </rPr>
      <t xml:space="preserve">Urodzenia żywe            </t>
    </r>
    <r>
      <rPr>
        <i val="true"/>
        <sz val="9"/>
        <color rgb="FF000000"/>
        <rFont val="Arial"/>
        <family val="2"/>
        <charset val="238"/>
      </rPr>
      <t xml:space="preserve">Live birth </t>
    </r>
  </si>
  <si>
    <r>
      <rPr>
        <sz val="9"/>
        <color rgb="FF000000"/>
        <rFont val="Arial"/>
        <family val="2"/>
        <charset val="238"/>
      </rPr>
      <t xml:space="preserve">Przyrost naturalny </t>
    </r>
    <r>
      <rPr>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 a </t>
    </r>
  </si>
  <si>
    <r>
      <rPr>
        <sz val="9"/>
        <color rgb="FF333333"/>
        <rFont val="Arial"/>
        <family val="2"/>
        <charset val="238"/>
      </rPr>
      <t xml:space="preserve">niemowląt </t>
    </r>
    <r>
      <rPr>
        <vertAlign val="superscript"/>
        <sz val="9"/>
        <color rgb="FF333333"/>
        <rFont val="Arial"/>
        <family val="2"/>
        <charset val="238"/>
      </rPr>
      <t xml:space="preserve">b </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 </t>
    </r>
  </si>
  <si>
    <r>
      <rPr>
        <sz val="9"/>
        <color rgb="FF333333"/>
        <rFont val="Arial"/>
        <family val="2"/>
        <charset val="238"/>
      </rPr>
      <t xml:space="preserve">niemowląt </t>
    </r>
    <r>
      <rPr>
        <i val="true"/>
        <vertAlign val="superscript"/>
        <sz val="9"/>
        <color rgb="FF333333"/>
        <rFont val="Arial"/>
        <family val="2"/>
        <charset val="238"/>
      </rPr>
      <t xml:space="preserve">bc</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in absolute numbers </t>
    </r>
  </si>
  <si>
    <r>
      <rPr>
        <sz val="9"/>
        <color rgb="FF333333"/>
        <rFont val="Arial"/>
        <family val="2"/>
        <charset val="238"/>
      </rPr>
      <t xml:space="preserve">na 1000 ludności </t>
    </r>
    <r>
      <rPr>
        <vertAlign val="superscript"/>
        <sz val="9"/>
        <color rgb="FF333333"/>
        <rFont val="Arial"/>
        <family val="2"/>
        <charset val="238"/>
      </rPr>
      <t xml:space="preserve">d</t>
    </r>
    <r>
      <rPr>
        <sz val="9"/>
        <color rgb="FF333333"/>
        <rFont val="Arial"/>
        <family val="2"/>
        <charset val="238"/>
      </rPr>
      <t xml:space="preserve">     p</t>
    </r>
    <r>
      <rPr>
        <i val="true"/>
        <sz val="9"/>
        <color rgb="FF333333"/>
        <rFont val="Arial"/>
        <family val="2"/>
        <charset val="238"/>
      </rPr>
      <t xml:space="preserve">er 1000 population </t>
    </r>
    <r>
      <rPr>
        <i val="true"/>
        <vertAlign val="superscript"/>
        <sz val="9"/>
        <color rgb="FF333333"/>
        <rFont val="Arial"/>
        <family val="2"/>
        <charset val="238"/>
      </rPr>
      <t xml:space="preserve"> d</t>
    </r>
  </si>
  <si>
    <r>
      <rPr>
        <b val="true"/>
        <sz val="9"/>
        <rFont val="Arial"/>
        <family val="2"/>
        <charset val="238"/>
      </rPr>
      <t xml:space="preserve">powiaty</t>
    </r>
    <r>
      <rPr>
        <sz val="9"/>
        <rFont val="Arial"/>
        <family val="2"/>
        <charset val="238"/>
      </rPr>
      <t xml:space="preserve"> </t>
    </r>
    <r>
      <rPr>
        <i val="true"/>
        <sz val="9"/>
        <rFont val="Arial"/>
        <family val="2"/>
        <charset val="238"/>
      </rPr>
      <t xml:space="preserve">  powiats</t>
    </r>
  </si>
  <si>
    <t xml:space="preserve">             -</t>
  </si>
  <si>
    <r>
      <rPr>
        <i val="true"/>
        <sz val="8"/>
        <rFont val="Times New Roman"/>
        <family val="1"/>
        <charset val="238"/>
      </rPr>
      <t xml:space="preserve">a </t>
    </r>
    <r>
      <rPr>
        <sz val="8"/>
        <rFont val="Arial"/>
        <family val="2"/>
        <charset val="238"/>
      </rPr>
      <t xml:space="preserve">  Różnica między liczbą urodzeń żywych i liczbą zgonów w danym okresie.   </t>
    </r>
    <r>
      <rPr>
        <i val="true"/>
        <sz val="8"/>
        <rFont val="Arial"/>
        <family val="2"/>
        <charset val="238"/>
      </rPr>
      <t xml:space="preserve">b</t>
    </r>
    <r>
      <rPr>
        <sz val="8"/>
        <rFont val="Arial"/>
        <family val="2"/>
        <charset val="238"/>
      </rPr>
      <t xml:space="preserve">   Dzieci w wieku  poniżej 1 roku.   </t>
    </r>
    <r>
      <rPr>
        <i val="true"/>
        <sz val="8"/>
        <rFont val="Arial"/>
        <family val="2"/>
        <charset val="238"/>
      </rPr>
      <t xml:space="preserve">c </t>
    </r>
    <r>
      <rPr>
        <sz val="8"/>
        <rFont val="Arial"/>
        <family val="2"/>
        <charset val="238"/>
      </rPr>
      <t xml:space="preserve">  Na 1000 urodzeń żywych.   d  Dane wstępne.</t>
    </r>
  </si>
  <si>
    <r>
      <rPr>
        <i val="true"/>
        <sz val="8"/>
        <rFont val="Times New Roman"/>
        <family val="1"/>
        <charset val="238"/>
      </rPr>
      <t xml:space="preserve">a</t>
    </r>
    <r>
      <rPr>
        <i val="true"/>
        <sz val="8"/>
        <rFont val="Arial"/>
        <family val="2"/>
        <charset val="238"/>
      </rPr>
      <t xml:space="preserve">   Number of live births minus deaths in a given period.   b   Infants less than 1 year old.   c   Per 1000 live births.   d   Preleminary data.</t>
    </r>
  </si>
  <si>
    <r>
      <rPr>
        <sz val="10"/>
        <color rgb="FF333333"/>
        <rFont val="Arial"/>
        <family val="2"/>
        <charset val="238"/>
      </rPr>
      <t xml:space="preserve">TABL. 37. </t>
    </r>
    <r>
      <rPr>
        <b val="true"/>
        <sz val="10"/>
        <color rgb="FF333333"/>
        <rFont val="Arial"/>
        <family val="2"/>
        <charset val="238"/>
      </rPr>
      <t xml:space="preserve"> BEZROBOTNI  ZAREJESTROWANI  I  OFERTY  PRACY  W  2012 R. </t>
    </r>
  </si>
  <si>
    <t xml:space="preserve">                 Stan w dniu 31 XII</t>
  </si>
  <si>
    <t xml:space="preserve">                 REGISTERED  UNEMPLOYED  PERSONS  AND  JOB  OFFERS  IN  2012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Bezrobotni zarejestrowani                                                                                      </t>
    </r>
    <r>
      <rPr>
        <i val="true"/>
        <sz val="9"/>
        <color rgb="FF333333"/>
        <rFont val="Arial"/>
        <family val="2"/>
        <charset val="238"/>
      </rPr>
      <t xml:space="preserve">Registered unemployed persons </t>
    </r>
  </si>
  <si>
    <r>
      <rPr>
        <sz val="9"/>
        <color rgb="FF333333"/>
        <rFont val="Arial"/>
        <family val="2"/>
        <charset val="238"/>
      </rPr>
      <t xml:space="preserve">Stopa bezrobocia rejestro- wanego </t>
    </r>
    <r>
      <rPr>
        <vertAlign val="superscript"/>
        <sz val="9"/>
        <color rgb="FF333333"/>
        <rFont val="Arial"/>
        <family val="2"/>
        <charset val="238"/>
      </rPr>
      <t xml:space="preserve">a</t>
    </r>
    <r>
      <rPr>
        <sz val="9"/>
        <color rgb="FF333333"/>
        <rFont val="Arial"/>
        <family val="2"/>
        <charset val="238"/>
      </rPr>
      <t xml:space="preserve">          w  % </t>
    </r>
    <r>
      <rPr>
        <i val="true"/>
        <sz val="9"/>
        <color rgb="FF333333"/>
        <rFont val="Arial"/>
        <family val="2"/>
        <charset val="238"/>
      </rPr>
      <t xml:space="preserve">Registered unem-ployment        rate </t>
    </r>
    <r>
      <rPr>
        <i val="true"/>
        <vertAlign val="superscript"/>
        <sz val="9"/>
        <color rgb="FF333333"/>
        <rFont val="Arial"/>
        <family val="2"/>
        <charset val="238"/>
      </rPr>
      <t xml:space="preserve">a</t>
    </r>
    <r>
      <rPr>
        <i val="true"/>
        <sz val="9"/>
        <color rgb="FF333333"/>
        <rFont val="Arial"/>
        <family val="2"/>
        <charset val="238"/>
      </rPr>
      <t xml:space="preserve"> in %  </t>
    </r>
  </si>
  <si>
    <r>
      <rPr>
        <sz val="9"/>
        <color rgb="FF333333"/>
        <rFont val="Arial"/>
        <family val="2"/>
        <charset val="238"/>
      </rPr>
      <t xml:space="preserve">Oferty pracy </t>
    </r>
    <r>
      <rPr>
        <i val="true"/>
        <vertAlign val="superscript"/>
        <sz val="9"/>
        <color rgb="FF333333"/>
        <rFont val="Times New Roman"/>
        <family val="1"/>
        <charset val="238"/>
      </rPr>
      <t xml:space="preserve">a   </t>
    </r>
    <r>
      <rPr>
        <sz val="9"/>
        <color rgb="FF333333"/>
        <rFont val="Arial"/>
        <family val="2"/>
        <charset val="238"/>
      </rPr>
      <t xml:space="preserve">(zgłoszone         w ciągu miesiąca)       </t>
    </r>
    <r>
      <rPr>
        <i val="true"/>
        <sz val="9"/>
        <color rgb="FF333333"/>
        <rFont val="Arial"/>
        <family val="2"/>
        <charset val="238"/>
      </rPr>
      <t xml:space="preserve">Job offers </t>
    </r>
    <r>
      <rPr>
        <i val="true"/>
        <vertAlign val="superscript"/>
        <sz val="9"/>
        <color rgb="FF333333"/>
        <rFont val="Arial"/>
        <family val="2"/>
        <charset val="238"/>
      </rPr>
      <t xml:space="preserve">a</t>
    </r>
    <r>
      <rPr>
        <i val="true"/>
        <sz val="9"/>
        <color rgb="FF333333"/>
        <rFont val="Arial"/>
        <family val="2"/>
        <charset val="238"/>
      </rPr>
      <t xml:space="preserve"> (declaring during                    a month) </t>
    </r>
  </si>
  <si>
    <r>
      <rPr>
        <sz val="9"/>
        <color rgb="FF333333"/>
        <rFont val="Arial"/>
        <family val="2"/>
        <charset val="238"/>
      </rPr>
      <t xml:space="preserve">z liczby ogółem                                                                                        </t>
    </r>
    <r>
      <rPr>
        <i val="true"/>
        <sz val="9"/>
        <color rgb="FF333333"/>
        <rFont val="Arial"/>
        <family val="2"/>
        <charset val="238"/>
      </rPr>
      <t xml:space="preserve"> of grand total number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bez prawa          do zasiłku </t>
    </r>
    <r>
      <rPr>
        <i val="true"/>
        <sz val="9"/>
        <color rgb="FF333333"/>
        <rFont val="Arial"/>
        <family val="2"/>
        <charset val="238"/>
      </rPr>
      <t xml:space="preserve">without        benefit           rights </t>
    </r>
  </si>
  <si>
    <r>
      <rPr>
        <sz val="9"/>
        <color rgb="FF333333"/>
        <rFont val="Arial"/>
        <family val="2"/>
        <charset val="238"/>
      </rPr>
      <t xml:space="preserve">dotychczas niepracujący </t>
    </r>
    <r>
      <rPr>
        <i val="true"/>
        <sz val="9"/>
        <color rgb="FF333333"/>
        <rFont val="Arial"/>
        <family val="2"/>
        <charset val="238"/>
      </rPr>
      <t xml:space="preserve">previously          not employed </t>
    </r>
  </si>
  <si>
    <r>
      <rPr>
        <sz val="9"/>
        <color rgb="FF333333"/>
        <rFont val="Arial"/>
        <family val="2"/>
        <charset val="238"/>
      </rPr>
      <t xml:space="preserve">absolwenci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graduates </t>
    </r>
    <r>
      <rPr>
        <i val="true"/>
        <vertAlign val="superscript"/>
        <sz val="9"/>
        <color rgb="FF333333"/>
        <rFont val="Arial"/>
        <family val="2"/>
        <charset val="238"/>
      </rPr>
      <t xml:space="preserve">a</t>
    </r>
  </si>
  <si>
    <r>
      <rPr>
        <b val="true"/>
        <sz val="9"/>
        <rFont val="Arial"/>
        <family val="2"/>
        <charset val="238"/>
      </rPr>
      <t xml:space="preserve">WOJEWÓDZTWO</t>
    </r>
    <r>
      <rPr>
        <sz val="9"/>
        <rFont val="Arial"/>
        <family val="2"/>
        <charset val="238"/>
      </rPr>
      <t xml:space="preserve"> </t>
    </r>
  </si>
  <si>
    <r>
      <rPr>
        <b val="true"/>
        <sz val="9"/>
        <rFont val="Arial"/>
        <family val="2"/>
        <charset val="238"/>
      </rPr>
      <t xml:space="preserve">Podregiony </t>
    </r>
    <r>
      <rPr>
        <i val="true"/>
        <sz val="9"/>
        <rFont val="Arial"/>
        <family val="2"/>
        <charset val="238"/>
      </rPr>
      <t xml:space="preserve">Subregions</t>
    </r>
  </si>
  <si>
    <r>
      <rPr>
        <b val="true"/>
        <sz val="9"/>
        <rFont val="Arial"/>
        <family val="2"/>
        <charset val="238"/>
      </rPr>
      <t xml:space="preserve">powiaty</t>
    </r>
    <r>
      <rPr>
        <sz val="9"/>
        <rFont val="Arial"/>
        <family val="2"/>
        <charset val="238"/>
      </rPr>
      <t xml:space="preserve">   </t>
    </r>
    <r>
      <rPr>
        <i val="true"/>
        <sz val="9"/>
        <rFont val="Arial"/>
        <family val="2"/>
        <charset val="238"/>
      </rPr>
      <t xml:space="preserve">powiats</t>
    </r>
  </si>
  <si>
    <r>
      <rPr>
        <b val="true"/>
        <sz val="9"/>
        <rFont val="Arial"/>
        <family val="2"/>
        <charset val="238"/>
      </rPr>
      <t xml:space="preserve">powiaty </t>
    </r>
    <r>
      <rPr>
        <i val="true"/>
        <sz val="9"/>
        <rFont val="Arial"/>
        <family val="2"/>
        <charset val="238"/>
      </rPr>
      <t xml:space="preserve">  powiats</t>
    </r>
  </si>
  <si>
    <r>
      <rPr>
        <i val="true"/>
        <sz val="8"/>
        <color rgb="FF000000"/>
        <rFont val="Times New Roman"/>
        <family val="1"/>
        <charset val="238"/>
      </rPr>
      <t xml:space="preserve">a</t>
    </r>
    <r>
      <rPr>
        <sz val="8"/>
        <color rgb="FF000000"/>
        <rFont val="Arial"/>
        <family val="2"/>
        <charset val="238"/>
      </rPr>
      <t xml:space="preserve">   Patrz wyjaśnienia metodyczne pkt 4.          </t>
    </r>
    <r>
      <rPr>
        <i val="true"/>
        <sz val="8"/>
        <color rgb="FF000000"/>
        <rFont val="Arial"/>
        <family val="2"/>
        <charset val="238"/>
      </rPr>
      <t xml:space="preserve">a   See methodological notes item 4.</t>
    </r>
  </si>
  <si>
    <r>
      <rPr>
        <sz val="10"/>
        <color rgb="FF333333"/>
        <rFont val="Arial"/>
        <family val="2"/>
        <charset val="238"/>
      </rPr>
      <t xml:space="preserve">TABL. 38. </t>
    </r>
    <r>
      <rPr>
        <b val="true"/>
        <sz val="10"/>
        <color rgb="FF333333"/>
        <rFont val="Arial"/>
        <family val="2"/>
        <charset val="238"/>
      </rPr>
      <t xml:space="preserve"> BEZROBOTNI  ZAREJESTROWANI  WEDŁUG  WIEKU  W  2012 R. </t>
    </r>
  </si>
  <si>
    <t xml:space="preserve">                 Stan w dniu 31 XII </t>
  </si>
  <si>
    <t xml:space="preserve">                 REGISTERED  UNEMPLOYED  PERSONS  BY  AGE  IN  2012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poniżej 25 lat                </t>
    </r>
    <r>
      <rPr>
        <i val="true"/>
        <sz val="9"/>
        <color rgb="FF333333"/>
        <rFont val="Arial"/>
        <family val="2"/>
        <charset val="238"/>
      </rPr>
      <t xml:space="preserve">below 25 years </t>
    </r>
  </si>
  <si>
    <r>
      <rPr>
        <sz val="9"/>
        <color rgb="FF333333"/>
        <rFont val="Arial"/>
        <family val="2"/>
        <charset val="238"/>
      </rPr>
      <t xml:space="preserve">55 lat i więcej             </t>
    </r>
    <r>
      <rPr>
        <i val="true"/>
        <sz val="9"/>
        <color rgb="FF333333"/>
        <rFont val="Arial"/>
        <family val="2"/>
        <charset val="238"/>
      </rPr>
      <t xml:space="preserve">55 years and more </t>
    </r>
  </si>
  <si>
    <r>
      <rPr>
        <sz val="10"/>
        <color rgb="FF333333"/>
        <rFont val="Arial"/>
        <family val="2"/>
        <charset val="238"/>
      </rPr>
      <t xml:space="preserve">TABL. 39.</t>
    </r>
    <r>
      <rPr>
        <b val="true"/>
        <sz val="10"/>
        <color rgb="FF333333"/>
        <rFont val="Arial"/>
        <family val="2"/>
        <charset val="238"/>
      </rPr>
      <t xml:space="preserve"> BEZROBOTNI  ZAREJESTROWANI  WEDŁUG  POZIOMU  WYKSZTAŁCENIA  W  2012 R. </t>
    </r>
  </si>
  <si>
    <t xml:space="preserve">                Stan w dniu 31 XII </t>
  </si>
  <si>
    <t xml:space="preserve">                REGISTERED  UNEMPLOYED  PERSONS  BY  EDUCATIONAL  LEVEL  IN  2012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wykształceniem                                                                                                                                                                                               </t>
    </r>
    <r>
      <rPr>
        <i val="true"/>
        <sz val="9"/>
        <color rgb="FF333333"/>
        <rFont val="Arial"/>
        <family val="2"/>
        <charset val="238"/>
      </rPr>
      <t xml:space="preserve">With educational level </t>
    </r>
  </si>
  <si>
    <r>
      <rPr>
        <sz val="9"/>
        <color rgb="FF333333"/>
        <rFont val="Arial"/>
        <family val="2"/>
        <charset val="238"/>
      </rPr>
      <t xml:space="preserve">wyższym                         </t>
    </r>
    <r>
      <rPr>
        <i val="true"/>
        <sz val="9"/>
        <color rgb="FF333333"/>
        <rFont val="Arial"/>
        <family val="2"/>
        <charset val="238"/>
      </rPr>
      <t xml:space="preserve">tertiary </t>
    </r>
  </si>
  <si>
    <r>
      <rPr>
        <sz val="9"/>
        <color rgb="FF333333"/>
        <rFont val="Arial"/>
        <family val="2"/>
        <charset val="238"/>
      </rPr>
      <t xml:space="preserve">średnim zawodowym </t>
    </r>
    <r>
      <rPr>
        <vertAlign val="superscript"/>
        <sz val="9"/>
        <color rgb="FF333333"/>
        <rFont val="Arial"/>
        <family val="2"/>
        <charset val="238"/>
      </rPr>
      <t xml:space="preserve">a </t>
    </r>
    <r>
      <rPr>
        <i val="true"/>
        <sz val="9"/>
        <color rgb="FF333333"/>
        <rFont val="Arial"/>
        <family val="2"/>
        <charset val="238"/>
      </rPr>
      <t xml:space="preserve">vocational secondary</t>
    </r>
    <r>
      <rPr>
        <sz val="9"/>
        <color rgb="FF333333"/>
        <rFont val="Arial"/>
        <family val="2"/>
        <charset val="238"/>
      </rPr>
      <t xml:space="preserve"> </t>
    </r>
    <r>
      <rPr>
        <vertAlign val="superscript"/>
        <sz val="9"/>
        <color rgb="FF333333"/>
        <rFont val="Arial"/>
        <family val="2"/>
        <charset val="238"/>
      </rPr>
      <t xml:space="preserve">a </t>
    </r>
  </si>
  <si>
    <r>
      <rPr>
        <sz val="9"/>
        <color rgb="FF333333"/>
        <rFont val="Arial"/>
        <family val="2"/>
        <charset val="238"/>
      </rPr>
      <t xml:space="preserve">średnim ogólnokształcącym </t>
    </r>
    <r>
      <rPr>
        <i val="true"/>
        <sz val="9"/>
        <color rgb="FF333333"/>
        <rFont val="Arial"/>
        <family val="2"/>
        <charset val="238"/>
      </rPr>
      <t xml:space="preserve">general secondary </t>
    </r>
  </si>
  <si>
    <r>
      <rPr>
        <sz val="9"/>
        <color rgb="FF333333"/>
        <rFont val="Arial"/>
        <family val="2"/>
        <charset val="238"/>
      </rPr>
      <t xml:space="preserve">zasadniczym zawodowym                   </t>
    </r>
    <r>
      <rPr>
        <i val="true"/>
        <sz val="9"/>
        <color rgb="FF333333"/>
        <rFont val="Arial"/>
        <family val="2"/>
        <charset val="238"/>
      </rPr>
      <t xml:space="preserve">basic vocational </t>
    </r>
  </si>
  <si>
    <r>
      <rPr>
        <sz val="9"/>
        <color rgb="FF333333"/>
        <rFont val="Arial"/>
        <family val="2"/>
        <charset val="238"/>
      </rPr>
      <t xml:space="preserve">gimnazjalnym                  i niższym                         </t>
    </r>
    <r>
      <rPr>
        <i val="true"/>
        <sz val="9"/>
        <color rgb="FF333333"/>
        <rFont val="Arial"/>
        <family val="2"/>
        <charset val="238"/>
      </rPr>
      <t xml:space="preserve">lower secondary               and lower </t>
    </r>
  </si>
  <si>
    <r>
      <rPr>
        <i val="true"/>
        <sz val="8"/>
        <color rgb="FF000000"/>
        <rFont val="Times New Roman"/>
        <family val="1"/>
        <charset val="238"/>
      </rPr>
      <t xml:space="preserve">a</t>
    </r>
    <r>
      <rPr>
        <sz val="8"/>
        <color rgb="FF000000"/>
        <rFont val="Arial"/>
        <family val="2"/>
        <charset val="238"/>
      </rPr>
      <t xml:space="preserve"> Łącznie z  policealnym.</t>
    </r>
  </si>
  <si>
    <r>
      <rPr>
        <i val="true"/>
        <sz val="8"/>
        <color rgb="FF000000"/>
        <rFont val="Times New Roman"/>
        <family val="1"/>
        <charset val="238"/>
      </rPr>
      <t xml:space="preserve">a</t>
    </r>
    <r>
      <rPr>
        <i val="true"/>
        <sz val="8"/>
        <color rgb="FF000000"/>
        <rFont val="Arial"/>
        <family val="2"/>
        <charset val="238"/>
      </rPr>
      <t xml:space="preserve"> Including post-secondary education.</t>
    </r>
  </si>
  <si>
    <r>
      <rPr>
        <sz val="10"/>
        <color rgb="FF333333"/>
        <rFont val="Arial"/>
        <family val="2"/>
        <charset val="238"/>
      </rPr>
      <t xml:space="preserve">TABL. 40.  </t>
    </r>
    <r>
      <rPr>
        <b val="true"/>
        <sz val="10"/>
        <color rgb="FF333333"/>
        <rFont val="Arial"/>
        <family val="2"/>
        <charset val="238"/>
      </rPr>
      <t xml:space="preserve">MIESZKANIA  ODDANE  DO  UŻYTKOWANIA  W  OKRESIE  I–XII  2012 R. </t>
    </r>
  </si>
  <si>
    <t xml:space="preserve">                 DWELLINGS  COMPLETED  IN  THE  PERIOD  I–XII 2012 </t>
  </si>
  <si>
    <r>
      <rPr>
        <sz val="9"/>
        <color rgb="FF333333"/>
        <rFont val="Arial"/>
        <family val="2"/>
        <charset val="238"/>
      </rPr>
      <t xml:space="preserve">WYSZCZEGÓLNIENIE
</t>
    </r>
    <r>
      <rPr>
        <i val="true"/>
        <sz val="9"/>
        <color rgb="FF333333"/>
        <rFont val="Arial"/>
        <family val="2"/>
        <charset val="238"/>
      </rPr>
      <t xml:space="preserve">SPECIFICATION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w m</t>
    </r>
    <r>
      <rPr>
        <i val="true"/>
        <vertAlign val="superscript"/>
        <sz val="9"/>
        <color rgb="FF333333"/>
        <rFont val="Arial"/>
        <family val="2"/>
        <charset val="238"/>
      </rPr>
      <t xml:space="preserve">2                                                                             </t>
    </r>
    <r>
      <rPr>
        <i val="true"/>
        <sz val="9"/>
        <color rgb="FF333333"/>
        <rFont val="Arial"/>
        <family val="2"/>
        <charset val="238"/>
      </rPr>
      <t xml:space="preserve">Usable floor space     in m</t>
    </r>
    <r>
      <rPr>
        <i val="true"/>
        <vertAlign val="superscript"/>
        <sz val="9"/>
        <color rgb="FF333333"/>
        <rFont val="Arial"/>
        <family val="2"/>
        <charset val="238"/>
      </rPr>
      <t xml:space="preserve">2</t>
    </r>
    <r>
      <rPr>
        <i val="true"/>
        <sz val="9"/>
        <color rgb="FF333333"/>
        <rFont val="Arial"/>
        <family val="2"/>
        <charset val="238"/>
      </rPr>
      <t xml:space="preserve">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sz val="10"/>
        <color rgb="FF333333"/>
        <rFont val="Arial"/>
        <family val="2"/>
        <charset val="238"/>
      </rPr>
      <t xml:space="preserve">TABL. 41.</t>
    </r>
    <r>
      <rPr>
        <b val="true"/>
        <sz val="10"/>
        <color rgb="FF333333"/>
        <rFont val="Arial"/>
        <family val="2"/>
        <charset val="238"/>
      </rPr>
      <t xml:space="preserve"> PRZESTĘPSTWA  STWIERDZONE  W  ZAKOŃCZONYCH  POSTĘPOWANIACH</t>
    </r>
  </si>
  <si>
    <t xml:space="preserve">                PRZYGOTOWAWCZYCH  W  OKRESIE  I–XII  2012 R. </t>
  </si>
  <si>
    <t xml:space="preserve">                ASCERTAINED  CRIMES  IN  COMPLETED  PREPARATORY  PROCEEDINGS  IN  THE  PERIOD  I–XII  2012</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liczby ogółem  </t>
    </r>
    <r>
      <rPr>
        <i val="true"/>
        <sz val="9"/>
        <color rgb="FF333333"/>
        <rFont val="Arial"/>
        <family val="2"/>
        <charset val="238"/>
      </rPr>
      <t xml:space="preserve">Of grand total </t>
    </r>
  </si>
  <si>
    <r>
      <rPr>
        <sz val="9"/>
        <color rgb="FF333333"/>
        <rFont val="Arial"/>
        <family val="2"/>
        <charset val="238"/>
      </rPr>
      <t xml:space="preserve">o charakterze kryminalnym </t>
    </r>
    <r>
      <rPr>
        <i val="true"/>
        <sz val="9"/>
        <color rgb="FF333333"/>
        <rFont val="Arial"/>
        <family val="2"/>
        <charset val="238"/>
      </rPr>
      <t xml:space="preserve">criminal </t>
    </r>
  </si>
  <si>
    <r>
      <rPr>
        <sz val="9"/>
        <color rgb="FF333333"/>
        <rFont val="Arial"/>
        <family val="2"/>
        <charset val="238"/>
      </rPr>
      <t xml:space="preserve">o charakterze gospodarczym </t>
    </r>
    <r>
      <rPr>
        <i val="true"/>
        <sz val="9"/>
        <color rgb="FF333333"/>
        <rFont val="Arial"/>
        <family val="2"/>
        <charset val="238"/>
      </rPr>
      <t xml:space="preserve">commercial </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przeciwko mieniu   </t>
    </r>
    <r>
      <rPr>
        <i val="true"/>
        <sz val="9"/>
        <color rgb="FF333333"/>
        <rFont val="Arial"/>
        <family val="2"/>
        <charset val="238"/>
      </rPr>
      <t xml:space="preserve">against property </t>
    </r>
  </si>
  <si>
    <r>
      <rPr>
        <sz val="9"/>
        <color rgb="FF333333"/>
        <rFont val="Arial"/>
        <family val="2"/>
        <charset val="238"/>
      </rPr>
      <t xml:space="preserve">     kradzież rzeczy              </t>
    </r>
    <r>
      <rPr>
        <i val="true"/>
        <sz val="9"/>
        <color rgb="FF333333"/>
        <rFont val="Arial"/>
        <family val="2"/>
        <charset val="238"/>
      </rPr>
      <t xml:space="preserve"> property theft </t>
    </r>
  </si>
  <si>
    <t xml:space="preserve">bialskiª </t>
  </si>
  <si>
    <t xml:space="preserve">chełmskiª </t>
  </si>
  <si>
    <t xml:space="preserve">zamojskiª </t>
  </si>
  <si>
    <t xml:space="preserve">lubelskiª </t>
  </si>
  <si>
    <r>
      <rPr>
        <i val="true"/>
        <sz val="8"/>
        <color rgb="FF333333"/>
        <rFont val="Times New Roman"/>
        <family val="1"/>
        <charset val="238"/>
      </rPr>
      <t xml:space="preserve">a </t>
    </r>
    <r>
      <rPr>
        <i val="true"/>
        <sz val="8"/>
        <color rgb="FF333333"/>
        <rFont val="Arial"/>
        <family val="2"/>
        <charset val="238"/>
      </rPr>
      <t xml:space="preserve"> </t>
    </r>
    <r>
      <rPr>
        <sz val="8"/>
        <color rgb="FF333333"/>
        <rFont val="Arial"/>
        <family val="2"/>
        <charset val="238"/>
      </rPr>
      <t xml:space="preserve">Łącznie z danymi dla miasta na prawach powiatu. </t>
    </r>
  </si>
  <si>
    <r>
      <rPr>
        <i val="true"/>
        <sz val="8"/>
        <color rgb="FF333333"/>
        <rFont val="Times New Roman"/>
        <family val="1"/>
        <charset val="238"/>
      </rPr>
      <t xml:space="preserve">a </t>
    </r>
    <r>
      <rPr>
        <i val="true"/>
        <sz val="8"/>
        <color rgb="FF333333"/>
        <rFont val="Arial"/>
        <family val="2"/>
        <charset val="238"/>
      </rPr>
      <t xml:space="preserve"> Including data on city with powiat status. </t>
    </r>
  </si>
  <si>
    <t xml:space="preserve">Ź r ó d ł o: dane Komendy Wojewódzkiej Policji w Lublinie. </t>
  </si>
  <si>
    <t xml:space="preserve">S o u r c e: data of the Voivodship Police Headquarters in Lublin. </t>
  </si>
  <si>
    <r>
      <rPr>
        <sz val="10"/>
        <color rgb="FF333333"/>
        <rFont val="Arial"/>
        <family val="2"/>
        <charset val="238"/>
      </rPr>
      <t xml:space="preserve">TABL. 42.  </t>
    </r>
    <r>
      <rPr>
        <b val="true"/>
        <sz val="10"/>
        <color rgb="FF333333"/>
        <rFont val="Arial"/>
        <family val="2"/>
        <charset val="238"/>
      </rPr>
      <t xml:space="preserve">WSKAŹNIKI  WYKRYWALNOŚCI  SPRAWCÓW  PRZESTĘPSTW  </t>
    </r>
  </si>
  <si>
    <t xml:space="preserve">                STWIERDZONYCH W  OKRESIE  I–XII  2012 R. </t>
  </si>
  <si>
    <t xml:space="preserve">                RATES  OF  DETECTABILITY  OF  DELINQUENTS  IN  ASCERTAINED  </t>
  </si>
  <si>
    <t xml:space="preserve">                CRIMES  IN  THE PERIOD  I–XII  2012 </t>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w %      </t>
    </r>
    <r>
      <rPr>
        <i val="true"/>
        <sz val="9"/>
        <color rgb="FF333333"/>
        <rFont val="Arial"/>
        <family val="2"/>
        <charset val="238"/>
      </rPr>
      <t xml:space="preserve"> in %</t>
    </r>
  </si>
  <si>
    <r>
      <rPr>
        <sz val="10"/>
        <color rgb="FF333333"/>
        <rFont val="Arial"/>
        <family val="2"/>
        <charset val="238"/>
      </rPr>
      <t xml:space="preserve">TABL. 43.</t>
    </r>
    <r>
      <rPr>
        <b val="true"/>
        <sz val="10"/>
        <color rgb="FF333333"/>
        <rFont val="Arial"/>
        <family val="2"/>
        <charset val="238"/>
      </rPr>
      <t xml:space="preserve"> PODMIOTY  GOSPODARKI  NARODOWEJ </t>
    </r>
    <r>
      <rPr>
        <b val="true"/>
        <i val="true"/>
        <vertAlign val="superscript"/>
        <sz val="10"/>
        <color rgb="FF333333"/>
        <rFont val="Times New Roman"/>
        <family val="1"/>
        <charset val="238"/>
      </rPr>
      <t xml:space="preserve">a</t>
    </r>
    <r>
      <rPr>
        <b val="true"/>
        <sz val="10"/>
        <color rgb="FF333333"/>
        <rFont val="Arial"/>
        <family val="2"/>
        <charset val="238"/>
      </rPr>
      <t xml:space="preserve">  W REJESTRZE REGON W  2012 R. </t>
    </r>
  </si>
  <si>
    <t xml:space="preserve">                Stan w dniu 31 XII</t>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2 </t>
    </r>
  </si>
  <si>
    <r>
      <rPr>
        <sz val="9"/>
        <color rgb="FF000000"/>
        <rFont val="Arial"/>
        <family val="2"/>
        <charset val="238"/>
      </rPr>
      <t xml:space="preserve">WYSZCZEGÓLNIENIE
</t>
    </r>
    <r>
      <rPr>
        <i val="true"/>
        <sz val="9"/>
        <color rgb="FF000000"/>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i jednostki orga-          nizacyjne niemające osobo-       wości prawnej                        </t>
    </r>
    <r>
      <rPr>
        <i val="true"/>
        <sz val="9"/>
        <color rgb="FF333333"/>
        <rFont val="Arial"/>
        <family val="2"/>
        <charset val="238"/>
      </rPr>
      <t xml:space="preserve">Legal entities and organiza-     tional units without         legal personality </t>
    </r>
  </si>
  <si>
    <r>
      <rPr>
        <sz val="9"/>
        <color rgb="FF333333"/>
        <rFont val="Arial"/>
        <family val="2"/>
        <charset val="238"/>
      </rPr>
      <t xml:space="preserve">Osoby fizyczne prowa-        dzące działalność gospo-       darczą </t>
    </r>
    <r>
      <rPr>
        <i val="true"/>
        <vertAlign val="superscript"/>
        <sz val="9"/>
        <color rgb="FF333333"/>
        <rFont val="Arial"/>
        <family val="2"/>
        <charset val="238"/>
      </rPr>
      <t xml:space="preserve">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        dzielnie </t>
    </r>
    <r>
      <rPr>
        <i val="true"/>
        <sz val="9"/>
        <color rgb="FF333333"/>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      rcial companies</t>
    </r>
    <r>
      <rPr>
        <sz val="9"/>
        <color rgb="FF333333"/>
        <rFont val="Arial"/>
        <family val="2"/>
        <charset val="238"/>
      </rPr>
      <t xml:space="preserve"> </t>
    </r>
  </si>
  <si>
    <r>
      <rPr>
        <sz val="9"/>
        <color rgb="FF333333"/>
        <rFont val="Arial"/>
        <family val="2"/>
        <charset val="238"/>
      </rPr>
      <t xml:space="preserve">spółki cywilne      </t>
    </r>
    <r>
      <rPr>
        <i val="true"/>
        <sz val="9"/>
        <color rgb="FF333333"/>
        <rFont val="Arial"/>
        <family val="2"/>
        <charset val="238"/>
      </rPr>
      <t xml:space="preserve">civil law partner-      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      ture, forestry      and            fishing</t>
    </r>
  </si>
  <si>
    <r>
      <rPr>
        <sz val="9"/>
        <color rgb="FF333333"/>
        <rFont val="Arial"/>
        <family val="2"/>
        <charset val="238"/>
      </rPr>
      <t xml:space="preserve">                          z udziałem kapitału     zagranicz-nego       </t>
    </r>
    <r>
      <rPr>
        <i val="true"/>
        <sz val="9"/>
        <color rgb="FF333333"/>
        <rFont val="Arial"/>
        <family val="2"/>
        <charset val="238"/>
      </rPr>
      <t xml:space="preserve">     with         foreign capital participa-tion </t>
    </r>
  </si>
  <si>
    <t xml:space="preserve">VOIVODSHIP </t>
  </si>
  <si>
    <t xml:space="preserve">Podregiony:   Subregions: </t>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Bez osób prowadzących gospodarstwa indywidualne w rolnictwie. </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t>
    </r>
  </si>
  <si>
    <r>
      <rPr>
        <sz val="10"/>
        <color rgb="FF333333"/>
        <rFont val="Arial"/>
        <family val="2"/>
        <charset val="238"/>
      </rPr>
      <t xml:space="preserve">TABL. 43.</t>
    </r>
    <r>
      <rPr>
        <b val="true"/>
        <sz val="10"/>
        <color rgb="FF333333"/>
        <rFont val="Arial"/>
        <family val="2"/>
        <charset val="238"/>
      </rPr>
      <t xml:space="preserve"> PODMIOTY  GOSPODARKI  NARODOWEJ </t>
    </r>
    <r>
      <rPr>
        <b val="true"/>
        <i val="true"/>
        <vertAlign val="superscript"/>
        <sz val="10"/>
        <color rgb="FF333333"/>
        <rFont val="Times New Roman"/>
        <family val="1"/>
        <charset val="238"/>
      </rPr>
      <t xml:space="preserve">a</t>
    </r>
    <r>
      <rPr>
        <b val="true"/>
        <sz val="10"/>
        <color rgb="FF333333"/>
        <rFont val="Arial"/>
        <family val="2"/>
        <charset val="238"/>
      </rPr>
      <t xml:space="preserve">  W REJESTRZE REGON W  2012 R.  (cd.)</t>
    </r>
  </si>
  <si>
    <t xml:space="preserve">                Stan w dniu 31 XII </t>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2  (cont.)</t>
    </r>
  </si>
  <si>
    <r>
      <rPr>
        <sz val="9"/>
        <color rgb="FF333333"/>
        <rFont val="Arial"/>
        <family val="2"/>
        <charset val="238"/>
      </rPr>
      <t xml:space="preserve">Osoby prawne               i jednostki organiza-cyjne niemające osobowości prawnej                                  </t>
    </r>
    <r>
      <rPr>
        <i val="true"/>
        <sz val="9"/>
        <color rgb="FF333333"/>
        <rFont val="Arial"/>
        <family val="2"/>
        <charset val="238"/>
      </rPr>
      <t xml:space="preserve">Legal entities and organiza-     tional units without         legal personality </t>
    </r>
  </si>
  <si>
    <r>
      <rPr>
        <sz val="9"/>
        <color rgb="FF333333"/>
        <rFont val="Arial"/>
        <family val="2"/>
        <charset val="238"/>
      </rPr>
      <t xml:space="preserve">Osoby fizyczne prowa-        dzące działalność gospo-       darczą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spółki cywilne      </t>
    </r>
    <r>
      <rPr>
        <i val="true"/>
        <sz val="9"/>
        <color rgb="FF333333"/>
        <rFont val="Arial"/>
        <family val="2"/>
        <charset val="238"/>
      </rPr>
      <t xml:space="preserve">civil law partner-    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      ture,               forestry      and fishing</t>
    </r>
  </si>
  <si>
    <r>
      <rPr>
        <sz val="9"/>
        <color rgb="FF333333"/>
        <rFont val="Arial"/>
        <family val="2"/>
        <charset val="238"/>
      </rPr>
      <t xml:space="preserve">z udziałem kapitału     zagranicz-nego           </t>
    </r>
    <r>
      <rPr>
        <i val="true"/>
        <sz val="9"/>
        <color rgb="FF333333"/>
        <rFont val="Arial"/>
        <family val="2"/>
        <charset val="238"/>
      </rPr>
      <t xml:space="preserve">  with         foreign capital participa-      tion </t>
    </r>
  </si>
  <si>
    <t xml:space="preserve">Podregiony  dok.:  </t>
  </si>
  <si>
    <t xml:space="preserve"> Subregions: </t>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2 (cont.)</t>
    </r>
  </si>
  <si>
    <r>
      <rPr>
        <sz val="9"/>
        <color rgb="FF333333"/>
        <rFont val="Arial"/>
        <family val="2"/>
        <charset val="238"/>
      </rPr>
      <t xml:space="preserve">  przemysł</t>
    </r>
    <r>
      <rPr>
        <i val="true"/>
        <vertAlign val="superscript"/>
        <sz val="9"/>
        <color rgb="FF333333"/>
        <rFont val="Arial"/>
        <family val="2"/>
        <charset val="238"/>
      </rPr>
      <t xml:space="preserve"> b</t>
    </r>
    <r>
      <rPr>
        <sz val="9"/>
        <color rgb="FF333333"/>
        <rFont val="Arial"/>
        <family val="2"/>
        <charset val="238"/>
      </rPr>
      <t xml:space="preserve">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000000"/>
        <rFont val="Czcionka tekstu podstawowego"/>
        <family val="2"/>
        <charset val="238"/>
      </rPr>
      <t xml:space="preserve">zakwate-rowanie          i gastro-nomia</t>
    </r>
    <r>
      <rPr>
        <vertAlign val="superscript"/>
        <sz val="9"/>
        <color rgb="FF000000"/>
        <rFont val="Czcionka tekstu podstawowego"/>
        <family val="0"/>
        <charset val="238"/>
      </rPr>
      <t xml:space="preserve"> ∆ </t>
    </r>
    <r>
      <rPr>
        <i val="true"/>
        <sz val="9"/>
        <color rgb="FF000000"/>
        <rFont val="Czcionka tekstu podstawowego"/>
        <family val="0"/>
        <charset val="238"/>
      </rPr>
      <t xml:space="preserve">accommo-dation       and        catering </t>
    </r>
    <r>
      <rPr>
        <i val="true"/>
        <vertAlign val="superscript"/>
        <sz val="9"/>
        <color rgb="FF000000"/>
        <rFont val="Czcionka tekstu podstawowego"/>
        <family val="0"/>
        <charset val="238"/>
      </rPr>
      <t xml:space="preserve">∆</t>
    </r>
  </si>
  <si>
    <r>
      <rPr>
        <sz val="9"/>
        <color rgb="FF333333"/>
        <rFont val="Arial"/>
        <family val="2"/>
        <charset val="238"/>
      </rPr>
      <t xml:space="preserve">informacja      i komuni-kacja </t>
    </r>
    <r>
      <rPr>
        <i val="true"/>
        <sz val="9"/>
        <color rgb="FF333333"/>
        <rFont val="Arial"/>
        <family val="2"/>
        <charset val="238"/>
      </rPr>
      <t xml:space="preserve">informa-    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333333"/>
        <rFont val="Arial"/>
        <family val="2"/>
        <charset val="238"/>
      </rPr>
      <t xml:space="preserve">obsługa rynku nierucho-   mości </t>
    </r>
    <r>
      <rPr>
        <vertAlign val="superscript"/>
        <sz val="9"/>
        <color rgb="FF333333"/>
        <rFont val="Arial"/>
        <family val="2"/>
        <charset val="238"/>
      </rPr>
      <t xml:space="preserve">∆         </t>
    </r>
    <r>
      <rPr>
        <sz val="9"/>
        <color rgb="FF333333"/>
        <rFont val="Arial"/>
        <family val="2"/>
        <charset val="238"/>
      </rPr>
      <t xml:space="preserve">real estate activities</t>
    </r>
  </si>
  <si>
    <r>
      <rPr>
        <sz val="9"/>
        <color rgb="FF000000"/>
        <rFont val="Czcionka tekstu podstawowego"/>
        <family val="2"/>
        <charset val="238"/>
      </rPr>
      <t xml:space="preserve">działal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ność wspiera-            jąca </t>
    </r>
    <r>
      <rPr>
        <vertAlign val="superscript"/>
        <sz val="9"/>
        <color rgb="FF000000"/>
        <rFont val="Czcionka tekstu podstawowego"/>
        <family val="0"/>
        <charset val="238"/>
      </rPr>
      <t xml:space="preserve">∆ </t>
    </r>
    <r>
      <rPr>
        <sz val="9"/>
        <color rgb="FF000000"/>
        <rFont val="Czcionka tekstu podstawowego"/>
        <family val="0"/>
        <charset val="238"/>
      </rPr>
      <t xml:space="preserve">        </t>
    </r>
    <r>
      <rPr>
        <i val="true"/>
        <sz val="9"/>
        <color rgb="FF000000"/>
        <rFont val="Czcionka tekstu podstawowego"/>
        <family val="0"/>
        <charset val="238"/>
      </rPr>
      <t xml:space="preserve">admini-      strative      and         support service activities</t>
    </r>
  </si>
  <si>
    <r>
      <rPr>
        <sz val="9"/>
        <color rgb="FF000000"/>
        <rFont val="Czcionka tekstu podstawowego"/>
        <family val="2"/>
        <charset val="238"/>
      </rPr>
      <t xml:space="preserve">działalność związana      z kulturą, rozrywką            i rekreacją </t>
    </r>
    <r>
      <rPr>
        <i val="true"/>
        <sz val="9"/>
        <color rgb="FF000000"/>
        <rFont val="Czcionka tekstu podstawowego"/>
        <family val="0"/>
        <charset val="238"/>
      </rPr>
      <t xml:space="preserve">arts, enter-tainment and recreation</t>
    </r>
  </si>
  <si>
    <r>
      <rPr>
        <sz val="9"/>
        <color rgb="FF333333"/>
        <rFont val="Arial"/>
        <family val="2"/>
        <charset val="238"/>
      </rPr>
      <t xml:space="preserve">  przetwór-stwo przemys-łowe          </t>
    </r>
    <r>
      <rPr>
        <i val="true"/>
        <sz val="9"/>
        <color rgb="FF333333"/>
        <rFont val="Arial"/>
        <family val="2"/>
        <charset val="238"/>
      </rPr>
      <t xml:space="preserve">manufac- turing </t>
    </r>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11.</t>
    </r>
  </si>
  <si>
    <r>
      <rPr>
        <sz val="10"/>
        <color rgb="FF333333"/>
        <rFont val="Arial"/>
        <family val="2"/>
        <charset val="238"/>
      </rPr>
      <t xml:space="preserve">TABL. 43.</t>
    </r>
    <r>
      <rPr>
        <b val="true"/>
        <sz val="10"/>
        <color rgb="FF333333"/>
        <rFont val="Arial"/>
        <family val="2"/>
        <charset val="238"/>
      </rPr>
      <t xml:space="preserve"> PODMIOTY  GOSPODARKI  NARODOWEJ </t>
    </r>
    <r>
      <rPr>
        <b val="true"/>
        <i val="true"/>
        <vertAlign val="superscript"/>
        <sz val="10"/>
        <color rgb="FF333333"/>
        <rFont val="Times New Roman"/>
        <family val="1"/>
        <charset val="238"/>
      </rPr>
      <t xml:space="preserve">a</t>
    </r>
    <r>
      <rPr>
        <b val="true"/>
        <sz val="10"/>
        <color rgb="FF333333"/>
        <rFont val="Arial"/>
        <family val="2"/>
        <charset val="238"/>
      </rPr>
      <t xml:space="preserve">  W REJESTRZE REGON W  2012 R.  (dok.)</t>
    </r>
  </si>
  <si>
    <r>
      <rPr>
        <sz val="9"/>
        <color rgb="FF333333"/>
        <rFont val="Arial"/>
        <family val="2"/>
        <charset val="238"/>
      </rPr>
      <t xml:space="preserve">przemysł </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industry </t>
    </r>
    <r>
      <rPr>
        <i val="true"/>
        <vertAlign val="superscript"/>
        <sz val="9"/>
        <color rgb="FF333333"/>
        <rFont val="Arial"/>
        <family val="2"/>
        <charset val="238"/>
      </rPr>
      <t xml:space="preserve">b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333333"/>
        <rFont val="Arial"/>
        <family val="2"/>
        <charset val="238"/>
      </rPr>
      <t xml:space="preserve">informacja     i komuni-kacja </t>
    </r>
    <r>
      <rPr>
        <i val="true"/>
        <sz val="9"/>
        <color rgb="FF333333"/>
        <rFont val="Arial"/>
        <family val="2"/>
        <charset val="238"/>
      </rPr>
      <t xml:space="preserve">informa-    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000000"/>
        <rFont val="Czcionka tekstu podstawowego"/>
        <family val="2"/>
        <charset val="238"/>
      </rPr>
      <t xml:space="preserve">działal-        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        ność wspiera-      jąca </t>
    </r>
    <r>
      <rPr>
        <vertAlign val="superscript"/>
        <sz val="9"/>
        <color rgb="FF000000"/>
        <rFont val="Czcionka tekstu podstawowego"/>
        <family val="0"/>
        <charset val="238"/>
      </rPr>
      <t xml:space="preserve">∆           </t>
    </r>
    <r>
      <rPr>
        <i val="true"/>
        <sz val="9"/>
        <color rgb="FF000000"/>
        <rFont val="Czcionka tekstu podstawowego"/>
        <family val="0"/>
        <charset val="238"/>
      </rPr>
      <t xml:space="preserve">admini-      strative      and         support service activities</t>
    </r>
  </si>
  <si>
    <r>
      <rPr>
        <sz val="9"/>
        <color rgb="FF000000"/>
        <rFont val="Czcionka tekstu podstawowego"/>
        <family val="2"/>
        <charset val="238"/>
      </rPr>
      <t xml:space="preserve">działal-     ność związana      z kulturą, rozrywką         i rekreacją </t>
    </r>
    <r>
      <rPr>
        <i val="true"/>
        <sz val="9"/>
        <color rgb="FF000000"/>
        <rFont val="Czcionka tekstu podstawowego"/>
        <family val="0"/>
        <charset val="238"/>
      </rPr>
      <t xml:space="preserve">arts, enter-tainment and recreation</t>
    </r>
  </si>
  <si>
    <t xml:space="preserve">PODSTAWOWE  DANE  OGÓLNOPOLSKIE </t>
  </si>
  <si>
    <t xml:space="preserve">BASIC  DATA  FOR  POLAND </t>
  </si>
  <si>
    <r>
      <rPr>
        <sz val="10"/>
        <color rgb="FF333333"/>
        <rFont val="Arial"/>
        <family val="2"/>
        <charset val="238"/>
      </rPr>
      <t xml:space="preserve">TABL. 44. </t>
    </r>
    <r>
      <rPr>
        <b val="true"/>
        <sz val="10"/>
        <color rgb="FF333333"/>
        <rFont val="Arial"/>
        <family val="2"/>
        <charset val="238"/>
      </rPr>
      <t xml:space="preserve"> WYBRANE  WSKAŹNIKI OGÓLNOPOLSKIE </t>
    </r>
  </si>
  <si>
    <t xml:space="preserve">                 SELECTED  INDICATORS  FOR  POLAND </t>
  </si>
  <si>
    <r>
      <rPr>
        <sz val="10"/>
        <color rgb="FF333333"/>
        <rFont val="Arial"/>
        <family val="2"/>
        <charset val="238"/>
      </rPr>
      <t xml:space="preserve">Okresy
</t>
    </r>
    <r>
      <rPr>
        <i val="true"/>
        <sz val="10"/>
        <color rgb="FF333333"/>
        <rFont val="Arial"/>
        <family val="2"/>
        <charset val="238"/>
      </rPr>
      <t xml:space="preserve">Periods
</t>
    </r>
    <r>
      <rPr>
        <b val="true"/>
        <sz val="10"/>
        <color rgb="FF333333"/>
        <rFont val="Arial"/>
        <family val="2"/>
        <charset val="238"/>
      </rPr>
      <t xml:space="preserve">A</t>
    </r>
    <r>
      <rPr>
        <sz val="10"/>
        <color rgb="FF333333"/>
        <rFont val="Arial"/>
        <family val="2"/>
        <charset val="238"/>
      </rPr>
      <t xml:space="preserve"> - analogiczny okres roku 
 poprzedniego = 100
  </t>
    </r>
    <r>
      <rPr>
        <i val="true"/>
        <sz val="10"/>
        <color rgb="FF333333"/>
        <rFont val="Arial"/>
        <family val="2"/>
        <charset val="238"/>
      </rPr>
      <t xml:space="preserve"> corresponding period 
     of previous year = 100
</t>
    </r>
  </si>
  <si>
    <r>
      <rPr>
        <sz val="9"/>
        <color rgb="FF333333"/>
        <rFont val="Arial"/>
        <family val="2"/>
        <charset val="238"/>
      </rPr>
      <t xml:space="preserve">Produkt Krajowy Brutto</t>
    </r>
    <r>
      <rPr>
        <vertAlign val="superscript"/>
        <sz val="9"/>
        <color rgb="FF333333"/>
        <rFont val="Arial"/>
        <family val="2"/>
        <charset val="238"/>
      </rPr>
      <t xml:space="preserve"> </t>
    </r>
    <r>
      <rPr>
        <i val="true"/>
        <vertAlign val="superscript"/>
        <sz val="9"/>
        <color rgb="FF333333"/>
        <rFont val="Arial"/>
        <family val="2"/>
        <charset val="238"/>
      </rPr>
      <t xml:space="preserve">a </t>
    </r>
    <r>
      <rPr>
        <i val="true"/>
        <sz val="9"/>
        <color rgb="FF333333"/>
        <rFont val="Arial"/>
        <family val="2"/>
        <charset val="238"/>
      </rPr>
      <t xml:space="preserve">Gross Domestic           Produkt </t>
    </r>
    <r>
      <rPr>
        <i val="true"/>
        <vertAlign val="superscript"/>
        <sz val="9"/>
        <color rgb="FF333333"/>
        <rFont val="Arial"/>
        <family val="2"/>
        <charset val="238"/>
      </rPr>
      <t xml:space="preserve">a </t>
    </r>
  </si>
  <si>
    <r>
      <rPr>
        <sz val="9"/>
        <color rgb="FF333333"/>
        <rFont val="Arial"/>
        <family val="2"/>
        <charset val="238"/>
      </rPr>
      <t xml:space="preserve">Stopa bezrobocia rejestro-wanego </t>
    </r>
    <r>
      <rPr>
        <i val="true"/>
        <vertAlign val="superscript"/>
        <sz val="9"/>
        <color rgb="FF333333"/>
        <rFont val="Arial"/>
        <family val="2"/>
        <charset val="238"/>
      </rPr>
      <t xml:space="preserve">bc</t>
    </r>
    <r>
      <rPr>
        <i val="true"/>
        <sz val="9"/>
        <color rgb="FF333333"/>
        <rFont val="Arial"/>
        <family val="2"/>
        <charset val="238"/>
      </rPr>
      <t xml:space="preserve"> </t>
    </r>
    <r>
      <rPr>
        <sz val="9"/>
        <color rgb="FF333333"/>
        <rFont val="Arial"/>
        <family val="2"/>
        <charset val="238"/>
      </rPr>
      <t xml:space="preserve">    w %  </t>
    </r>
    <r>
      <rPr>
        <i val="true"/>
        <sz val="9"/>
        <color rgb="FF333333"/>
        <rFont val="Arial"/>
        <family val="2"/>
        <charset val="238"/>
      </rPr>
      <t xml:space="preserve">Registered unemploy-ment rate </t>
    </r>
    <r>
      <rPr>
        <i val="true"/>
        <vertAlign val="superscript"/>
        <sz val="9"/>
        <color rgb="FF333333"/>
        <rFont val="Arial"/>
        <family val="2"/>
        <charset val="238"/>
      </rPr>
      <t xml:space="preserve">bc</t>
    </r>
    <r>
      <rPr>
        <i val="true"/>
        <sz val="9"/>
        <color rgb="FF333333"/>
        <rFont val="Arial"/>
        <family val="2"/>
        <charset val="238"/>
      </rPr>
      <t xml:space="preserve"> in % </t>
    </r>
  </si>
  <si>
    <r>
      <rPr>
        <sz val="9"/>
        <color rgb="FF333333"/>
        <rFont val="Arial"/>
        <family val="2"/>
        <charset val="238"/>
      </rPr>
      <t xml:space="preserve">Przeciętne miesięczne wynagrodzenia                                                                                                                              </t>
    </r>
    <r>
      <rPr>
        <i val="true"/>
        <sz val="9"/>
        <color rgb="FF333333"/>
        <rFont val="Arial"/>
        <family val="2"/>
        <charset val="238"/>
      </rPr>
      <t xml:space="preserve">Average monthly wages and salaries </t>
    </r>
  </si>
  <si>
    <r>
      <rPr>
        <sz val="9"/>
        <color rgb="FF333333"/>
        <rFont val="Arial"/>
        <family val="2"/>
        <charset val="238"/>
      </rPr>
      <t xml:space="preserve">wartość dodana brutto              </t>
    </r>
    <r>
      <rPr>
        <i val="true"/>
        <sz val="9"/>
        <color rgb="FF333333"/>
        <rFont val="Arial"/>
        <family val="2"/>
        <charset val="238"/>
      </rPr>
      <t xml:space="preserve">gross           value         added </t>
    </r>
  </si>
  <si>
    <r>
      <rPr>
        <sz val="9"/>
        <color rgb="FF333333"/>
        <rFont val="Arial"/>
        <family val="2"/>
        <charset val="238"/>
      </rPr>
      <t xml:space="preserve">w gospodarce narodowej</t>
    </r>
    <r>
      <rPr>
        <i val="true"/>
        <vertAlign val="superscript"/>
        <sz val="9"/>
        <color rgb="FF333333"/>
        <rFont val="Arial"/>
        <family val="2"/>
        <charset val="238"/>
      </rPr>
      <t xml:space="preserve"> a                                                                                 </t>
    </r>
    <r>
      <rPr>
        <i val="true"/>
        <sz val="9"/>
        <color rgb="FF333333"/>
        <rFont val="Arial"/>
        <family val="2"/>
        <charset val="238"/>
      </rPr>
      <t xml:space="preserve">in national economy </t>
    </r>
    <r>
      <rPr>
        <i val="true"/>
        <vertAlign val="superscript"/>
        <sz val="9"/>
        <color rgb="FF333333"/>
        <rFont val="Arial"/>
        <family val="2"/>
        <charset val="238"/>
      </rPr>
      <t xml:space="preserve">a </t>
    </r>
  </si>
  <si>
    <r>
      <rPr>
        <sz val="9"/>
        <color rgb="FF333333"/>
        <rFont val="Arial"/>
        <family val="2"/>
        <charset val="238"/>
      </rPr>
      <t xml:space="preserve">w sektorze przedsiębiorstw                                                   </t>
    </r>
    <r>
      <rPr>
        <i val="true"/>
        <sz val="9"/>
        <color rgb="FF333333"/>
        <rFont val="Arial"/>
        <family val="2"/>
        <charset val="238"/>
      </rPr>
      <t xml:space="preserve">in enterprise sector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nagród               rocznych </t>
    </r>
    <r>
      <rPr>
        <vertAlign val="superscript"/>
        <sz val="9"/>
        <color rgb="FF333333"/>
        <rFont val="Arial"/>
        <family val="2"/>
        <charset val="238"/>
      </rPr>
      <t xml:space="preserve">d                                      </t>
    </r>
    <r>
      <rPr>
        <i val="true"/>
        <sz val="9"/>
        <color rgb="FF333333"/>
        <rFont val="Arial"/>
        <family val="2"/>
        <charset val="238"/>
      </rPr>
      <t xml:space="preserve">gross excluding              annual bonuses </t>
    </r>
    <r>
      <rPr>
        <i val="true"/>
        <vertAlign val="superscript"/>
        <sz val="9"/>
        <color rgb="FF333333"/>
        <rFont val="Arial"/>
        <family val="2"/>
        <charset val="238"/>
      </rPr>
      <t xml:space="preserve">d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wypłat z zysku </t>
    </r>
    <r>
      <rPr>
        <i val="true"/>
        <sz val="9"/>
        <color rgb="FF333333"/>
        <rFont val="Arial"/>
        <family val="2"/>
        <charset val="238"/>
      </rPr>
      <t xml:space="preserve">gross exclusive            payment from profit </t>
    </r>
  </si>
  <si>
    <r>
      <rPr>
        <sz val="9"/>
        <color rgb="FF333333"/>
        <rFont val="Arial"/>
        <family val="2"/>
        <charset val="238"/>
      </rPr>
      <t xml:space="preserve">w zł                    </t>
    </r>
    <r>
      <rPr>
        <i val="true"/>
        <sz val="9"/>
        <color rgb="FF333333"/>
        <rFont val="Arial"/>
        <family val="2"/>
        <charset val="238"/>
      </rPr>
      <t xml:space="preserve">in zl </t>
    </r>
  </si>
  <si>
    <t xml:space="preserve">3510.22</t>
  </si>
  <si>
    <r>
      <rPr>
        <i val="true"/>
        <sz val="8"/>
        <color rgb="FF333333"/>
        <rFont val="Times New Roman"/>
        <family val="1"/>
        <charset val="238"/>
      </rPr>
      <t xml:space="preserve">a </t>
    </r>
    <r>
      <rPr>
        <i val="true"/>
        <sz val="8"/>
        <color rgb="FF333333"/>
        <rFont val="Arial"/>
        <family val="2"/>
        <charset val="238"/>
      </rPr>
      <t xml:space="preserve"> </t>
    </r>
    <r>
      <rPr>
        <sz val="8"/>
        <color rgb="FF333333"/>
        <rFont val="Arial"/>
        <family val="2"/>
        <charset val="238"/>
      </rPr>
      <t xml:space="preserve">Dane kwartalne; patrz uwagi ogólne pkt 19.</t>
    </r>
    <r>
      <rPr>
        <i val="true"/>
        <sz val="8"/>
        <color rgb="FF333333"/>
        <rFont val="Arial"/>
        <family val="2"/>
        <charset val="238"/>
      </rPr>
      <t xml:space="preserve">   b  </t>
    </r>
    <r>
      <rPr>
        <sz val="8"/>
        <color rgb="FF333333"/>
        <rFont val="Arial"/>
        <family val="2"/>
        <charset val="238"/>
      </rPr>
      <t xml:space="preserve">Stan w końcu okresu.  </t>
    </r>
    <r>
      <rPr>
        <i val="true"/>
        <sz val="8"/>
        <color rgb="FF333333"/>
        <rFont val="Arial"/>
        <family val="2"/>
        <charset val="238"/>
      </rPr>
      <t xml:space="preserve">c </t>
    </r>
    <r>
      <rPr>
        <sz val="8"/>
        <color rgb="FF333333"/>
        <rFont val="Arial"/>
        <family val="2"/>
        <charset val="238"/>
      </rPr>
      <t xml:space="preserve"> Udział bezrobotnych w cywilnej ludności aktywnej zawodowo.  </t>
    </r>
    <r>
      <rPr>
        <i val="true"/>
        <sz val="8"/>
        <color rgb="FF333333"/>
        <rFont val="Arial"/>
        <family val="2"/>
        <charset val="238"/>
      </rPr>
      <t xml:space="preserve">d</t>
    </r>
    <r>
      <rPr>
        <sz val="8"/>
        <color rgb="FF333333"/>
        <rFont val="Arial"/>
        <family val="2"/>
        <charset val="238"/>
      </rPr>
      <t xml:space="preserve">  Dotyczy wypłat z tytułu udziału w zysku i nad-wyżce bilansowej w spółdzielniach oraz dodatkowych wynagrodzeń rocznych dla pracowników jednostek sfery budżetowej.</t>
    </r>
    <r>
      <rPr>
        <i val="true"/>
        <sz val="8"/>
        <color rgb="FF333333"/>
        <rFont val="Arial"/>
        <family val="2"/>
        <charset val="238"/>
      </rPr>
      <t xml:space="preserve">   </t>
    </r>
  </si>
  <si>
    <r>
      <rPr>
        <i val="true"/>
        <sz val="8"/>
        <color rgb="FF333333"/>
        <rFont val="Times New Roman"/>
        <family val="1"/>
        <charset val="238"/>
      </rPr>
      <t xml:space="preserve">a</t>
    </r>
    <r>
      <rPr>
        <i val="true"/>
        <sz val="8"/>
        <color rgb="FF333333"/>
        <rFont val="Arial"/>
        <family val="2"/>
        <charset val="238"/>
      </rPr>
      <t xml:space="preserve">  Quarterly data; see general notes item 19.  b  End of period.  c  Ratio of unemployed persons to the economically active civil population.  d Concerns payments from profit and balance surplus in co-operatives as well as annual extra wages and salaries for employees of budgetary sphere entities. </t>
    </r>
  </si>
  <si>
    <r>
      <rPr>
        <sz val="10"/>
        <color rgb="FF333333"/>
        <rFont val="Arial"/>
        <family val="2"/>
        <charset val="238"/>
      </rPr>
      <t xml:space="preserve">TABL. 44. </t>
    </r>
    <r>
      <rPr>
        <b val="true"/>
        <sz val="10"/>
        <color rgb="FF333333"/>
        <rFont val="Arial"/>
        <family val="2"/>
        <charset val="238"/>
      </rPr>
      <t xml:space="preserve"> WYBRANE  WSKAŹNIKI OGÓLNOPOLSKIE  (cd.) </t>
    </r>
  </si>
  <si>
    <t xml:space="preserve">                 SELECTED  INDICATORS  FOR  POLAND  (cont.) </t>
  </si>
  <si>
    <r>
      <rPr>
        <sz val="9"/>
        <color rgb="FF333333"/>
        <rFont val="Arial"/>
        <family val="2"/>
        <charset val="238"/>
      </rPr>
      <t xml:space="preserve">OKRESY                                      </t>
    </r>
    <r>
      <rPr>
        <i val="true"/>
        <sz val="9"/>
        <color rgb="FF333333"/>
        <rFont val="Arial"/>
        <family val="2"/>
        <charset val="238"/>
      </rPr>
      <t xml:space="preserve">PERIODS</t>
    </r>
    <r>
      <rPr>
        <sz val="9"/>
        <color rgb="FF333333"/>
        <rFont val="Arial"/>
        <family val="2"/>
        <charset val="238"/>
      </rPr>
      <t xml:space="preserve"> </t>
    </r>
  </si>
  <si>
    <r>
      <rPr>
        <sz val="9"/>
        <color rgb="FF333333"/>
        <rFont val="Arial"/>
        <family val="2"/>
        <charset val="238"/>
      </rPr>
      <t xml:space="preserve">Wskaźnik cen                                                                                                                                                                                                                                          </t>
    </r>
    <r>
      <rPr>
        <i val="true"/>
        <sz val="9"/>
        <color rgb="FF333333"/>
        <rFont val="Arial"/>
        <family val="2"/>
        <charset val="238"/>
      </rPr>
      <t xml:space="preserve">Price indices </t>
    </r>
  </si>
  <si>
    <r>
      <rPr>
        <b val="true"/>
        <sz val="9"/>
        <rFont val="Arial"/>
        <family val="2"/>
        <charset val="238"/>
      </rPr>
      <t xml:space="preserve">A</t>
    </r>
    <r>
      <rPr>
        <sz val="9"/>
        <rFont val="Arial"/>
        <family val="2"/>
        <charset val="238"/>
      </rPr>
      <t xml:space="preserve"> - analogiczny okres roku</t>
    </r>
  </si>
  <si>
    <t xml:space="preserve">      of previous year = 100</t>
  </si>
  <si>
    <r>
      <rPr>
        <sz val="9"/>
        <color rgb="FF333333"/>
        <rFont val="Arial"/>
        <family val="2"/>
        <charset val="238"/>
      </rPr>
      <t xml:space="preserve">towarów i usług konsumpcyjnych </t>
    </r>
    <r>
      <rPr>
        <vertAlign val="superscript"/>
        <sz val="9"/>
        <color rgb="FF333333"/>
        <rFont val="Arial"/>
        <family val="2"/>
        <charset val="238"/>
      </rPr>
      <t xml:space="preserve">a 
</t>
    </r>
    <r>
      <rPr>
        <i val="true"/>
        <sz val="9"/>
        <color rgb="FF333333"/>
        <rFont val="Arial"/>
        <family val="2"/>
        <charset val="238"/>
      </rPr>
      <t xml:space="preserve">of consumer goods 
 and services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produkcji sprzedanej przemysłu</t>
    </r>
    <r>
      <rPr>
        <i val="true"/>
        <vertAlign val="superscript"/>
        <sz val="9"/>
        <color rgb="FF333333"/>
        <rFont val="Arial"/>
        <family val="2"/>
        <charset val="238"/>
      </rPr>
      <t xml:space="preserve"> b                                                                                                                                                                                                                     </t>
    </r>
    <r>
      <rPr>
        <i val="true"/>
        <sz val="9"/>
        <color rgb="FF333333"/>
        <rFont val="Arial"/>
        <family val="2"/>
        <charset val="238"/>
      </rPr>
      <t xml:space="preserve">of sold production of industry </t>
    </r>
    <r>
      <rPr>
        <i val="true"/>
        <vertAlign val="superscript"/>
        <sz val="9"/>
        <color rgb="FF333333"/>
        <rFont val="Arial"/>
        <family val="2"/>
        <charset val="238"/>
      </rPr>
      <t xml:space="preserve">b </t>
    </r>
  </si>
  <si>
    <r>
      <rPr>
        <b val="true"/>
        <i val="true"/>
        <sz val="9"/>
        <rFont val="Arial"/>
        <family val="2"/>
        <charset val="238"/>
      </rPr>
      <t xml:space="preserve">B</t>
    </r>
    <r>
      <rPr>
        <sz val="9"/>
        <rFont val="Arial"/>
        <family val="2"/>
        <charset val="238"/>
      </rPr>
      <t xml:space="preserve"> - okres poprzedni = 100</t>
    </r>
  </si>
  <si>
    <t xml:space="preserve">      previous period = 100</t>
  </si>
  <si>
    <r>
      <rPr>
        <b val="true"/>
        <sz val="9"/>
        <rFont val="Arial"/>
        <family val="2"/>
        <charset val="238"/>
      </rPr>
      <t xml:space="preserve">C</t>
    </r>
    <r>
      <rPr>
        <sz val="9"/>
        <rFont val="Arial"/>
        <family val="2"/>
        <charset val="238"/>
      </rPr>
      <t xml:space="preserve"> - grudzień roku poprzedniego = 100</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górnictwo  i wydobywanie                </t>
    </r>
    <r>
      <rPr>
        <i val="true"/>
        <sz val="9"/>
        <color rgb="FF333333"/>
        <rFont val="Arial"/>
        <family val="2"/>
        <charset val="238"/>
      </rPr>
      <t xml:space="preserve">mining and quarrying </t>
    </r>
  </si>
  <si>
    <r>
      <rPr>
        <sz val="9"/>
        <color rgb="FF333333"/>
        <rFont val="Arial"/>
        <family val="2"/>
        <charset val="238"/>
      </rPr>
      <t xml:space="preserve">przetwórstwo przemysłowe  </t>
    </r>
    <r>
      <rPr>
        <i val="true"/>
        <sz val="9"/>
        <color rgb="FF333333"/>
        <rFont val="Arial"/>
        <family val="2"/>
        <charset val="238"/>
      </rPr>
      <t xml:space="preserve">manufacturing  </t>
    </r>
  </si>
  <si>
    <t xml:space="preserve">     December of previous year = 100</t>
  </si>
  <si>
    <t xml:space="preserve">C </t>
  </si>
  <si>
    <t xml:space="preserve">98,1*</t>
  </si>
  <si>
    <t xml:space="preserve">102,1*</t>
  </si>
  <si>
    <t xml:space="preserve">100,5*</t>
  </si>
  <si>
    <t xml:space="preserve">99,9*</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6.  </t>
    </r>
    <r>
      <rPr>
        <i val="true"/>
        <sz val="8"/>
        <color rgb="FF333333"/>
        <rFont val="Arial"/>
        <family val="2"/>
        <charset val="238"/>
      </rPr>
      <t xml:space="preserve">b </t>
    </r>
    <r>
      <rPr>
        <sz val="8"/>
        <color rgb="FF333333"/>
        <rFont val="Arial"/>
        <family val="2"/>
        <charset val="238"/>
      </rPr>
      <t xml:space="preserve"> Patrz wyjaśnienia metodyczne pkt 15. </t>
    </r>
  </si>
  <si>
    <r>
      <rPr>
        <i val="true"/>
        <sz val="8"/>
        <color rgb="FF333333"/>
        <rFont val="Times New Roman"/>
        <family val="1"/>
        <charset val="238"/>
      </rPr>
      <t xml:space="preserve">a</t>
    </r>
    <r>
      <rPr>
        <i val="true"/>
        <sz val="8"/>
        <color rgb="FF333333"/>
        <rFont val="Arial"/>
        <family val="2"/>
        <charset val="238"/>
      </rPr>
      <t xml:space="preserve">  See methodological notes item 16.  b  See methodological notes item 15. </t>
    </r>
  </si>
  <si>
    <r>
      <rPr>
        <sz val="9"/>
        <color rgb="FF333333"/>
        <rFont val="Arial"/>
        <family val="2"/>
        <charset val="238"/>
      </rPr>
      <t xml:space="preserve">OKRESY                                           </t>
    </r>
    <r>
      <rPr>
        <i val="true"/>
        <sz val="9"/>
        <color rgb="FF333333"/>
        <rFont val="Arial"/>
        <family val="2"/>
        <charset val="238"/>
      </rPr>
      <t xml:space="preserve">PERIODS </t>
    </r>
  </si>
  <si>
    <r>
      <rPr>
        <sz val="9"/>
        <color rgb="FF333333"/>
        <rFont val="Arial"/>
        <family val="2"/>
        <charset val="238"/>
      </rPr>
      <t xml:space="preserve">Wskaźnik cen  (dok.)                                                                                                                                                                   </t>
    </r>
    <r>
      <rPr>
        <i val="true"/>
        <sz val="9"/>
        <color rgb="FF333333"/>
        <rFont val="Arial"/>
        <family val="2"/>
        <charset val="238"/>
      </rPr>
      <t xml:space="preserve">Price indices  (cont.) </t>
    </r>
  </si>
  <si>
    <r>
      <rPr>
        <sz val="9"/>
        <color rgb="FF333333"/>
        <rFont val="Arial"/>
        <family val="2"/>
        <charset val="238"/>
      </rPr>
      <t xml:space="preserve">Średnia cena skupu         za 1 dt w zł                       (bez siewnego)         </t>
    </r>
    <r>
      <rPr>
        <i val="true"/>
        <sz val="9"/>
        <color rgb="FF333333"/>
        <rFont val="Arial"/>
        <family val="2"/>
        <charset val="238"/>
      </rPr>
      <t xml:space="preserve">Average                  procurement price         per 1 dt in zl                 (excluding sowing      seed) </t>
    </r>
  </si>
  <si>
    <r>
      <rPr>
        <sz val="9"/>
        <color rgb="FF333333"/>
        <rFont val="Arial"/>
        <family val="2"/>
        <charset val="238"/>
      </rPr>
      <t xml:space="preserve">produkcji sprzedanej przemysłu</t>
    </r>
    <r>
      <rPr>
        <i val="true"/>
        <sz val="9"/>
        <color rgb="FF333333"/>
        <rFont val="Arial"/>
        <family val="2"/>
        <charset val="238"/>
      </rPr>
      <t xml:space="preserve"> </t>
    </r>
    <r>
      <rPr>
        <i val="true"/>
        <vertAlign val="superscript"/>
        <sz val="9"/>
        <color rgb="FF333333"/>
        <rFont val="Times New Roman"/>
        <family val="1"/>
        <charset val="238"/>
      </rPr>
      <t xml:space="preserve">a </t>
    </r>
    <r>
      <rPr>
        <sz val="9"/>
        <color rgb="FF333333"/>
        <rFont val="Arial"/>
        <family val="2"/>
        <charset val="238"/>
      </rPr>
      <t xml:space="preserve"> (dok.)                                                                  </t>
    </r>
    <r>
      <rPr>
        <i val="true"/>
        <sz val="9"/>
        <color rgb="FF333333"/>
        <rFont val="Arial"/>
        <family val="2"/>
        <charset val="238"/>
      </rPr>
      <t xml:space="preserve">of sold production of industry </t>
    </r>
    <r>
      <rPr>
        <i val="true"/>
        <vertAlign val="superscript"/>
        <sz val="9"/>
        <color rgb="FF333333"/>
        <rFont val="Arial"/>
        <family val="2"/>
        <charset val="238"/>
      </rPr>
      <t xml:space="preserve">a </t>
    </r>
    <r>
      <rPr>
        <i val="true"/>
        <sz val="9"/>
        <color rgb="FF333333"/>
        <rFont val="Arial"/>
        <family val="2"/>
        <charset val="238"/>
      </rPr>
      <t xml:space="preserve">(cont.) </t>
    </r>
  </si>
  <si>
    <r>
      <rPr>
        <sz val="9"/>
        <color rgb="FF333333"/>
        <rFont val="Arial"/>
        <family val="2"/>
        <charset val="238"/>
      </rPr>
      <t xml:space="preserve">produkcji budowlano-                               -montażowej </t>
    </r>
    <r>
      <rPr>
        <vertAlign val="superscript"/>
        <sz val="9"/>
        <color rgb="FF333333"/>
        <rFont val="Arial"/>
        <family val="2"/>
        <charset val="238"/>
      </rPr>
      <t xml:space="preserve">a                                                               </t>
    </r>
    <r>
      <rPr>
        <i val="true"/>
        <sz val="9"/>
        <color rgb="FF333333"/>
        <rFont val="Arial"/>
        <family val="2"/>
        <charset val="238"/>
      </rPr>
      <t xml:space="preserve">of construction                                         and assembly production </t>
    </r>
    <r>
      <rPr>
        <i val="true"/>
        <vertAlign val="superscript"/>
        <sz val="9"/>
        <color rgb="FF333333"/>
        <rFont val="Arial"/>
        <family val="2"/>
        <charset val="238"/>
      </rPr>
      <t xml:space="preserve">a</t>
    </r>
  </si>
  <si>
    <t xml:space="preserve">      poprzedniego = 100</t>
  </si>
  <si>
    <r>
      <rPr>
        <sz val="9"/>
        <rFont val="Arial"/>
        <family val="2"/>
        <charset val="238"/>
      </rPr>
      <t xml:space="preserve">      </t>
    </r>
    <r>
      <rPr>
        <i val="true"/>
        <sz val="9"/>
        <rFont val="Arial"/>
        <family val="2"/>
        <charset val="238"/>
      </rPr>
      <t xml:space="preserve">corresponding period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pszenicy  </t>
    </r>
    <r>
      <rPr>
        <i val="true"/>
        <sz val="9"/>
        <color rgb="FF333333"/>
        <rFont val="Arial"/>
        <family val="2"/>
        <charset val="238"/>
      </rPr>
      <t xml:space="preserve">wheat </t>
    </r>
  </si>
  <si>
    <t xml:space="preserve">99,8*</t>
  </si>
  <si>
    <t xml:space="preserve">99,0*</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5.</t>
    </r>
    <r>
      <rPr>
        <i val="true"/>
        <sz val="8"/>
        <color rgb="FF333333"/>
        <rFont val="Arial"/>
        <family val="2"/>
        <charset val="238"/>
      </rPr>
      <t xml:space="preserve"> </t>
    </r>
  </si>
  <si>
    <r>
      <rPr>
        <i val="true"/>
        <sz val="8"/>
        <color rgb="FF333333"/>
        <rFont val="Times New Roman"/>
        <family val="1"/>
        <charset val="238"/>
      </rPr>
      <t xml:space="preserve">a</t>
    </r>
    <r>
      <rPr>
        <i val="true"/>
        <sz val="8"/>
        <color rgb="FF333333"/>
        <rFont val="Arial"/>
        <family val="2"/>
        <charset val="238"/>
      </rPr>
      <t xml:space="preserve">   See methodological notes item 15. </t>
    </r>
  </si>
  <si>
    <r>
      <rPr>
        <sz val="10"/>
        <color rgb="FF333333"/>
        <rFont val="Arial"/>
        <family val="2"/>
        <charset val="238"/>
      </rPr>
      <t xml:space="preserve">TABL. 44.</t>
    </r>
    <r>
      <rPr>
        <b val="true"/>
        <sz val="10"/>
        <color rgb="FF333333"/>
        <rFont val="Arial"/>
        <family val="2"/>
        <charset val="238"/>
      </rPr>
      <t xml:space="preserve">  WYBRANE  WSKAŹNIKI OGÓLNOPOLSKIE  (dok.)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Produkcja sprzedana </t>
    </r>
    <r>
      <rPr>
        <i val="true"/>
        <vertAlign val="superscript"/>
        <sz val="9"/>
        <color rgb="FF333333"/>
        <rFont val="Times New Roman"/>
        <family val="1"/>
        <charset val="238"/>
      </rPr>
      <t xml:space="preserve">a          </t>
    </r>
    <r>
      <rPr>
        <i val="true"/>
        <sz val="9"/>
        <color rgb="FF333333"/>
        <rFont val="Times New Roman"/>
        <family val="1"/>
        <charset val="238"/>
      </rPr>
      <t xml:space="preserve">S</t>
    </r>
    <r>
      <rPr>
        <i val="true"/>
        <sz val="9"/>
        <color rgb="FF333333"/>
        <rFont val="Arial"/>
        <family val="2"/>
        <charset val="238"/>
      </rPr>
      <t xml:space="preserve">old production </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si>
  <si>
    <r>
      <rPr>
        <sz val="9"/>
        <color rgb="FF333333"/>
        <rFont val="Arial"/>
        <family val="2"/>
        <charset val="238"/>
      </rPr>
      <t xml:space="preserve">Nakłady                           inwestycyjne </t>
    </r>
    <r>
      <rPr>
        <i val="true"/>
        <vertAlign val="superscript"/>
        <sz val="9"/>
        <color rgb="FF333333"/>
        <rFont val="Arial"/>
        <family val="2"/>
        <charset val="238"/>
      </rPr>
      <t xml:space="preserve">bc </t>
    </r>
    <r>
      <rPr>
        <i val="true"/>
        <sz val="9"/>
        <color rgb="FF333333"/>
        <rFont val="Arial"/>
        <family val="2"/>
        <charset val="238"/>
      </rPr>
      <t xml:space="preserve">Investment           outlays </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ynik budżetu         państwa</t>
    </r>
    <r>
      <rPr>
        <vertAlign val="superscript"/>
        <sz val="9"/>
        <color rgb="FF333333"/>
        <rFont val="Arial"/>
        <family val="2"/>
        <charset val="238"/>
      </rPr>
      <t xml:space="preserve"> b</t>
    </r>
    <r>
      <rPr>
        <sz val="9"/>
        <color rgb="FF333333"/>
        <rFont val="Arial"/>
        <family val="2"/>
        <charset val="238"/>
      </rPr>
      <t xml:space="preserve">                        w mln zł                              </t>
    </r>
    <r>
      <rPr>
        <i val="true"/>
        <sz val="9"/>
        <color rgb="FF333333"/>
        <rFont val="Arial"/>
        <family val="2"/>
        <charset val="238"/>
      </rPr>
      <t xml:space="preserve">State budget                        in balance </t>
    </r>
    <r>
      <rPr>
        <i val="true"/>
        <vertAlign val="superscript"/>
        <sz val="9"/>
        <color rgb="FF333333"/>
        <rFont val="Arial"/>
        <family val="2"/>
        <charset val="238"/>
      </rPr>
      <t xml:space="preserve">b</t>
    </r>
    <r>
      <rPr>
        <i val="true"/>
        <sz val="9"/>
        <color rgb="FF333333"/>
        <rFont val="Arial"/>
        <family val="2"/>
        <charset val="238"/>
      </rPr>
      <t xml:space="preserve">                        in mln zl </t>
    </r>
  </si>
  <si>
    <r>
      <rPr>
        <sz val="9"/>
        <color rgb="FF333333"/>
        <rFont val="Arial"/>
        <family val="2"/>
        <charset val="238"/>
      </rPr>
      <t xml:space="preserve">przemysłu </t>
    </r>
    <r>
      <rPr>
        <i val="true"/>
        <vertAlign val="superscript"/>
        <sz val="9"/>
        <color rgb="FF333333"/>
        <rFont val="Arial"/>
        <family val="2"/>
        <charset val="238"/>
      </rPr>
      <t xml:space="preserve">d                                                                                 </t>
    </r>
    <r>
      <rPr>
        <i val="true"/>
        <sz val="9"/>
        <color rgb="FF333333"/>
        <rFont val="Arial"/>
        <family val="2"/>
        <charset val="238"/>
      </rPr>
      <t xml:space="preserve">industry </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budowlano-montażowa </t>
    </r>
    <r>
      <rPr>
        <i val="true"/>
        <vertAlign val="superscript"/>
        <sz val="9"/>
        <color rgb="FF333333"/>
        <rFont val="Arial"/>
        <family val="2"/>
        <charset val="238"/>
      </rPr>
      <t xml:space="preserve">   </t>
    </r>
    <r>
      <rPr>
        <i val="true"/>
        <vertAlign val="superscript"/>
        <sz val="9"/>
        <color rgb="FF333333"/>
        <rFont val="Times New Roman"/>
        <family val="1"/>
        <charset val="238"/>
      </rPr>
      <t xml:space="preserve">                                        </t>
    </r>
    <r>
      <rPr>
        <i val="true"/>
        <sz val="9"/>
        <color rgb="FF333333"/>
        <rFont val="Arial"/>
        <family val="2"/>
        <charset val="238"/>
      </rPr>
      <t xml:space="preserve">construction and assembly </t>
    </r>
  </si>
  <si>
    <t xml:space="preserve">-25124,4</t>
  </si>
  <si>
    <t xml:space="preserve">-21085,6</t>
  </si>
  <si>
    <t xml:space="preserve">82,1*</t>
  </si>
  <si>
    <t xml:space="preserve">-21128,9*</t>
  </si>
  <si>
    <t xml:space="preserve">-34206,1</t>
  </si>
  <si>
    <t xml:space="preserve">-30477,2</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23.  </t>
    </r>
    <r>
      <rPr>
        <i val="true"/>
        <sz val="8"/>
        <color rgb="FF333333"/>
        <rFont val="Arial"/>
        <family val="2"/>
        <charset val="238"/>
      </rPr>
      <t xml:space="preserve">b</t>
    </r>
    <r>
      <rPr>
        <sz val="8"/>
        <color rgb="FF333333"/>
        <rFont val="Arial"/>
        <family val="2"/>
        <charset val="238"/>
      </rPr>
      <t xml:space="preserve"> Dane za okresy narastające.  </t>
    </r>
    <r>
      <rPr>
        <i val="true"/>
        <sz val="8"/>
        <color rgb="FF333333"/>
        <rFont val="Arial"/>
        <family val="2"/>
        <charset val="238"/>
      </rPr>
      <t xml:space="preserve">c</t>
    </r>
    <r>
      <rPr>
        <sz val="8"/>
        <color rgb="FF333333"/>
        <rFont val="Arial"/>
        <family val="2"/>
        <charset val="238"/>
      </rPr>
      <t xml:space="preserve"> Patrz uwagi ogólne pkt 17.  </t>
    </r>
    <r>
      <rPr>
        <i val="true"/>
        <sz val="8"/>
        <color rgb="FF333333"/>
        <rFont val="Arial"/>
        <family val="2"/>
        <charset val="238"/>
      </rPr>
      <t xml:space="preserve">d</t>
    </r>
    <r>
      <rPr>
        <sz val="8"/>
        <color rgb="FF333333"/>
        <rFont val="Arial"/>
        <family val="2"/>
        <charset val="238"/>
      </rPr>
      <t xml:space="preserve">  Patrz uwagi ogólne pkt 9. </t>
    </r>
    <r>
      <rPr>
        <i val="true"/>
        <sz val="8"/>
        <color rgb="FF333333"/>
        <rFont val="Arial"/>
        <family val="2"/>
        <charset val="238"/>
      </rPr>
      <t xml:space="preserve"> </t>
    </r>
  </si>
  <si>
    <r>
      <rPr>
        <i val="true"/>
        <sz val="8"/>
        <color rgb="FF333333"/>
        <rFont val="Times New Roman"/>
        <family val="1"/>
        <charset val="238"/>
      </rPr>
      <t xml:space="preserve">a</t>
    </r>
    <r>
      <rPr>
        <i val="true"/>
        <sz val="8"/>
        <color rgb="FF333333"/>
        <rFont val="Arial"/>
        <family val="2"/>
        <charset val="238"/>
      </rPr>
      <t xml:space="preserve">  See methodological notes item 23.  b  Data on accrued base.  c   See general notes  item 17.  d  See general notes item 9.  </t>
    </r>
  </si>
  <si>
    <r>
      <rPr>
        <sz val="10"/>
        <color rgb="FF333333"/>
        <rFont val="Arial"/>
        <family val="2"/>
        <charset val="238"/>
      </rPr>
      <t xml:space="preserve">TABL. 45.</t>
    </r>
    <r>
      <rPr>
        <b val="true"/>
        <sz val="10"/>
        <color rgb="FF333333"/>
        <rFont val="Arial"/>
        <family val="2"/>
        <charset val="238"/>
      </rPr>
      <t xml:space="preserve"> PODSTAWOWE  DANE  O  WOJEWÓDZTWACH   </t>
    </r>
  </si>
  <si>
    <t xml:space="preserve">                BASIC  DATA  ON  VOIVODSHIPS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Ludność — stan w dniu 30 IX 2012 r.
</t>
    </r>
    <r>
      <rPr>
        <i val="true"/>
        <sz val="9"/>
        <color rgb="FF333333"/>
        <rFont val="Arial"/>
        <family val="2"/>
        <charset val="238"/>
      </rPr>
      <t xml:space="preserve">Population — as of September 30, 2012
</t>
    </r>
  </si>
  <si>
    <r>
      <rPr>
        <sz val="9"/>
        <color rgb="FF333333"/>
        <rFont val="Arial"/>
        <family val="2"/>
        <charset val="238"/>
      </rPr>
      <t xml:space="preserve">Bezrobotni zarejestrowani 
— stan w końcu grudnia 2012 r.
</t>
    </r>
    <r>
      <rPr>
        <i val="true"/>
        <sz val="9"/>
        <color rgb="FF333333"/>
        <rFont val="Arial"/>
        <family val="2"/>
        <charset val="238"/>
      </rPr>
      <t xml:space="preserve">Unemployed persons, registered 
— end of  December 2012</t>
    </r>
  </si>
  <si>
    <r>
      <rPr>
        <sz val="9"/>
        <color rgb="FF333333"/>
        <rFont val="Arial"/>
        <family val="2"/>
        <charset val="238"/>
      </rPr>
      <t xml:space="preserve">Udział osób bez prawa do zasiłku
 w ogólnej liczbie bezrobotnych                  </t>
    </r>
    <r>
      <rPr>
        <i val="true"/>
        <sz val="9"/>
        <color rgb="FF333333"/>
        <rFont val="Arial"/>
        <family val="2"/>
        <charset val="238"/>
      </rPr>
      <t xml:space="preserve">Share of people without the right  to benefits in the total number of unemployed in %</t>
    </r>
  </si>
  <si>
    <r>
      <rPr>
        <sz val="9"/>
        <color rgb="FF333333"/>
        <rFont val="Arial"/>
        <family val="2"/>
        <charset val="238"/>
      </rPr>
      <t xml:space="preserve">Liczba zarejestrowanych na 1 ofertę pracy w grudniu  2012 r.
</t>
    </r>
    <r>
      <rPr>
        <i val="true"/>
        <sz val="9"/>
        <color rgb="FF333333"/>
        <rFont val="Arial"/>
        <family val="2"/>
        <charset val="238"/>
      </rPr>
      <t xml:space="preserve">Number of unemployed persons registered per 1 job advertisement in December 2012</t>
    </r>
  </si>
  <si>
    <r>
      <rPr>
        <sz val="9"/>
        <color rgb="FF333333"/>
        <rFont val="Arial"/>
        <family val="2"/>
        <charset val="238"/>
      </rPr>
      <t xml:space="preserve">Bezrobotni - w grudniu 2012 r.                             </t>
    </r>
    <r>
      <rPr>
        <i val="true"/>
        <sz val="9"/>
        <color rgb="FF333333"/>
        <rFont val="Arial"/>
        <family val="2"/>
        <charset val="238"/>
      </rPr>
      <t xml:space="preserve">Unemployed persons - 
in December 2012</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miasta
</t>
    </r>
    <r>
      <rPr>
        <i val="true"/>
        <sz val="9"/>
        <color rgb="FF333333"/>
        <rFont val="Arial"/>
        <family val="2"/>
        <charset val="238"/>
      </rPr>
      <t xml:space="preserve">urban areas</t>
    </r>
  </si>
  <si>
    <r>
      <rPr>
        <sz val="9"/>
        <color rgb="FF333333"/>
        <rFont val="Arial"/>
        <family val="2"/>
        <charset val="238"/>
      </rPr>
      <t xml:space="preserve">wieś
</t>
    </r>
    <r>
      <rPr>
        <i val="true"/>
        <sz val="9"/>
        <color rgb="FF333333"/>
        <rFont val="Arial"/>
        <family val="2"/>
        <charset val="238"/>
      </rPr>
      <t xml:space="preserve">rural areas</t>
    </r>
  </si>
  <si>
    <r>
      <rPr>
        <sz val="9"/>
        <color rgb="FF333333"/>
        <rFont val="Arial"/>
        <family val="2"/>
        <charset val="238"/>
      </rPr>
      <t xml:space="preserve">w % cywilnej ludności aktywnej zawodowo </t>
    </r>
    <r>
      <rPr>
        <vertAlign val="superscript"/>
        <sz val="9"/>
        <color rgb="FF333333"/>
        <rFont val="Arial"/>
        <family val="2"/>
        <charset val="238"/>
      </rPr>
      <t xml:space="preserve">a                                 </t>
    </r>
    <r>
      <rPr>
        <i val="true"/>
        <sz val="9"/>
        <color rgb="FF333333"/>
        <rFont val="Arial"/>
        <family val="2"/>
        <charset val="238"/>
      </rPr>
      <t xml:space="preserve">in % of civil economically active  population</t>
    </r>
    <r>
      <rPr>
        <i val="true"/>
        <vertAlign val="superscript"/>
        <sz val="9"/>
        <color rgb="FF333333"/>
        <rFont val="Arial"/>
        <family val="2"/>
        <charset val="238"/>
      </rPr>
      <t xml:space="preserve"> a</t>
    </r>
    <r>
      <rPr>
        <i val="true"/>
        <sz val="9"/>
        <color rgb="FF333333"/>
        <rFont val="Arial"/>
        <family val="2"/>
        <charset val="238"/>
      </rPr>
      <t xml:space="preserve"> </t>
    </r>
  </si>
  <si>
    <r>
      <rPr>
        <sz val="9"/>
        <color rgb="FF333333"/>
        <rFont val="Arial"/>
        <family val="2"/>
        <charset val="238"/>
      </rPr>
      <t xml:space="preserve"> nowo zarejestrowani              </t>
    </r>
    <r>
      <rPr>
        <i val="true"/>
        <sz val="9"/>
        <color rgb="FF333333"/>
        <rFont val="Arial"/>
        <family val="2"/>
        <charset val="238"/>
      </rPr>
      <t xml:space="preserve">newly registered</t>
    </r>
    <r>
      <rPr>
        <sz val="9"/>
        <color rgb="FF333333"/>
        <rFont val="Arial"/>
        <family val="2"/>
        <charset val="238"/>
      </rPr>
      <t xml:space="preserve"> </t>
    </r>
  </si>
  <si>
    <r>
      <rPr>
        <sz val="9"/>
        <color rgb="FF333333"/>
        <rFont val="Arial"/>
        <family val="2"/>
        <charset val="238"/>
      </rPr>
      <t xml:space="preserve">wyrejestrowani </t>
    </r>
    <r>
      <rPr>
        <i val="true"/>
        <sz val="9"/>
        <color rgb="FF333333"/>
        <rFont val="Arial"/>
        <family val="2"/>
        <charset val="238"/>
      </rPr>
      <t xml:space="preserve">removed from unemployment rolls</t>
    </r>
  </si>
  <si>
    <r>
      <rPr>
        <sz val="9"/>
        <color rgb="FF333333"/>
        <rFont val="Arial"/>
        <family val="2"/>
        <charset val="238"/>
      </rPr>
      <t xml:space="preserve">w tysiącach                                                                                      </t>
    </r>
    <r>
      <rPr>
        <i val="true"/>
        <sz val="9"/>
        <color rgb="FF333333"/>
        <rFont val="Arial"/>
        <family val="2"/>
        <charset val="238"/>
      </rPr>
      <t xml:space="preserve">in thousand </t>
    </r>
  </si>
  <si>
    <t xml:space="preserve">XII 2011=100 </t>
  </si>
  <si>
    <r>
      <rPr>
        <sz val="9"/>
        <color rgb="FF333333"/>
        <rFont val="Arial"/>
        <family val="2"/>
        <charset val="238"/>
      </rPr>
      <t xml:space="preserve">w tysiącach </t>
    </r>
    <r>
      <rPr>
        <i val="true"/>
        <sz val="9"/>
        <color rgb="FF333333"/>
        <rFont val="Arial"/>
        <family val="2"/>
        <charset val="238"/>
      </rPr>
      <t xml:space="preserve">                                                    in thousand</t>
    </r>
  </si>
  <si>
    <t xml:space="preserve">POLSKA </t>
  </si>
  <si>
    <t xml:space="preserve">POLAND</t>
  </si>
  <si>
    <t xml:space="preserve">Dolnośląskie </t>
  </si>
  <si>
    <t xml:space="preserve">Kujawsko-pomorskie</t>
  </si>
  <si>
    <t xml:space="preserve">Lubelskie </t>
  </si>
  <si>
    <t xml:space="preserve">Lubuskie </t>
  </si>
  <si>
    <t xml:space="preserve">Łódzkie</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t>
  </si>
  <si>
    <t xml:space="preserve">Wielkopolskie </t>
  </si>
  <si>
    <t xml:space="preserve">Zachodniopomorskie </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Szacowanej na koniec każdego miesiąca. </t>
    </r>
  </si>
  <si>
    <r>
      <rPr>
        <i val="true"/>
        <sz val="8"/>
        <color rgb="FF333333"/>
        <rFont val="Times New Roman"/>
        <family val="1"/>
        <charset val="238"/>
      </rPr>
      <t xml:space="preserve">a  </t>
    </r>
    <r>
      <rPr>
        <i val="true"/>
        <sz val="8"/>
        <color rgb="FF333333"/>
        <rFont val="Arial"/>
        <family val="2"/>
        <charset val="238"/>
      </rPr>
      <t xml:space="preserve">Estimated as of the end of each month. </t>
    </r>
  </si>
  <si>
    <r>
      <rPr>
        <sz val="10"/>
        <color rgb="FF333333"/>
        <rFont val="Arial"/>
        <family val="2"/>
        <charset val="238"/>
      </rPr>
      <t xml:space="preserve">TABL. 45.</t>
    </r>
    <r>
      <rPr>
        <b val="true"/>
        <sz val="10"/>
        <color rgb="FF333333"/>
        <rFont val="Arial"/>
        <family val="2"/>
        <charset val="238"/>
      </rPr>
      <t xml:space="preserve"> PODSTAWOWE  DANE  O  WOJEWÓDZTWACH (cd.)</t>
    </r>
  </si>
  <si>
    <t xml:space="preserve">                BASIC  DATA  ON  VOIVODSHIPS (cont.)</t>
  </si>
  <si>
    <r>
      <rPr>
        <sz val="9"/>
        <rFont val="Arial"/>
        <family val="2"/>
        <charset val="238"/>
      </rPr>
      <t xml:space="preserve">Ruch naturalny ludności w 2012 r.</t>
    </r>
    <r>
      <rPr>
        <i val="true"/>
        <sz val="9"/>
        <rFont val="Arial"/>
        <family val="2"/>
        <charset val="238"/>
      </rPr>
      <t xml:space="preserve">                                                                          Vital statistics in 2012</t>
    </r>
  </si>
  <si>
    <r>
      <rPr>
        <sz val="9"/>
        <color rgb="FF333333"/>
        <rFont val="Arial"/>
        <family val="2"/>
        <charset val="238"/>
      </rPr>
      <t xml:space="preserve">Przyrost naturalny </t>
    </r>
    <r>
      <rPr>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Małżeń-stwa </t>
    </r>
    <r>
      <rPr>
        <i val="true"/>
        <sz val="9"/>
        <color rgb="FF333333"/>
        <rFont val="Arial"/>
        <family val="2"/>
        <charset val="238"/>
      </rPr>
      <t xml:space="preserve">Marriages </t>
    </r>
  </si>
  <si>
    <r>
      <rPr>
        <sz val="9"/>
        <color rgb="FF333333"/>
        <rFont val="Arial"/>
        <family val="2"/>
        <charset val="238"/>
      </rPr>
      <t xml:space="preserve">Przyrost naturalny</t>
    </r>
    <r>
      <rPr>
        <vertAlign val="superscript"/>
        <sz val="9"/>
        <color rgb="FF333333"/>
        <rFont val="Arial"/>
        <family val="2"/>
        <charset val="238"/>
      </rPr>
      <t xml:space="preserve"> </t>
    </r>
    <r>
      <rPr>
        <i val="true"/>
        <vertAlign val="superscript"/>
        <sz val="9"/>
        <color rgb="FF333333"/>
        <rFont val="Arial"/>
        <family val="2"/>
        <charset val="238"/>
      </rPr>
      <t xml:space="preserve">a </t>
    </r>
    <r>
      <rPr>
        <i val="true"/>
        <sz val="9"/>
        <color rgb="FF333333"/>
        <rFont val="Arial"/>
        <family val="2"/>
        <charset val="238"/>
      </rPr>
      <t xml:space="preserve">Natural               increase </t>
    </r>
    <r>
      <rPr>
        <i val="true"/>
        <vertAlign val="superscript"/>
        <sz val="9"/>
        <color rgb="FF333333"/>
        <rFont val="Arial"/>
        <family val="2"/>
        <charset val="238"/>
      </rPr>
      <t xml:space="preserve">a </t>
    </r>
  </si>
  <si>
    <r>
      <rPr>
        <sz val="9"/>
        <color rgb="FF333333"/>
        <rFont val="Arial"/>
        <family val="2"/>
        <charset val="238"/>
      </rPr>
      <t xml:space="preserve">nie-      mowląt</t>
    </r>
    <r>
      <rPr>
        <i val="true"/>
        <sz val="9"/>
        <color rgb="FF333333"/>
        <rFont val="Arial"/>
        <family val="2"/>
        <charset val="238"/>
      </rPr>
      <t xml:space="preserve"> </t>
    </r>
    <r>
      <rPr>
        <i val="true"/>
        <vertAlign val="superscript"/>
        <sz val="9"/>
        <color rgb="FF333333"/>
        <rFont val="Arial"/>
        <family val="2"/>
        <charset val="238"/>
      </rPr>
      <t xml:space="preserve">b</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infants </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nie-          mowląt </t>
    </r>
    <r>
      <rPr>
        <i val="true"/>
        <vertAlign val="superscript"/>
        <sz val="9"/>
        <color rgb="FF333333"/>
        <rFont val="Arial"/>
        <family val="2"/>
        <charset val="238"/>
      </rPr>
      <t xml:space="preserve">bc </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bc</t>
    </r>
    <r>
      <rPr>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in absolute numbers</t>
    </r>
  </si>
  <si>
    <r>
      <rPr>
        <sz val="9"/>
        <color rgb="FF333333"/>
        <rFont val="Arial"/>
        <family val="2"/>
        <charset val="238"/>
      </rPr>
      <t xml:space="preserve">na 1000 ludności  
</t>
    </r>
    <r>
      <rPr>
        <i val="true"/>
        <sz val="9"/>
        <color rgb="FF333333"/>
        <rFont val="Arial"/>
        <family val="2"/>
        <charset val="238"/>
      </rPr>
      <t xml:space="preserve">per 1000 population </t>
    </r>
  </si>
  <si>
    <r>
      <rPr>
        <i val="true"/>
        <sz val="8"/>
        <color rgb="FF000000"/>
        <rFont val="Arial"/>
        <family val="2"/>
        <charset val="238"/>
      </rPr>
      <t xml:space="preserve">a  </t>
    </r>
    <r>
      <rPr>
        <sz val="8"/>
        <color rgb="FF000000"/>
        <rFont val="Arial"/>
        <family val="2"/>
        <charset val="238"/>
      </rPr>
      <t xml:space="preserve">Różnica między liczbą urodzeń żywych i liczbą zgonów w danym okresie.  </t>
    </r>
    <r>
      <rPr>
        <i val="true"/>
        <sz val="8"/>
        <color rgb="FF000000"/>
        <rFont val="Arial"/>
        <family val="2"/>
        <charset val="238"/>
      </rPr>
      <t xml:space="preserve">b </t>
    </r>
    <r>
      <rPr>
        <sz val="8"/>
        <color rgb="FF000000"/>
        <rFont val="Arial"/>
        <family val="2"/>
        <charset val="238"/>
      </rPr>
      <t xml:space="preserve"> Dzieci w wieku poniżej 1 roku.  </t>
    </r>
    <r>
      <rPr>
        <i val="true"/>
        <sz val="8"/>
        <color rgb="FF000000"/>
        <rFont val="Arial"/>
        <family val="2"/>
        <charset val="238"/>
      </rPr>
      <t xml:space="preserve">c </t>
    </r>
    <r>
      <rPr>
        <sz val="8"/>
        <color rgb="FF000000"/>
        <rFont val="Arial"/>
        <family val="2"/>
        <charset val="238"/>
      </rPr>
      <t xml:space="preserve"> Na 1000 urodzeń żywych. </t>
    </r>
  </si>
  <si>
    <r>
      <rPr>
        <i val="true"/>
        <sz val="8"/>
        <color rgb="FF000000"/>
        <rFont val="Arial"/>
        <family val="2"/>
        <charset val="238"/>
      </rPr>
      <t xml:space="preserve">a </t>
    </r>
    <r>
      <rPr>
        <sz val="8"/>
        <color rgb="FF000000"/>
        <rFont val="Arial"/>
        <family val="2"/>
        <charset val="238"/>
      </rPr>
      <t xml:space="preserve"> </t>
    </r>
    <r>
      <rPr>
        <i val="true"/>
        <sz val="8"/>
        <color rgb="FF000000"/>
        <rFont val="Arial"/>
        <family val="2"/>
        <charset val="238"/>
      </rPr>
      <t xml:space="preserve">Number of live births minus deaths in a given period.  b  Infants less than 1 year old.  c  Per 1000 live births.</t>
    </r>
  </si>
  <si>
    <r>
      <rPr>
        <sz val="10"/>
        <color rgb="FF333333"/>
        <rFont val="Arial"/>
        <family val="2"/>
        <charset val="238"/>
      </rPr>
      <t xml:space="preserve">TABL. 45. </t>
    </r>
    <r>
      <rPr>
        <b val="true"/>
        <sz val="10"/>
        <color rgb="FF333333"/>
        <rFont val="Arial"/>
        <family val="2"/>
        <charset val="238"/>
      </rPr>
      <t xml:space="preserve">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t>
    </r>
    <r>
      <rPr>
        <sz val="9"/>
        <color rgb="FF333333"/>
        <rFont val="Arial"/>
        <family val="2"/>
        <charset val="238"/>
      </rPr>
      <t xml:space="preserve"> </t>
    </r>
  </si>
  <si>
    <r>
      <rPr>
        <sz val="9"/>
        <color rgb="FF333333"/>
        <rFont val="Arial"/>
        <family val="2"/>
        <charset val="238"/>
      </rPr>
      <t xml:space="preserve">Ceny wybranych produktów rolnych i zwierząt gospodarskich uzyskiwane przez rolników na targowiskach - w grudniu 2012 r.          </t>
    </r>
    <r>
      <rPr>
        <i val="true"/>
        <sz val="9"/>
        <color rgb="FF333333"/>
        <rFont val="Arial"/>
        <family val="2"/>
        <charset val="238"/>
      </rPr>
      <t xml:space="preserve">Marketplace prices of selected agricultural products and livestock - in December 2012 </t>
    </r>
  </si>
  <si>
    <r>
      <rPr>
        <sz val="9"/>
        <color rgb="FF333333"/>
        <rFont val="Arial"/>
        <family val="2"/>
        <charset val="238"/>
      </rPr>
      <t xml:space="preserve">ziarno pszenicy                           </t>
    </r>
    <r>
      <rPr>
        <i val="true"/>
        <sz val="9"/>
        <color rgb="FF333333"/>
        <rFont val="Arial"/>
        <family val="2"/>
        <charset val="238"/>
      </rPr>
      <t xml:space="preserve">wheat grain </t>
    </r>
  </si>
  <si>
    <r>
      <rPr>
        <sz val="9"/>
        <color rgb="FF333333"/>
        <rFont val="Arial"/>
        <family val="2"/>
        <charset val="238"/>
      </rPr>
      <t xml:space="preserve">ziarno żyta                                           </t>
    </r>
    <r>
      <rPr>
        <i val="true"/>
        <sz val="9"/>
        <color rgb="FF333333"/>
        <rFont val="Arial"/>
        <family val="2"/>
        <charset val="238"/>
      </rPr>
      <t xml:space="preserve">rye grain </t>
    </r>
  </si>
  <si>
    <r>
      <rPr>
        <sz val="9"/>
        <color rgb="FF333333"/>
        <rFont val="Arial"/>
        <family val="2"/>
        <charset val="238"/>
      </rPr>
      <t xml:space="preserve">ziemniaki jadalne                         </t>
    </r>
    <r>
      <rPr>
        <i val="true"/>
        <sz val="9"/>
        <color rgb="FF333333"/>
        <rFont val="Arial"/>
        <family val="2"/>
        <charset val="238"/>
      </rPr>
      <t xml:space="preserve">edible potatoes </t>
    </r>
  </si>
  <si>
    <r>
      <rPr>
        <sz val="9"/>
        <color rgb="FF333333"/>
        <rFont val="Arial"/>
        <family val="2"/>
        <charset val="238"/>
      </rPr>
      <t xml:space="preserve">prosię na chów                              </t>
    </r>
    <r>
      <rPr>
        <i val="true"/>
        <sz val="9"/>
        <color rgb="FF333333"/>
        <rFont val="Arial"/>
        <family val="2"/>
        <charset val="238"/>
      </rPr>
      <t xml:space="preserve">piglet </t>
    </r>
  </si>
  <si>
    <r>
      <rPr>
        <sz val="9"/>
        <color rgb="FF333333"/>
        <rFont val="Arial"/>
        <family val="2"/>
        <charset val="238"/>
      </rPr>
      <t xml:space="preserve">w zł                       za 1dt                 </t>
    </r>
    <r>
      <rPr>
        <i val="true"/>
        <sz val="9"/>
        <color rgb="FF333333"/>
        <rFont val="Arial"/>
        <family val="2"/>
        <charset val="238"/>
      </rPr>
      <t xml:space="preserve">in zl                       per dt </t>
    </r>
  </si>
  <si>
    <t xml:space="preserve">XII                  2011=100 </t>
  </si>
  <si>
    <r>
      <rPr>
        <sz val="9"/>
        <color rgb="FF333333"/>
        <rFont val="Arial"/>
        <family val="2"/>
        <charset val="238"/>
      </rPr>
      <t xml:space="preserve">w zł                    za 1dt                </t>
    </r>
    <r>
      <rPr>
        <i val="true"/>
        <sz val="9"/>
        <color rgb="FF333333"/>
        <rFont val="Arial"/>
        <family val="2"/>
        <charset val="238"/>
      </rPr>
      <t xml:space="preserve">in zl                  per dt </t>
    </r>
  </si>
  <si>
    <r>
      <rPr>
        <sz val="9"/>
        <color rgb="FF333333"/>
        <rFont val="Arial"/>
        <family val="2"/>
        <charset val="238"/>
      </rPr>
      <t xml:space="preserve">w zł                        za 1dt                    </t>
    </r>
    <r>
      <rPr>
        <i val="true"/>
        <sz val="9"/>
        <color rgb="FF333333"/>
        <rFont val="Arial"/>
        <family val="2"/>
        <charset val="238"/>
      </rPr>
      <t xml:space="preserve">in zl                          per dt </t>
    </r>
  </si>
  <si>
    <r>
      <rPr>
        <sz val="9"/>
        <color rgb="FF333333"/>
        <rFont val="Arial"/>
        <family val="2"/>
        <charset val="238"/>
      </rPr>
      <t xml:space="preserve">w zł                      za 1 szt             </t>
    </r>
    <r>
      <rPr>
        <i val="true"/>
        <sz val="9"/>
        <color rgb="FF333333"/>
        <rFont val="Arial"/>
        <family val="2"/>
        <charset val="238"/>
      </rPr>
      <t xml:space="preserve">in zl                      per head </t>
    </r>
  </si>
  <si>
    <t xml:space="preserve">Dolnośląskie</t>
  </si>
  <si>
    <t xml:space="preserve"> .   </t>
  </si>
  <si>
    <t xml:space="preserve">Łódzkie </t>
  </si>
  <si>
    <r>
      <rPr>
        <sz val="9"/>
        <color rgb="FF333333"/>
        <rFont val="Arial"/>
        <family val="2"/>
        <charset val="238"/>
      </rPr>
      <t xml:space="preserve">WOJEWÓDZTWA                                           </t>
    </r>
    <r>
      <rPr>
        <i val="true"/>
        <sz val="9"/>
        <color rgb="FF333333"/>
        <rFont val="Arial"/>
        <family val="2"/>
        <charset val="238"/>
      </rPr>
      <t xml:space="preserve">VOIVODSHIPS</t>
    </r>
  </si>
  <si>
    <r>
      <rPr>
        <sz val="9"/>
        <color rgb="FF333333"/>
        <rFont val="Arial"/>
        <family val="2"/>
        <charset val="238"/>
      </rPr>
      <t xml:space="preserve">Zwierzęta gospodarskie – stan w końcu miesiąca                                                                                                                                     </t>
    </r>
    <r>
      <rPr>
        <i val="true"/>
        <sz val="9"/>
        <color rgb="FF333333"/>
        <rFont val="Arial"/>
        <family val="2"/>
        <charset val="238"/>
      </rPr>
      <t xml:space="preserve">Livestock – end of month </t>
    </r>
  </si>
  <si>
    <t xml:space="preserve">XII   2012 </t>
  </si>
  <si>
    <t xml:space="preserve">XI 2012</t>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krowy                                              </t>
    </r>
    <r>
      <rPr>
        <i val="true"/>
        <sz val="9"/>
        <color rgb="FF333333"/>
        <rFont val="Arial"/>
        <family val="2"/>
        <charset val="238"/>
      </rPr>
      <t xml:space="preserve">cow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lochy na chów                             </t>
    </r>
    <r>
      <rPr>
        <i val="true"/>
        <sz val="9"/>
        <color rgb="FF333333"/>
        <rFont val="Arial"/>
        <family val="2"/>
        <charset val="238"/>
      </rPr>
      <t xml:space="preserve">sows  for breeding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I           2011=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I           2011=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          2011=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          2011=100 </t>
  </si>
  <si>
    <r>
      <rPr>
        <sz val="10"/>
        <color rgb="FF333333"/>
        <rFont val="Arial"/>
        <family val="2"/>
        <charset val="238"/>
      </rPr>
      <t xml:space="preserve">TABL. 45.</t>
    </r>
    <r>
      <rPr>
        <b val="true"/>
        <sz val="10"/>
        <color rgb="FF333333"/>
        <rFont val="Arial"/>
        <family val="2"/>
        <charset val="238"/>
      </rPr>
      <t xml:space="preserve"> 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 Przemysł </t>
    </r>
    <r>
      <rPr>
        <vertAlign val="superscript"/>
        <sz val="9"/>
        <color rgb="FF333333"/>
        <rFont val="Arial"/>
        <family val="2"/>
        <charset val="238"/>
      </rPr>
      <t xml:space="preserve">a</t>
    </r>
    <r>
      <rPr>
        <sz val="9"/>
        <color rgb="FF333333"/>
        <rFont val="Arial"/>
        <family val="2"/>
        <charset val="238"/>
      </rPr>
      <t xml:space="preserve">    Industry </t>
    </r>
    <r>
      <rPr>
        <vertAlign val="superscript"/>
        <sz val="9"/>
        <color rgb="FF333333"/>
        <rFont val="Arial"/>
        <family val="2"/>
        <charset val="238"/>
      </rPr>
      <t xml:space="preserve">a</t>
    </r>
    <r>
      <rPr>
        <sz val="9"/>
        <color rgb="FF333333"/>
        <rFont val="Arial"/>
        <family val="2"/>
        <charset val="238"/>
      </rPr>
      <t xml:space="preserve"> </t>
    </r>
  </si>
  <si>
    <t xml:space="preserve">Budownictwo     Construction </t>
  </si>
  <si>
    <t xml:space="preserve">I–XII 2012</t>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przeciętne wynagrodzenia miesięczne brutto </t>
    </r>
    <r>
      <rPr>
        <i val="true"/>
        <sz val="9"/>
        <color rgb="FF333333"/>
        <rFont val="Arial"/>
        <family val="2"/>
        <charset val="238"/>
      </rPr>
      <t xml:space="preserve">average monthly gross wages and salaries </t>
    </r>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w mln zł     </t>
    </r>
    <r>
      <rPr>
        <i val="true"/>
        <sz val="9"/>
        <color rgb="FF333333"/>
        <rFont val="Arial"/>
        <family val="2"/>
        <charset val="238"/>
      </rPr>
      <t xml:space="preserve">in mln zl    </t>
    </r>
    <r>
      <rPr>
        <sz val="9"/>
        <color rgb="FF333333"/>
        <rFont val="Arial"/>
        <family val="2"/>
        <charset val="238"/>
      </rPr>
      <t xml:space="preserve">   </t>
    </r>
  </si>
  <si>
    <t xml:space="preserve">I–XII          2011=     =100 </t>
  </si>
  <si>
    <r>
      <rPr>
        <sz val="9"/>
        <color rgb="FF333333"/>
        <rFont val="Arial"/>
        <family val="2"/>
        <charset val="238"/>
      </rPr>
      <t xml:space="preserve">w tys.            </t>
    </r>
    <r>
      <rPr>
        <i val="true"/>
        <sz val="9"/>
        <color rgb="FF333333"/>
        <rFont val="Arial"/>
        <family val="2"/>
        <charset val="238"/>
      </rPr>
      <t xml:space="preserve">in thous.</t>
    </r>
  </si>
  <si>
    <r>
      <rPr>
        <sz val="9"/>
        <color rgb="FF333333"/>
        <rFont val="Arial"/>
        <family val="2"/>
        <charset val="238"/>
      </rPr>
      <t xml:space="preserve">w zł              </t>
    </r>
    <r>
      <rPr>
        <i val="true"/>
        <sz val="9"/>
        <color rgb="FF333333"/>
        <rFont val="Arial"/>
        <family val="2"/>
        <charset val="238"/>
      </rPr>
      <t xml:space="preserve"> in zl </t>
    </r>
  </si>
  <si>
    <r>
      <rPr>
        <sz val="9"/>
        <color rgb="FF333333"/>
        <rFont val="Arial"/>
        <family val="2"/>
        <charset val="238"/>
      </rPr>
      <t xml:space="preserve">w mln zł           </t>
    </r>
    <r>
      <rPr>
        <i val="true"/>
        <sz val="9"/>
        <color rgb="FF333333"/>
        <rFont val="Arial"/>
        <family val="2"/>
        <charset val="238"/>
      </rPr>
      <t xml:space="preserve">in mln zl </t>
    </r>
  </si>
  <si>
    <r>
      <rPr>
        <sz val="9"/>
        <color rgb="FF333333"/>
        <rFont val="Arial"/>
        <family val="2"/>
        <charset val="238"/>
      </rPr>
      <t xml:space="preserve">w tys.               </t>
    </r>
    <r>
      <rPr>
        <i val="true"/>
        <sz val="9"/>
        <color rgb="FF333333"/>
        <rFont val="Arial"/>
        <family val="2"/>
        <charset val="238"/>
      </rPr>
      <t xml:space="preserve">in thous. </t>
    </r>
  </si>
  <si>
    <r>
      <rPr>
        <sz val="9"/>
        <color rgb="FF333333"/>
        <rFont val="Arial"/>
        <family val="2"/>
        <charset val="238"/>
      </rPr>
      <t xml:space="preserve">w złotych               </t>
    </r>
    <r>
      <rPr>
        <i val="true"/>
        <sz val="9"/>
        <color rgb="FF333333"/>
        <rFont val="Arial"/>
        <family val="2"/>
        <charset val="238"/>
      </rPr>
      <t xml:space="preserve">in zloty </t>
    </r>
  </si>
  <si>
    <t xml:space="preserve">POLSKA</t>
  </si>
  <si>
    <t xml:space="preserve">Kujawsko-pomorskie </t>
  </si>
  <si>
    <t xml:space="preserve">Opolskie</t>
  </si>
  <si>
    <t xml:space="preserve">Świętokrzyskie</t>
  </si>
  <si>
    <t xml:space="preserve">Warmińsko-mazurskie </t>
  </si>
  <si>
    <r>
      <rPr>
        <i val="true"/>
        <sz val="8"/>
        <color rgb="FF333333"/>
        <rFont val="Arial"/>
        <family val="2"/>
        <charset val="238"/>
      </rPr>
      <t xml:space="preserve">a </t>
    </r>
    <r>
      <rPr>
        <sz val="8"/>
        <color rgb="FF333333"/>
        <rFont val="Arial"/>
        <family val="2"/>
        <charset val="238"/>
      </rPr>
      <t xml:space="preserve"> Patrz uwagi ogólne pkt 11.   </t>
    </r>
    <r>
      <rPr>
        <i val="true"/>
        <sz val="8"/>
        <color rgb="FF333333"/>
        <rFont val="Arial"/>
        <family val="2"/>
        <charset val="238"/>
      </rPr>
      <t xml:space="preserve">b</t>
    </r>
    <r>
      <rPr>
        <sz val="8"/>
        <color rgb="FF333333"/>
        <rFont val="Arial"/>
        <family val="2"/>
        <charset val="238"/>
      </rPr>
      <t xml:space="preserve">  Wskaźniki dynamiki obliczono na podstawie wartości w cenach bieżących.
</t>
    </r>
  </si>
  <si>
    <r>
      <rPr>
        <i val="true"/>
        <sz val="8"/>
        <color rgb="FF333333"/>
        <rFont val="Times New Roman"/>
        <family val="1"/>
        <charset val="238"/>
      </rPr>
      <t xml:space="preserve">a</t>
    </r>
    <r>
      <rPr>
        <i val="true"/>
        <sz val="8"/>
        <color rgb="FF333333"/>
        <rFont val="Arial"/>
        <family val="2"/>
        <charset val="238"/>
      </rPr>
      <t xml:space="preserve">  See general notes item 11  b Index numbers are calculated on the basis of value at current prices.
</t>
    </r>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Mieszkania oddane do użytkowania - w okresie I–XII 2012 r.                                                                                                                    </t>
    </r>
    <r>
      <rPr>
        <i val="true"/>
        <sz val="9"/>
        <color rgb="FF333333"/>
        <rFont val="Arial"/>
        <family val="2"/>
        <charset val="238"/>
      </rPr>
      <t xml:space="preserve">Dwellings completed a - in the period I–XII 2012 </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t>
    </r>
    <r>
      <rPr>
        <i val="true"/>
        <sz val="9"/>
        <color rgb="FF333333"/>
        <rFont val="Arial"/>
        <family val="2"/>
        <charset val="238"/>
      </rPr>
      <t xml:space="preserve">usable floor area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sz val="9"/>
        <color rgb="FF333333"/>
        <rFont val="Arial"/>
        <family val="2"/>
        <charset val="238"/>
      </rPr>
      <t xml:space="preserve">w liczbach bezwzględnych                    </t>
    </r>
    <r>
      <rPr>
        <i val="true"/>
        <sz val="9"/>
        <color rgb="FF333333"/>
        <rFont val="Arial"/>
        <family val="2"/>
        <charset val="238"/>
      </rPr>
      <t xml:space="preserve"> absolute numbers </t>
    </r>
  </si>
  <si>
    <t xml:space="preserve">I—XII
2011=100</t>
  </si>
  <si>
    <r>
      <rPr>
        <sz val="9"/>
        <color rgb="FF333333"/>
        <rFont val="Arial"/>
        <family val="2"/>
        <charset val="238"/>
      </rPr>
      <t xml:space="preserve">w tys. m</t>
    </r>
    <r>
      <rPr>
        <i val="true"/>
        <vertAlign val="superscript"/>
        <sz val="9"/>
        <color rgb="FF333333"/>
        <rFont val="Arial"/>
        <family val="2"/>
        <charset val="238"/>
      </rPr>
      <t xml:space="preserve">2                               </t>
    </r>
    <r>
      <rPr>
        <i val="true"/>
        <sz val="9"/>
        <color rgb="FF333333"/>
        <rFont val="Arial"/>
        <family val="2"/>
        <charset val="238"/>
      </rPr>
      <t xml:space="preserve">in thous. sq. m</t>
    </r>
    <r>
      <rPr>
        <i val="true"/>
        <vertAlign val="superscript"/>
        <sz val="9"/>
        <color rgb="FF333333"/>
        <rFont val="Arial"/>
        <family val="2"/>
        <charset val="238"/>
      </rPr>
      <t xml:space="preserve"> </t>
    </r>
  </si>
  <si>
    <r>
      <rPr>
        <sz val="9"/>
        <color rgb="FF333333"/>
        <rFont val="Arial"/>
        <family val="2"/>
        <charset val="238"/>
      </rPr>
      <t xml:space="preserve">w tys. m</t>
    </r>
    <r>
      <rPr>
        <vertAlign val="superscript"/>
        <sz val="9"/>
        <color rgb="FF333333"/>
        <rFont val="Arial"/>
        <family val="2"/>
        <charset val="238"/>
      </rPr>
      <t xml:space="preserve">2 </t>
    </r>
    <r>
      <rPr>
        <sz val="9"/>
        <color rgb="FF333333"/>
        <rFont val="Arial"/>
        <family val="2"/>
        <charset val="238"/>
      </rPr>
      <t xml:space="preserve">                              </t>
    </r>
    <r>
      <rPr>
        <i val="true"/>
        <sz val="9"/>
        <color rgb="FF333333"/>
        <rFont val="Arial"/>
        <family val="2"/>
        <charset val="238"/>
      </rPr>
      <t xml:space="preserve">in thous. sq. m</t>
    </r>
    <r>
      <rPr>
        <i val="true"/>
        <vertAlign val="superscript"/>
        <sz val="9"/>
        <color rgb="FF333333"/>
        <rFont val="Arial"/>
        <family val="2"/>
        <charset val="238"/>
      </rPr>
      <t xml:space="preserve"> </t>
    </r>
  </si>
  <si>
    <r>
      <rPr>
        <sz val="10"/>
        <color rgb="FF333333"/>
        <rFont val="Arial"/>
        <family val="2"/>
        <charset val="238"/>
      </rPr>
      <t xml:space="preserve">TABL. 45. </t>
    </r>
    <r>
      <rPr>
        <b val="true"/>
        <sz val="10"/>
        <color rgb="FF333333"/>
        <rFont val="Arial"/>
        <family val="2"/>
        <charset val="238"/>
      </rPr>
      <t xml:space="preserve">PODSTAWOWE  DANE  O  WOJEWÓDZTWACH  (dok.) </t>
    </r>
  </si>
  <si>
    <t xml:space="preserve">                BASIC  DATA  ON  VOIVODSHIPS  (cont.) </t>
  </si>
  <si>
    <r>
      <rPr>
        <sz val="9"/>
        <color rgb="FF000000"/>
        <rFont val="Arial"/>
        <family val="2"/>
        <charset val="238"/>
      </rPr>
      <t xml:space="preserve">WOJEWÓDZTWA                                                                                            </t>
    </r>
    <r>
      <rPr>
        <i val="true"/>
        <sz val="9"/>
        <color rgb="FF000000"/>
        <rFont val="Arial"/>
        <family val="2"/>
        <charset val="238"/>
      </rPr>
      <t xml:space="preserve">VOIVODSHIPS </t>
    </r>
  </si>
  <si>
    <r>
      <rPr>
        <sz val="9"/>
        <color rgb="FF333333"/>
        <rFont val="Arial"/>
        <family val="2"/>
        <charset val="238"/>
      </rPr>
      <t xml:space="preserve">Podmioty gospodarki narodowej </t>
    </r>
    <r>
      <rPr>
        <i val="true"/>
        <vertAlign val="superscript"/>
        <sz val="9"/>
        <color rgb="FF333333"/>
        <rFont val="Times New Roman"/>
        <family val="1"/>
        <charset val="238"/>
      </rPr>
      <t xml:space="preserve">a </t>
    </r>
    <r>
      <rPr>
        <sz val="9"/>
        <color rgb="FF333333"/>
        <rFont val="Arial"/>
        <family val="2"/>
        <charset val="238"/>
      </rPr>
      <t xml:space="preserve">w rejestrze REGON</t>
    </r>
    <r>
      <rPr>
        <i val="true"/>
        <sz val="9"/>
        <color rgb="FF333333"/>
        <rFont val="Times New Roman"/>
        <family val="1"/>
        <charset val="238"/>
      </rPr>
      <t xml:space="preserve"> </t>
    </r>
    <r>
      <rPr>
        <sz val="9"/>
        <color rgb="FF333333"/>
        <rFont val="Arial"/>
        <family val="2"/>
        <charset val="238"/>
      </rPr>
      <t xml:space="preserve">– stan w dniu 31 grudnia 2012 r.                                                                                                                                    </t>
    </r>
    <r>
      <rPr>
        <i val="true"/>
        <sz val="9"/>
        <color rgb="FF333333"/>
        <rFont val="Arial"/>
        <family val="2"/>
        <charset val="238"/>
      </rPr>
      <t xml:space="preserve">National economy entities</t>
    </r>
    <r>
      <rPr>
        <i val="true"/>
        <vertAlign val="superscript"/>
        <sz val="9"/>
        <color rgb="FF333333"/>
        <rFont val="Arial"/>
        <family val="2"/>
        <charset val="238"/>
      </rPr>
      <t xml:space="preserve"> a </t>
    </r>
    <r>
      <rPr>
        <i val="true"/>
        <sz val="9"/>
        <color rgb="FF333333"/>
        <rFont val="Arial"/>
        <family val="2"/>
        <charset val="238"/>
      </rPr>
      <t xml:space="preserve">in the REGON register</t>
    </r>
    <r>
      <rPr>
        <i val="true"/>
        <vertAlign val="superscript"/>
        <sz val="9"/>
        <color rgb="FF333333"/>
        <rFont val="Arial"/>
        <family val="2"/>
        <charset val="238"/>
      </rPr>
      <t xml:space="preserve"> </t>
    </r>
    <r>
      <rPr>
        <i val="true"/>
        <sz val="9"/>
        <color rgb="FF333333"/>
        <rFont val="Arial"/>
        <family val="2"/>
        <charset val="238"/>
      </rPr>
      <t xml:space="preserve">– as of 31 December 2012 </t>
    </r>
  </si>
  <si>
    <r>
      <rPr>
        <sz val="9"/>
        <color rgb="FF000000"/>
        <rFont val="Arial"/>
        <family val="2"/>
        <charset val="238"/>
      </rPr>
      <t xml:space="preserve">przedsię- biorstwa państwo-we                 </t>
    </r>
    <r>
      <rPr>
        <i val="true"/>
        <sz val="9"/>
        <color rgb="FF000000"/>
        <rFont val="Arial"/>
        <family val="2"/>
        <charset val="238"/>
      </rPr>
      <t xml:space="preserve">state           owned enter-        prises </t>
    </r>
  </si>
  <si>
    <r>
      <rPr>
        <sz val="9"/>
        <color rgb="FF000000"/>
        <rFont val="Arial"/>
        <family val="2"/>
        <charset val="238"/>
      </rPr>
      <t xml:space="preserve">spół-dzielnie </t>
    </r>
    <r>
      <rPr>
        <i val="true"/>
        <sz val="9"/>
        <color rgb="FF000000"/>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000000"/>
        <rFont val="Arial"/>
        <family val="2"/>
        <charset val="238"/>
      </rPr>
      <t xml:space="preserve">osoby fizyczne prowa-dzące działalność gospo-darczą </t>
    </r>
    <r>
      <rPr>
        <i val="true"/>
        <sz val="9"/>
        <color rgb="FF000000"/>
        <rFont val="Arial"/>
        <family val="2"/>
        <charset val="238"/>
      </rPr>
      <t xml:space="preserve">natural persons conducting economic activity</t>
    </r>
  </si>
  <si>
    <r>
      <rPr>
        <sz val="9"/>
        <color rgb="FF000000"/>
        <rFont val="Arial"/>
        <family val="2"/>
        <charset val="238"/>
      </rPr>
      <t xml:space="preserve">ogółem </t>
    </r>
    <r>
      <rPr>
        <i val="true"/>
        <sz val="9"/>
        <color rgb="FF000000"/>
        <rFont val="Arial"/>
        <family val="2"/>
        <charset val="238"/>
      </rPr>
      <t xml:space="preserve">grand         total</t>
    </r>
    <r>
      <rPr>
        <sz val="9"/>
        <color rgb="FF000000"/>
        <rFont val="Arial"/>
        <family val="2"/>
        <charset val="238"/>
      </rPr>
      <t xml:space="preserve"> </t>
    </r>
  </si>
  <si>
    <r>
      <rPr>
        <sz val="9"/>
        <color rgb="FF333333"/>
        <rFont val="Arial"/>
        <family val="2"/>
        <charset val="238"/>
      </rPr>
      <t xml:space="preserve">z ogółem - spółki     </t>
    </r>
    <r>
      <rPr>
        <i val="true"/>
        <sz val="9"/>
        <color rgb="FF333333"/>
        <rFont val="Arial"/>
        <family val="2"/>
        <charset val="238"/>
      </rPr>
      <t xml:space="preserve">of total companies</t>
    </r>
  </si>
  <si>
    <r>
      <rPr>
        <sz val="9"/>
        <color rgb="FF000000"/>
        <rFont val="Arial"/>
        <family val="2"/>
        <charset val="238"/>
      </rPr>
      <t xml:space="preserve">z udziałem kapitału zagranicz-nego      </t>
    </r>
    <r>
      <rPr>
        <i val="true"/>
        <sz val="9"/>
        <color rgb="FF000000"/>
        <rFont val="Arial"/>
        <family val="2"/>
        <charset val="238"/>
      </rPr>
      <t xml:space="preserve">with          foreign capital partici-pation </t>
    </r>
  </si>
  <si>
    <r>
      <rPr>
        <sz val="9"/>
        <color rgb="FF333333"/>
        <rFont val="Arial"/>
        <family val="2"/>
        <charset val="238"/>
      </rPr>
      <t xml:space="preserve">akcyjne                                                    </t>
    </r>
    <r>
      <rPr>
        <i val="true"/>
        <sz val="9"/>
        <color rgb="FF333333"/>
        <rFont val="Arial"/>
        <family val="2"/>
        <charset val="238"/>
      </rPr>
      <t xml:space="preserve">joint stock </t>
    </r>
  </si>
  <si>
    <r>
      <rPr>
        <sz val="9"/>
        <color rgb="FF333333"/>
        <rFont val="Arial"/>
        <family val="2"/>
        <charset val="238"/>
      </rPr>
      <t xml:space="preserve">z ogra-      niczoną odpowie-    dzialnością </t>
    </r>
    <r>
      <rPr>
        <i val="true"/>
        <sz val="9"/>
        <color rgb="FF333333"/>
        <rFont val="Arial"/>
        <family val="2"/>
        <charset val="238"/>
      </rPr>
      <t xml:space="preserve">limited  liability</t>
    </r>
    <r>
      <rPr>
        <sz val="9"/>
        <color rgb="FF333333"/>
        <rFont val="Arial"/>
        <family val="2"/>
        <charset val="238"/>
      </rPr>
      <t xml:space="preserve"> </t>
    </r>
  </si>
  <si>
    <r>
      <rPr>
        <sz val="9"/>
        <color rgb="FF333333"/>
        <rFont val="Arial"/>
        <family val="2"/>
        <charset val="238"/>
      </rPr>
      <t xml:space="preserve">jedno-osobowe Skarbu Państwa </t>
    </r>
    <r>
      <rPr>
        <i val="true"/>
        <sz val="9"/>
        <color rgb="FF333333"/>
        <rFont val="Arial"/>
        <family val="2"/>
        <charset val="238"/>
      </rPr>
      <t xml:space="preserve">sole-share holder compa-     nies of the State Treasury</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sz val="9"/>
        <color rgb="FF333333"/>
        <rFont val="Arial"/>
        <family val="2"/>
        <charset val="238"/>
      </rPr>
      <t xml:space="preserve">jedno-osobowe Skarbu Państwa </t>
    </r>
    <r>
      <rPr>
        <i val="true"/>
        <sz val="9"/>
        <color rgb="FF333333"/>
        <rFont val="Arial"/>
        <family val="2"/>
        <charset val="238"/>
      </rPr>
      <t xml:space="preserve">sole -                -share holder compa-     nies of the State Treasury</t>
    </r>
  </si>
  <si>
    <t xml:space="preserve">Pomorskie</t>
  </si>
  <si>
    <t xml:space="preserve">Śląskie</t>
  </si>
  <si>
    <t xml:space="preserve">Warmińsko-mazurskie   </t>
  </si>
  <si>
    <t xml:space="preserve">Zachodniopomorskie</t>
  </si>
  <si>
    <r>
      <rPr>
        <i val="true"/>
        <sz val="8"/>
        <color rgb="FF333333"/>
        <rFont val="Arial"/>
        <family val="2"/>
        <charset val="238"/>
      </rPr>
      <t xml:space="preserve">a</t>
    </r>
    <r>
      <rPr>
        <sz val="8"/>
        <color rgb="FF333333"/>
        <rFont val="Arial"/>
        <family val="2"/>
        <charset val="238"/>
      </rPr>
      <t xml:space="preserve">  Bez osób prowadzących gospodarstwa indywidualne w rolnictwie.
</t>
    </r>
    <r>
      <rPr>
        <sz val="7.5"/>
        <color rgb="FF333333"/>
        <rFont val="Arial"/>
        <family val="2"/>
        <charset val="238"/>
      </rPr>
      <t xml:space="preserve"> </t>
    </r>
  </si>
</sst>
</file>

<file path=xl/styles.xml><?xml version="1.0" encoding="utf-8"?>
<styleSheet xmlns="http://schemas.openxmlformats.org/spreadsheetml/2006/main">
  <numFmts count="9">
    <numFmt numFmtId="164" formatCode="General"/>
    <numFmt numFmtId="165" formatCode="0.0"/>
    <numFmt numFmtId="166" formatCode="0"/>
    <numFmt numFmtId="167" formatCode="0.00"/>
    <numFmt numFmtId="168" formatCode="#,##0.00"/>
    <numFmt numFmtId="169" formatCode="@*."/>
    <numFmt numFmtId="170" formatCode="#,##0.0"/>
    <numFmt numFmtId="171" formatCode="@"/>
    <numFmt numFmtId="172" formatCode="#,##0"/>
  </numFmts>
  <fonts count="110">
    <font>
      <sz val="9"/>
      <color rgb="FF000000"/>
      <name val="Arial"/>
      <family val="2"/>
      <charset val="238"/>
    </font>
    <font>
      <sz val="10"/>
      <name val="Arial"/>
      <family val="0"/>
    </font>
    <font>
      <sz val="10"/>
      <name val="Arial"/>
      <family val="0"/>
    </font>
    <font>
      <sz val="10"/>
      <name val="Arial"/>
      <family val="0"/>
    </font>
    <font>
      <u val="single"/>
      <sz val="10"/>
      <color rgb="FF0000FF"/>
      <name val="Arial"/>
      <family val="2"/>
      <charset val="238"/>
    </font>
    <font>
      <u val="single"/>
      <sz val="9"/>
      <color rgb="FF0000FF"/>
      <name val="Arial CE"/>
      <family val="0"/>
    </font>
    <font>
      <sz val="11"/>
      <color rgb="FF000000"/>
      <name val="Czcionka tekstu podstawowego"/>
      <family val="2"/>
      <charset val="238"/>
    </font>
    <font>
      <sz val="10"/>
      <name val="Arial"/>
      <family val="2"/>
      <charset val="238"/>
    </font>
    <font>
      <sz val="12"/>
      <name val="Arial CE"/>
      <family val="0"/>
    </font>
    <font>
      <sz val="10"/>
      <name val="Arial CE"/>
      <family val="0"/>
      <charset val="238"/>
    </font>
    <font>
      <b val="true"/>
      <u val="single"/>
      <sz val="9"/>
      <name val="Arial"/>
      <family val="2"/>
      <charset val="238"/>
    </font>
    <font>
      <i val="true"/>
      <u val="single"/>
      <sz val="9"/>
      <name val="Arial"/>
      <family val="2"/>
      <charset val="238"/>
    </font>
    <font>
      <sz val="9"/>
      <name val="Arial"/>
      <family val="2"/>
      <charset val="238"/>
    </font>
    <font>
      <i val="true"/>
      <u val="single"/>
      <sz val="9"/>
      <color rgb="FF0000FF"/>
      <name val="Arial"/>
      <family val="2"/>
      <charset val="238"/>
    </font>
    <font>
      <u val="single"/>
      <sz val="9"/>
      <color rgb="FF0000FF"/>
      <name val="Arial"/>
      <family val="2"/>
      <charset val="238"/>
    </font>
    <font>
      <sz val="9"/>
      <color rgb="FF0066CC"/>
      <name val="Arial"/>
      <family val="2"/>
      <charset val="238"/>
    </font>
    <font>
      <i val="true"/>
      <u val="single"/>
      <sz val="10"/>
      <color rgb="FF0000FF"/>
      <name val="Arial"/>
      <family val="2"/>
      <charset val="238"/>
    </font>
    <font>
      <sz val="10"/>
      <color rgb="FF000000"/>
      <name val="Arial"/>
      <family val="2"/>
      <charset val="238"/>
    </font>
    <font>
      <b val="true"/>
      <sz val="12"/>
      <color rgb="FF333333"/>
      <name val="Arial"/>
      <family val="2"/>
      <charset val="238"/>
    </font>
    <font>
      <b val="true"/>
      <sz val="14"/>
      <color rgb="FF333333"/>
      <name val="Arial"/>
      <family val="2"/>
      <charset val="238"/>
    </font>
    <font>
      <i val="true"/>
      <sz val="12"/>
      <color rgb="FF333333"/>
      <name val="Arial"/>
      <family val="2"/>
      <charset val="238"/>
    </font>
    <font>
      <i val="true"/>
      <sz val="14"/>
      <color rgb="FF333333"/>
      <name val="Arial"/>
      <family val="2"/>
      <charset val="238"/>
    </font>
    <font>
      <sz val="10"/>
      <color rgb="FF333333"/>
      <name val="Arial"/>
      <family val="2"/>
      <charset val="238"/>
    </font>
    <font>
      <b val="true"/>
      <sz val="10"/>
      <color rgb="FF333333"/>
      <name val="Arial"/>
      <family val="2"/>
      <charset val="238"/>
    </font>
    <font>
      <i val="true"/>
      <sz val="10"/>
      <color rgb="FF333333"/>
      <name val="Arial"/>
      <family val="2"/>
      <charset val="238"/>
    </font>
    <font>
      <sz val="9"/>
      <color rgb="FF333333"/>
      <name val="Arial"/>
      <family val="2"/>
      <charset val="238"/>
    </font>
    <font>
      <i val="true"/>
      <sz val="9"/>
      <color rgb="FF333333"/>
      <name val="Arial"/>
      <family val="2"/>
      <charset val="238"/>
    </font>
    <font>
      <b val="true"/>
      <sz val="9"/>
      <color rgb="FF333333"/>
      <name val="Arial"/>
      <family val="2"/>
      <charset val="238"/>
    </font>
    <font>
      <vertAlign val="superscript"/>
      <sz val="9"/>
      <color rgb="FF000000"/>
      <name val="Arial"/>
      <family val="2"/>
      <charset val="238"/>
    </font>
    <font>
      <vertAlign val="superscript"/>
      <sz val="9"/>
      <color rgb="FF333333"/>
      <name val="Arial"/>
      <family val="2"/>
      <charset val="238"/>
    </font>
    <font>
      <i val="true"/>
      <vertAlign val="superscript"/>
      <sz val="9"/>
      <color rgb="FF333333"/>
      <name val="Arial"/>
      <family val="2"/>
      <charset val="238"/>
    </font>
    <font>
      <i val="true"/>
      <vertAlign val="superscript"/>
      <sz val="9"/>
      <color rgb="FF333333"/>
      <name val="Times New Roman"/>
      <family val="1"/>
      <charset val="238"/>
    </font>
    <font>
      <sz val="11"/>
      <color rgb="FF000000"/>
      <name val="Arial"/>
      <family val="2"/>
      <charset val="238"/>
    </font>
    <font>
      <b val="true"/>
      <sz val="9"/>
      <color rgb="FF000000"/>
      <name val="Arial"/>
      <family val="2"/>
      <charset val="238"/>
    </font>
    <font>
      <i val="true"/>
      <sz val="8"/>
      <name val="Arial"/>
      <family val="2"/>
      <charset val="238"/>
    </font>
    <font>
      <sz val="8"/>
      <name val="Arial"/>
      <family val="2"/>
      <charset val="238"/>
    </font>
    <font>
      <i val="true"/>
      <sz val="8"/>
      <name val="Times New Roman"/>
      <family val="1"/>
      <charset val="238"/>
    </font>
    <font>
      <i val="true"/>
      <sz val="9"/>
      <name val="Arial"/>
      <family val="2"/>
      <charset val="238"/>
    </font>
    <font>
      <sz val="8"/>
      <color rgb="FF000000"/>
      <name val="Arial"/>
      <family val="2"/>
      <charset val="238"/>
    </font>
    <font>
      <u val="single"/>
      <sz val="9"/>
      <color rgb="FF0066CC"/>
      <name val="Arial"/>
      <family val="2"/>
      <charset val="238"/>
    </font>
    <font>
      <i val="true"/>
      <u val="single"/>
      <sz val="9"/>
      <color rgb="FF0066CC"/>
      <name val="Arial"/>
      <family val="2"/>
      <charset val="238"/>
    </font>
    <font>
      <i val="true"/>
      <sz val="8"/>
      <color rgb="FF000000"/>
      <name val="Arial"/>
      <family val="2"/>
      <charset val="238"/>
    </font>
    <font>
      <i val="true"/>
      <vertAlign val="superscript"/>
      <sz val="9"/>
      <name val="Arial"/>
      <family val="2"/>
      <charset val="238"/>
    </font>
    <font>
      <i val="true"/>
      <sz val="9"/>
      <color rgb="FF000000"/>
      <name val="Arial"/>
      <family val="2"/>
      <charset val="238"/>
    </font>
    <font>
      <i val="true"/>
      <vertAlign val="superscript"/>
      <sz val="9"/>
      <color rgb="FF000000"/>
      <name val="Arial"/>
      <family val="2"/>
      <charset val="238"/>
    </font>
    <font>
      <sz val="9"/>
      <color rgb="FF000000"/>
      <name val="Czcionka tekstu podstawowego"/>
      <family val="2"/>
      <charset val="238"/>
    </font>
    <font>
      <sz val="8"/>
      <color rgb="FF333333"/>
      <name val="Arial"/>
      <family val="2"/>
      <charset val="238"/>
    </font>
    <font>
      <i val="true"/>
      <sz val="8"/>
      <color rgb="FF333333"/>
      <name val="Arial"/>
      <family val="2"/>
      <charset val="238"/>
    </font>
    <font>
      <b val="true"/>
      <sz val="11"/>
      <color rgb="FF000000"/>
      <name val="Czcionka tekstu podstawowego"/>
      <family val="2"/>
      <charset val="238"/>
    </font>
    <font>
      <i val="true"/>
      <vertAlign val="superscript"/>
      <sz val="10"/>
      <color rgb="FF333333"/>
      <name val="Arial"/>
      <family val="2"/>
      <charset val="238"/>
    </font>
    <font>
      <b val="true"/>
      <i val="true"/>
      <sz val="10"/>
      <color rgb="FF333333"/>
      <name val="Arial"/>
      <family val="2"/>
      <charset val="238"/>
    </font>
    <font>
      <i val="true"/>
      <vertAlign val="superscript"/>
      <sz val="10"/>
      <color rgb="FF333333"/>
      <name val="Times New Roman"/>
      <family val="1"/>
      <charset val="238"/>
    </font>
    <font>
      <sz val="10"/>
      <name val="Arial CE"/>
      <family val="0"/>
    </font>
    <font>
      <b val="true"/>
      <sz val="10"/>
      <name val="Arial"/>
      <family val="2"/>
      <charset val="238"/>
    </font>
    <font>
      <i val="true"/>
      <sz val="10"/>
      <name val="Arial"/>
      <family val="2"/>
      <charset val="238"/>
    </font>
    <font>
      <b val="true"/>
      <sz val="9"/>
      <name val="Arial"/>
      <family val="2"/>
      <charset val="238"/>
    </font>
    <font>
      <vertAlign val="superscript"/>
      <sz val="9"/>
      <name val="Arial"/>
      <family val="2"/>
      <charset val="238"/>
    </font>
    <font>
      <b val="true"/>
      <sz val="10"/>
      <name val="Arial CE"/>
      <family val="0"/>
    </font>
    <font>
      <i val="true"/>
      <sz val="10"/>
      <color rgb="FF000000"/>
      <name val="Arial"/>
      <family val="2"/>
      <charset val="238"/>
    </font>
    <font>
      <sz val="12"/>
      <name val="Arial"/>
      <family val="2"/>
      <charset val="238"/>
    </font>
    <font>
      <i val="true"/>
      <sz val="8"/>
      <name val="Arial"/>
      <family val="2"/>
    </font>
    <font>
      <b val="true"/>
      <sz val="8"/>
      <name val="Arial"/>
      <family val="2"/>
    </font>
    <font>
      <sz val="8"/>
      <name val="Arial"/>
      <family val="2"/>
    </font>
    <font>
      <b val="true"/>
      <i val="true"/>
      <sz val="8"/>
      <name val="Arial"/>
      <family val="2"/>
    </font>
    <font>
      <i val="true"/>
      <sz val="8"/>
      <color rgb="FF333333"/>
      <name val="Times New Roman"/>
      <family val="1"/>
      <charset val="238"/>
    </font>
    <font>
      <b val="true"/>
      <sz val="12"/>
      <name val="Arial"/>
      <family val="2"/>
      <charset val="238"/>
    </font>
    <font>
      <i val="true"/>
      <sz val="12"/>
      <name val="Arial"/>
      <family val="2"/>
      <charset val="238"/>
    </font>
    <font>
      <b val="true"/>
      <sz val="10"/>
      <name val="Arial CE"/>
      <family val="0"/>
      <charset val="238"/>
    </font>
    <font>
      <b val="true"/>
      <sz val="10"/>
      <color rgb="FF000000"/>
      <name val="Arial"/>
      <family val="2"/>
      <charset val="238"/>
    </font>
    <font>
      <i val="true"/>
      <vertAlign val="superscript"/>
      <sz val="10"/>
      <color rgb="FF000000"/>
      <name val="Times New Roman"/>
      <family val="1"/>
      <charset val="238"/>
    </font>
    <font>
      <i val="true"/>
      <sz val="10"/>
      <color rgb="FF333333"/>
      <name val="Times New Roman"/>
      <family val="1"/>
      <charset val="238"/>
    </font>
    <font>
      <i val="true"/>
      <vertAlign val="superscript"/>
      <sz val="10"/>
      <color rgb="FF000000"/>
      <name val="Arial"/>
      <family val="2"/>
      <charset val="238"/>
    </font>
    <font>
      <vertAlign val="superscript"/>
      <sz val="10"/>
      <name val="Arial"/>
      <family val="2"/>
      <charset val="238"/>
    </font>
    <font>
      <i val="true"/>
      <vertAlign val="superscript"/>
      <sz val="10"/>
      <name val="Arial"/>
      <family val="2"/>
      <charset val="238"/>
    </font>
    <font>
      <b val="true"/>
      <vertAlign val="superscript"/>
      <sz val="10"/>
      <name val="Arial"/>
      <family val="2"/>
      <charset val="238"/>
    </font>
    <font>
      <sz val="12"/>
      <color rgb="FF000000"/>
      <name val="Arial"/>
      <family val="2"/>
      <charset val="238"/>
    </font>
    <font>
      <i val="true"/>
      <sz val="11"/>
      <color rgb="FF000000"/>
      <name val="Czcionka tekstu podstawowego"/>
      <family val="0"/>
      <charset val="238"/>
    </font>
    <font>
      <i val="true"/>
      <vertAlign val="superscript"/>
      <sz val="11"/>
      <color rgb="FF000000"/>
      <name val="Czcionka tekstu podstawowego"/>
      <family val="0"/>
      <charset val="238"/>
    </font>
    <font>
      <sz val="9"/>
      <name val="Arial CE"/>
      <family val="0"/>
    </font>
    <font>
      <vertAlign val="superscript"/>
      <sz val="10"/>
      <color rgb="FF333333"/>
      <name val="Arial"/>
      <family val="2"/>
      <charset val="238"/>
    </font>
    <font>
      <b val="true"/>
      <sz val="8"/>
      <name val="Arial"/>
      <family val="2"/>
      <charset val="238"/>
    </font>
    <font>
      <b val="true"/>
      <i val="true"/>
      <sz val="12"/>
      <color rgb="FF333333"/>
      <name val="Arial"/>
      <family val="2"/>
      <charset val="238"/>
    </font>
    <font>
      <sz val="8"/>
      <color rgb="FF000000"/>
      <name val="Times New Roman"/>
      <family val="1"/>
      <charset val="238"/>
    </font>
    <font>
      <sz val="10"/>
      <color rgb="FF000000"/>
      <name val="Times New Roman"/>
      <family val="1"/>
      <charset val="238"/>
    </font>
    <font>
      <b val="true"/>
      <sz val="9"/>
      <name val="Arial CE"/>
      <family val="0"/>
    </font>
    <font>
      <b val="true"/>
      <sz val="9"/>
      <name val="Arial CE"/>
      <family val="0"/>
      <charset val="238"/>
    </font>
    <font>
      <b val="true"/>
      <i val="true"/>
      <vertAlign val="superscript"/>
      <sz val="10"/>
      <name val="Arial"/>
      <family val="2"/>
      <charset val="238"/>
    </font>
    <font>
      <sz val="12"/>
      <color rgb="FF000000"/>
      <name val="Czcionka tekstu podstawowego"/>
      <family val="2"/>
      <charset val="238"/>
    </font>
    <font>
      <sz val="7.5"/>
      <color rgb="FF333333"/>
      <name val="Arial"/>
      <family val="2"/>
      <charset val="238"/>
    </font>
    <font>
      <i val="true"/>
      <sz val="7.5"/>
      <color rgb="FF000000"/>
      <name val="Arial"/>
      <family val="2"/>
      <charset val="238"/>
    </font>
    <font>
      <b val="true"/>
      <sz val="11"/>
      <color rgb="FF000000"/>
      <name val="Arial"/>
      <family val="2"/>
      <charset val="238"/>
    </font>
    <font>
      <sz val="8.5"/>
      <color rgb="FF000000"/>
      <name val="Times New Roman"/>
      <family val="1"/>
      <charset val="238"/>
    </font>
    <font>
      <sz val="8"/>
      <color rgb="FF000000"/>
      <name val="Czcionka tekstu podstawowego"/>
      <family val="2"/>
      <charset val="238"/>
    </font>
    <font>
      <i val="true"/>
      <sz val="7"/>
      <color rgb="FF000000"/>
      <name val="Arial"/>
      <family val="2"/>
      <charset val="238"/>
    </font>
    <font>
      <sz val="7"/>
      <color rgb="FF000000"/>
      <name val="Arial"/>
      <family val="2"/>
      <charset val="238"/>
    </font>
    <font>
      <b val="true"/>
      <i val="true"/>
      <sz val="9"/>
      <color rgb="FF333333"/>
      <name val="Arial"/>
      <family val="2"/>
      <charset val="238"/>
    </font>
    <font>
      <i val="true"/>
      <sz val="8"/>
      <color rgb="FF000000"/>
      <name val="Times New Roman"/>
      <family val="1"/>
      <charset val="238"/>
    </font>
    <font>
      <b val="true"/>
      <sz val="10"/>
      <color rgb="FF333333"/>
      <name val="Times New Roman CE"/>
      <family val="0"/>
    </font>
    <font>
      <i val="true"/>
      <sz val="10"/>
      <color rgb="FF333333"/>
      <name val="Times New Roman CE"/>
      <family val="0"/>
    </font>
    <font>
      <b val="true"/>
      <i val="true"/>
      <sz val="9"/>
      <name val="Arial"/>
      <family val="2"/>
      <charset val="238"/>
    </font>
    <font>
      <sz val="10"/>
      <color rgb="FF333333"/>
      <name val="Times New Roman CE"/>
      <family val="0"/>
    </font>
    <font>
      <u val="single"/>
      <sz val="10"/>
      <color rgb="FF0066CC"/>
      <name val="Arial"/>
      <family val="2"/>
      <charset val="238"/>
    </font>
    <font>
      <sz val="10"/>
      <color rgb="FF000000"/>
      <name val="Czcionka tekstu podstawowego"/>
      <family val="2"/>
      <charset val="238"/>
    </font>
    <font>
      <b val="true"/>
      <i val="true"/>
      <vertAlign val="superscript"/>
      <sz val="10"/>
      <color rgb="FF333333"/>
      <name val="Times New Roman"/>
      <family val="1"/>
      <charset val="238"/>
    </font>
    <font>
      <vertAlign val="superscript"/>
      <sz val="9"/>
      <color rgb="FF000000"/>
      <name val="Czcionka tekstu podstawowego"/>
      <family val="0"/>
      <charset val="238"/>
    </font>
    <font>
      <i val="true"/>
      <sz val="9"/>
      <color rgb="FF000000"/>
      <name val="Czcionka tekstu podstawowego"/>
      <family val="0"/>
      <charset val="238"/>
    </font>
    <font>
      <i val="true"/>
      <vertAlign val="superscript"/>
      <sz val="9"/>
      <color rgb="FF000000"/>
      <name val="Czcionka tekstu podstawowego"/>
      <family val="0"/>
      <charset val="238"/>
    </font>
    <font>
      <sz val="9"/>
      <color rgb="FF000000"/>
      <name val="Czcionka tekstu podstawowego"/>
      <family val="0"/>
      <charset val="238"/>
    </font>
    <font>
      <i val="true"/>
      <sz val="9"/>
      <color rgb="FF333333"/>
      <name val="Times New Roman"/>
      <family val="1"/>
      <charset val="238"/>
    </font>
    <font>
      <i val="true"/>
      <sz val="7.5"/>
      <color rgb="FF333333"/>
      <name val="Arial"/>
      <family val="2"/>
      <charset val="238"/>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double"/>
      <diagonal/>
    </border>
    <border diagonalUp="false" diagonalDown="false">
      <left style="thin"/>
      <right/>
      <top/>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style="thin"/>
      <top style="double"/>
      <bottom/>
      <diagonal/>
    </border>
    <border diagonalUp="false" diagonalDown="false">
      <left style="thin"/>
      <right/>
      <top style="double"/>
      <bottom/>
      <diagonal/>
    </border>
    <border diagonalUp="false" diagonalDown="false">
      <left/>
      <right/>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general" vertical="bottom" textRotation="0" wrapText="false" indent="0" shrinkToFit="false"/>
      <protection locked="true" hidden="false"/>
    </xf>
  </cellStyleXfs>
  <cellXfs count="1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center" textRotation="0" wrapText="true" indent="0" shrinkToFit="false"/>
      <protection locked="true" hidden="false"/>
    </xf>
    <xf numFmtId="164" fontId="14" fillId="0" borderId="0" xfId="20" applyFont="true" applyBorder="true" applyAlignment="true" applyProtection="true">
      <alignment horizontal="general" vertical="center" textRotation="0" wrapText="tru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true">
      <alignment horizontal="general" vertical="bottom" textRotation="0" wrapText="true" indent="0" shrinkToFit="false"/>
      <protection locked="true" hidden="false"/>
    </xf>
    <xf numFmtId="164" fontId="16" fillId="0" borderId="0"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7"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left" vertical="bottom" textRotation="0" wrapText="true" indent="0" shrinkToFit="false"/>
      <protection locked="true" hidden="false"/>
    </xf>
    <xf numFmtId="164" fontId="25" fillId="0" borderId="5" xfId="0" applyFont="true" applyBorder="true" applyAlignment="true" applyProtection="false">
      <alignment horizontal="left" vertical="bottom"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25" fillId="0" borderId="5" xfId="0" applyFont="true" applyBorder="true" applyAlignment="true" applyProtection="false">
      <alignment horizontal="right" vertical="bottom" textRotation="0" wrapText="true" indent="0" shrinkToFit="false"/>
      <protection locked="true" hidden="false"/>
    </xf>
    <xf numFmtId="165" fontId="27" fillId="0" borderId="5" xfId="0" applyFont="true" applyBorder="true" applyAlignment="true" applyProtection="false">
      <alignment horizontal="right" vertical="bottom" textRotation="0" wrapText="true" indent="0" shrinkToFit="false"/>
      <protection locked="true" hidden="false"/>
    </xf>
    <xf numFmtId="164" fontId="25" fillId="0" borderId="5" xfId="0" applyFont="true" applyBorder="true" applyAlignment="true" applyProtection="false">
      <alignment horizontal="right" vertical="bottom" textRotation="0" wrapText="true" indent="0" shrinkToFit="false"/>
      <protection locked="true" hidden="false"/>
    </xf>
    <xf numFmtId="164" fontId="25" fillId="0" borderId="5" xfId="0" applyFont="true" applyBorder="true" applyAlignment="true" applyProtection="false">
      <alignment horizontal="right" vertical="bottom" textRotation="0" wrapText="true" indent="0" shrinkToFit="false"/>
      <protection locked="true" hidden="false"/>
    </xf>
    <xf numFmtId="165" fontId="25" fillId="0" borderId="6"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5" fontId="0" fillId="0" borderId="5" xfId="0" applyFont="true" applyBorder="true" applyAlignment="true" applyProtection="false">
      <alignment horizontal="general" vertical="bottom" textRotation="0" wrapText="true" indent="0" shrinkToFit="false"/>
      <protection locked="true" hidden="false"/>
    </xf>
    <xf numFmtId="165" fontId="33"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5" fontId="33" fillId="0" borderId="6"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6" fontId="25" fillId="0" borderId="5" xfId="0" applyFont="true" applyBorder="true" applyAlignment="true" applyProtection="false">
      <alignment horizontal="right" vertical="bottom" textRotation="0" wrapText="true" indent="0" shrinkToFit="false"/>
      <protection locked="true" hidden="false"/>
    </xf>
    <xf numFmtId="165" fontId="27" fillId="0" borderId="6"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5" xfId="0" applyFont="true" applyBorder="true" applyAlignment="true" applyProtection="false">
      <alignment horizontal="right" vertical="bottom" textRotation="0" wrapText="false" indent="0" shrinkToFit="false"/>
      <protection locked="true" hidden="false"/>
    </xf>
    <xf numFmtId="165" fontId="25" fillId="0" borderId="5" xfId="0" applyFont="true" applyBorder="true" applyAlignment="true" applyProtection="false">
      <alignment horizontal="right" vertical="bottom" textRotation="0" wrapText="true" indent="0" shrinkToFit="false"/>
      <protection locked="true" hidden="false"/>
    </xf>
    <xf numFmtId="165" fontId="0" fillId="0" borderId="5"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justify"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center" textRotation="0" wrapText="false" indent="0" shrinkToFit="false"/>
      <protection locked="true" hidden="false"/>
    </xf>
    <xf numFmtId="164" fontId="39" fillId="0" borderId="0" xfId="20" applyFont="true" applyBorder="true" applyAlignment="true" applyProtection="tru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center" textRotation="0" wrapText="false" indent="0" shrinkToFit="false"/>
      <protection locked="true" hidden="false"/>
    </xf>
    <xf numFmtId="164" fontId="40" fillId="0" borderId="0" xfId="20" applyFont="true" applyBorder="true" applyAlignment="true" applyProtection="true">
      <alignment horizontal="general" vertical="center" textRotation="0" wrapText="false" indent="0" shrinkToFit="false"/>
      <protection locked="true" hidden="false"/>
    </xf>
    <xf numFmtId="167" fontId="25" fillId="0" borderId="5" xfId="0" applyFont="true" applyBorder="true" applyAlignment="true" applyProtection="false">
      <alignment horizontal="right" vertical="center" textRotation="0" wrapText="true" indent="0" shrinkToFit="false"/>
      <protection locked="true" hidden="false"/>
    </xf>
    <xf numFmtId="165" fontId="27" fillId="0" borderId="5" xfId="0" applyFont="true" applyBorder="true" applyAlignment="true" applyProtection="false">
      <alignment horizontal="right" vertical="center" textRotation="0" wrapText="true" indent="0" shrinkToFit="false"/>
      <protection locked="true" hidden="false"/>
    </xf>
    <xf numFmtId="165" fontId="25" fillId="0" borderId="5" xfId="0" applyFont="true" applyBorder="true" applyAlignment="true" applyProtection="false">
      <alignment horizontal="right" vertical="center" textRotation="0" wrapText="true" indent="0" shrinkToFit="false"/>
      <protection locked="true" hidden="false"/>
    </xf>
    <xf numFmtId="165" fontId="27" fillId="0" borderId="6" xfId="0" applyFont="true" applyBorder="true" applyAlignment="true" applyProtection="false">
      <alignment horizontal="right" vertical="center" textRotation="0" wrapText="true" indent="0" shrinkToFit="false"/>
      <protection locked="true" hidden="false"/>
    </xf>
    <xf numFmtId="165" fontId="25" fillId="0" borderId="6" xfId="0" applyFont="true" applyBorder="true" applyAlignment="true" applyProtection="false">
      <alignment horizontal="right" vertical="center" textRotation="0" wrapText="true" indent="0" shrinkToFit="false"/>
      <protection locked="true" hidden="false"/>
    </xf>
    <xf numFmtId="167" fontId="25" fillId="0" borderId="5" xfId="0" applyFont="true" applyBorder="true" applyAlignment="true" applyProtection="false">
      <alignment horizontal="right" vertical="center" textRotation="0" wrapText="true" indent="0" shrinkToFit="false"/>
      <protection locked="true" hidden="false"/>
    </xf>
    <xf numFmtId="165" fontId="27" fillId="0" borderId="6" xfId="0" applyFont="true" applyBorder="true" applyAlignment="true" applyProtection="false">
      <alignment horizontal="right" vertical="center" textRotation="0" wrapText="true" indent="0" shrinkToFit="false"/>
      <protection locked="true" hidden="false"/>
    </xf>
    <xf numFmtId="167" fontId="0" fillId="0" borderId="5" xfId="0" applyFont="true" applyBorder="true" applyAlignment="true" applyProtection="false">
      <alignment horizontal="right" vertical="center" textRotation="0" wrapText="true" indent="0" shrinkToFit="false"/>
      <protection locked="true" hidden="false"/>
    </xf>
    <xf numFmtId="165" fontId="33" fillId="0" borderId="5" xfId="0" applyFont="true" applyBorder="true" applyAlignment="true" applyProtection="false">
      <alignment horizontal="right" vertical="center" textRotation="0" wrapText="true" indent="0" shrinkToFit="false"/>
      <protection locked="true" hidden="false"/>
    </xf>
    <xf numFmtId="165" fontId="0" fillId="0" borderId="5" xfId="0" applyFont="true" applyBorder="true" applyAlignment="true" applyProtection="false">
      <alignment horizontal="right" vertical="center" textRotation="0" wrapText="true" indent="0" shrinkToFit="false"/>
      <protection locked="true" hidden="false"/>
    </xf>
    <xf numFmtId="165" fontId="0" fillId="0" borderId="6" xfId="0" applyFont="true" applyBorder="true" applyAlignment="true" applyProtection="false">
      <alignment horizontal="right" vertical="center" textRotation="0" wrapText="true" indent="0" shrinkToFit="false"/>
      <protection locked="true" hidden="false"/>
    </xf>
    <xf numFmtId="165" fontId="33" fillId="0" borderId="6" xfId="0" applyFont="true" applyBorder="true" applyAlignment="true" applyProtection="false">
      <alignment horizontal="right" vertical="center" textRotation="0" wrapText="true" indent="0" shrinkToFit="false"/>
      <protection locked="true" hidden="false"/>
    </xf>
    <xf numFmtId="165" fontId="27" fillId="0" borderId="5" xfId="0" applyFont="true" applyBorder="true" applyAlignment="true" applyProtection="false">
      <alignment horizontal="right" vertical="center" textRotation="0" wrapText="true" indent="0" shrinkToFit="false"/>
      <protection locked="true" hidden="false"/>
    </xf>
    <xf numFmtId="165" fontId="25" fillId="0" borderId="5" xfId="0" applyFont="true" applyBorder="true" applyAlignment="true" applyProtection="false">
      <alignment horizontal="right" vertical="center"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5" fontId="25" fillId="0" borderId="0" xfId="23" applyFont="true" applyBorder="true" applyAlignment="true" applyProtection="false">
      <alignment horizontal="right" vertical="center" textRotation="0" wrapText="true" indent="0" shrinkToFit="false"/>
      <protection locked="true" hidden="false"/>
    </xf>
    <xf numFmtId="165" fontId="25" fillId="0" borderId="6" xfId="0" applyFont="true" applyBorder="true" applyAlignment="true" applyProtection="false">
      <alignment horizontal="right" vertical="center" textRotation="0" wrapText="true" indent="0" shrinkToFit="false"/>
      <protection locked="true" hidden="false"/>
    </xf>
    <xf numFmtId="164" fontId="25" fillId="0" borderId="0" xfId="23" applyFont="true" applyBorder="true" applyAlignment="true" applyProtection="false">
      <alignment horizontal="center" vertical="center" textRotation="0" wrapText="true" indent="0" shrinkToFit="false"/>
      <protection locked="true" hidden="false"/>
    </xf>
    <xf numFmtId="165" fontId="0" fillId="0" borderId="0" xfId="23" applyFont="true" applyBorder="true" applyAlignment="true" applyProtection="false">
      <alignment horizontal="right" vertical="bottom" textRotation="0" wrapText="true" indent="0" shrinkToFit="false"/>
      <protection locked="true" hidden="false"/>
    </xf>
    <xf numFmtId="165" fontId="0" fillId="0" borderId="0" xfId="23" applyFont="true" applyBorder="tru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5" fontId="27" fillId="0" borderId="5" xfId="0" applyFont="true" applyBorder="true" applyAlignment="true" applyProtection="false">
      <alignment horizontal="right" vertical="bottom" textRotation="0" wrapText="true" indent="0" shrinkToFit="false"/>
      <protection locked="true" hidden="false"/>
    </xf>
    <xf numFmtId="165" fontId="25" fillId="0" borderId="6" xfId="0" applyFont="true" applyBorder="true" applyAlignment="true" applyProtection="false">
      <alignment horizontal="right" vertical="bottom" textRotation="0" wrapText="true" indent="0" shrinkToFit="false"/>
      <protection locked="true" hidden="false"/>
    </xf>
    <xf numFmtId="165" fontId="0" fillId="0" borderId="6" xfId="0" applyFont="true" applyBorder="true" applyAlignment="true" applyProtection="false">
      <alignment horizontal="general" vertical="bottom" textRotation="0" wrapText="true" indent="0" shrinkToFit="false"/>
      <protection locked="true" hidden="false"/>
    </xf>
    <xf numFmtId="165" fontId="27" fillId="0" borderId="6" xfId="0" applyFont="true" applyBorder="true" applyAlignment="true" applyProtection="false">
      <alignment horizontal="right" vertical="bottom"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25" fillId="0" borderId="5" xfId="0" applyFont="true" applyBorder="true" applyAlignment="true" applyProtection="false">
      <alignment horizontal="right" vertical="top" textRotation="0" wrapText="true" indent="0" shrinkToFit="false"/>
      <protection locked="true" hidden="false"/>
    </xf>
    <xf numFmtId="165" fontId="27" fillId="0" borderId="5" xfId="0" applyFont="true" applyBorder="true" applyAlignment="true" applyProtection="false">
      <alignment horizontal="right" vertical="top" textRotation="0" wrapText="true" indent="0" shrinkToFit="false"/>
      <protection locked="true" hidden="false"/>
    </xf>
    <xf numFmtId="165" fontId="27" fillId="0" borderId="6" xfId="0" applyFont="true" applyBorder="true" applyAlignment="true" applyProtection="false">
      <alignment horizontal="right" vertical="top" textRotation="0" wrapText="true" indent="0" shrinkToFit="false"/>
      <protection locked="true" hidden="false"/>
    </xf>
    <xf numFmtId="164" fontId="25" fillId="0" borderId="5"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true">
      <alignment horizontal="general" vertical="bottom" textRotation="0" wrapText="true" indent="0" shrinkToFit="false"/>
      <protection locked="false" hidden="false"/>
    </xf>
    <xf numFmtId="165" fontId="25" fillId="0" borderId="0" xfId="0" applyFont="true" applyBorder="true" applyAlignment="true" applyProtection="true">
      <alignment horizontal="right" vertical="bottom" textRotation="0" wrapText="true" indent="0" shrinkToFit="false"/>
      <protection locked="fals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left" vertical="top" textRotation="0" wrapText="true" indent="0" shrinkToFit="false"/>
      <protection locked="true" hidden="false"/>
    </xf>
    <xf numFmtId="164" fontId="25" fillId="0" borderId="14" xfId="0" applyFont="true" applyBorder="true" applyAlignment="true" applyProtection="false">
      <alignment horizontal="left" vertical="bottom" textRotation="0" wrapText="tru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33" fillId="0" borderId="5"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true" indent="0" shrinkToFit="false"/>
      <protection locked="true" hidden="false"/>
    </xf>
    <xf numFmtId="167" fontId="0" fillId="0" borderId="5" xfId="0" applyFont="true" applyBorder="true" applyAlignment="true" applyProtection="false">
      <alignment horizontal="right" vertical="bottom" textRotation="0" wrapText="true" indent="0" shrinkToFit="false"/>
      <protection locked="true" hidden="false"/>
    </xf>
    <xf numFmtId="165" fontId="0" fillId="0" borderId="5" xfId="0" applyFont="true" applyBorder="true" applyAlignment="true" applyProtection="false">
      <alignment horizontal="right" vertical="bottom" textRotation="0" wrapText="true" indent="0" shrinkToFit="false"/>
      <protection locked="true" hidden="false"/>
    </xf>
    <xf numFmtId="165" fontId="0" fillId="0" borderId="6"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7" fillId="0" borderId="5" xfId="0" applyFont="true" applyBorder="true" applyAlignment="true" applyProtection="false">
      <alignment horizontal="right" vertical="bottom" textRotation="0" wrapText="true" indent="0" shrinkToFit="false"/>
      <protection locked="true" hidden="false"/>
    </xf>
    <xf numFmtId="165" fontId="33"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45" fillId="0" borderId="0" xfId="0" applyFont="true" applyBorder="true" applyAlignment="true" applyProtection="false">
      <alignment horizontal="right" vertical="bottom" textRotation="0" wrapText="false" indent="0" shrinkToFit="false"/>
      <protection locked="true" hidden="false"/>
    </xf>
    <xf numFmtId="164" fontId="25" fillId="0" borderId="5" xfId="23" applyFont="true" applyBorder="true" applyAlignment="true" applyProtection="false">
      <alignment horizontal="right" vertical="bottom" textRotation="0" wrapText="true" indent="0" shrinkToFit="false"/>
      <protection locked="true" hidden="false"/>
    </xf>
    <xf numFmtId="165" fontId="25" fillId="0" borderId="0" xfId="23" applyFont="true" applyBorder="true" applyAlignment="true" applyProtection="false">
      <alignment horizontal="right" vertical="bottom" textRotation="0" wrapText="tru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left"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7" fontId="25" fillId="0" borderId="5" xfId="0" applyFont="true" applyBorder="true" applyAlignment="true" applyProtection="false">
      <alignment horizontal="right" vertical="bottom" textRotation="0" wrapText="true" indent="0" shrinkToFit="false"/>
      <protection locked="true" hidden="false"/>
    </xf>
    <xf numFmtId="167" fontId="0" fillId="0" borderId="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5" fillId="0" borderId="14" xfId="0" applyFont="true" applyBorder="true" applyAlignment="true" applyProtection="false">
      <alignment horizontal="general" vertical="center" textRotation="0" wrapText="true" indent="0" shrinkToFit="false"/>
      <protection locked="true" hidden="false"/>
    </xf>
    <xf numFmtId="164" fontId="25" fillId="0" borderId="8"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25" fillId="0" borderId="6"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true" indent="0" shrinkToFit="false"/>
      <protection locked="true" hidden="false"/>
    </xf>
    <xf numFmtId="165" fontId="27" fillId="0" borderId="0" xfId="0" applyFont="true" applyBorder="true" applyAlignment="true" applyProtection="false">
      <alignment horizontal="right" vertical="bottom"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46" fillId="0" borderId="4" xfId="0" applyFont="true" applyBorder="true" applyAlignment="true" applyProtection="false">
      <alignment horizontal="center" vertical="center" textRotation="0" wrapText="true" indent="0" shrinkToFit="false"/>
      <protection locked="true" hidden="false"/>
    </xf>
    <xf numFmtId="165" fontId="25" fillId="0" borderId="14" xfId="0" applyFont="true" applyBorder="true" applyAlignment="true" applyProtection="false">
      <alignment horizontal="right" vertical="bottom" textRotation="0" wrapText="true" indent="0" shrinkToFit="false"/>
      <protection locked="true" hidden="false"/>
    </xf>
    <xf numFmtId="165" fontId="25" fillId="0" borderId="8" xfId="0" applyFont="true" applyBorder="tru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bottom" textRotation="0" wrapText="true" indent="0" shrinkToFit="false"/>
      <protection locked="true" hidden="false"/>
    </xf>
    <xf numFmtId="165" fontId="33" fillId="0" borderId="5" xfId="0" applyFont="true" applyBorder="true" applyAlignment="true" applyProtection="false">
      <alignment horizontal="right" vertical="bottom" textRotation="0" wrapText="true" indent="0" shrinkToFit="false"/>
      <protection locked="true" hidden="false"/>
    </xf>
    <xf numFmtId="165" fontId="33" fillId="0" borderId="1"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5" fillId="0" borderId="7" xfId="23" applyFont="true" applyBorder="true" applyAlignment="true" applyProtection="false">
      <alignment horizontal="center" vertical="center" textRotation="0" wrapText="true" indent="0" shrinkToFit="false"/>
      <protection locked="true" hidden="false"/>
    </xf>
    <xf numFmtId="164" fontId="25" fillId="0" borderId="14" xfId="23" applyFont="true" applyBorder="true" applyAlignment="true" applyProtection="false">
      <alignment horizontal="center" vertical="center" textRotation="0" wrapText="true" indent="0" shrinkToFit="false"/>
      <protection locked="true" hidden="false"/>
    </xf>
    <xf numFmtId="164" fontId="25" fillId="0" borderId="4" xfId="23" applyFont="true" applyBorder="true" applyAlignment="true" applyProtection="false">
      <alignment horizontal="center" vertical="center" textRotation="0" wrapText="true" indent="0" shrinkToFit="false"/>
      <protection locked="true" hidden="false"/>
    </xf>
    <xf numFmtId="164" fontId="25" fillId="0" borderId="12" xfId="23" applyFont="true" applyBorder="true" applyAlignment="true" applyProtection="false">
      <alignment horizontal="general" vertical="center" textRotation="0" wrapText="true" indent="0" shrinkToFit="false"/>
      <protection locked="true" hidden="false"/>
    </xf>
    <xf numFmtId="164" fontId="25" fillId="0" borderId="8" xfId="23" applyFont="true" applyBorder="true" applyAlignment="true" applyProtection="false">
      <alignment horizontal="center" vertical="center" textRotation="0" wrapText="true" indent="0" shrinkToFit="false"/>
      <protection locked="true" hidden="false"/>
    </xf>
    <xf numFmtId="164" fontId="25" fillId="0" borderId="1" xfId="23" applyFont="true" applyBorder="true" applyAlignment="true" applyProtection="false">
      <alignment horizontal="general" vertical="center" textRotation="0" wrapText="true" indent="0" shrinkToFit="false"/>
      <protection locked="true" hidden="false"/>
    </xf>
    <xf numFmtId="164" fontId="25" fillId="0" borderId="3" xfId="23" applyFont="true" applyBorder="true" applyAlignment="true" applyProtection="false">
      <alignment horizontal="center" vertical="center" textRotation="0" wrapText="true" indent="0" shrinkToFit="false"/>
      <protection locked="true" hidden="false"/>
    </xf>
    <xf numFmtId="164" fontId="25" fillId="0" borderId="3" xfId="23" applyFont="true" applyBorder="true" applyAlignment="true" applyProtection="false">
      <alignment horizontal="center" vertical="center" textRotation="0" wrapText="false" indent="0" shrinkToFit="false"/>
      <protection locked="true" hidden="false"/>
    </xf>
    <xf numFmtId="164" fontId="25" fillId="0" borderId="2" xfId="23" applyFont="true" applyBorder="true" applyAlignment="true" applyProtection="false">
      <alignment horizontal="center" vertical="center" textRotation="0" wrapText="false" indent="0" shrinkToFit="false"/>
      <protection locked="true" hidden="false"/>
    </xf>
    <xf numFmtId="164" fontId="25" fillId="0" borderId="12" xfId="23" applyFont="true" applyBorder="true" applyAlignment="true" applyProtection="false">
      <alignment horizontal="left" vertical="bottom" textRotation="0" wrapText="true" indent="0" shrinkToFit="false"/>
      <protection locked="true" hidden="false"/>
    </xf>
    <xf numFmtId="164" fontId="25" fillId="0" borderId="14" xfId="23" applyFont="true" applyBorder="true" applyAlignment="true" applyProtection="false">
      <alignment horizontal="left" vertical="bottom" textRotation="0" wrapText="true" indent="0" shrinkToFit="false"/>
      <protection locked="true" hidden="false"/>
    </xf>
    <xf numFmtId="164" fontId="25" fillId="0" borderId="14" xfId="23" applyFont="true" applyBorder="true" applyAlignment="true" applyProtection="false">
      <alignment horizontal="right" vertical="bottom" textRotation="0" wrapText="true" indent="0" shrinkToFit="false"/>
      <protection locked="true" hidden="false"/>
    </xf>
    <xf numFmtId="164" fontId="25" fillId="0" borderId="14" xfId="0" applyFont="true" applyBorder="true" applyAlignment="true" applyProtection="false">
      <alignment horizontal="right" vertical="bottom" textRotation="0" wrapText="true" indent="0" shrinkToFit="false"/>
      <protection locked="true" hidden="false"/>
    </xf>
    <xf numFmtId="164" fontId="25" fillId="0" borderId="14" xfId="0" applyFont="true" applyBorder="true" applyAlignment="true" applyProtection="false">
      <alignment horizontal="right"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25" fillId="0" borderId="1" xfId="23" applyFont="true" applyBorder="true" applyAlignment="true" applyProtection="false">
      <alignment horizontal="left" vertical="bottom" textRotation="0" wrapText="true" indent="0" shrinkToFit="false"/>
      <protection locked="true" hidden="false"/>
    </xf>
    <xf numFmtId="164" fontId="25" fillId="0" borderId="5" xfId="23" applyFont="true" applyBorder="true" applyAlignment="true" applyProtection="false">
      <alignment horizontal="left" vertical="bottom" textRotation="0" wrapText="true" indent="0" shrinkToFit="false"/>
      <protection locked="true" hidden="false"/>
    </xf>
    <xf numFmtId="164" fontId="25" fillId="0" borderId="6" xfId="0" applyFont="true" applyBorder="true" applyAlignment="true" applyProtection="false">
      <alignment horizontal="right" vertical="bottom" textRotation="0" wrapText="true" indent="0" shrinkToFit="false"/>
      <protection locked="true" hidden="false"/>
    </xf>
    <xf numFmtId="165" fontId="0" fillId="0" borderId="1" xfId="23" applyFont="true" applyBorder="true" applyAlignment="true" applyProtection="false">
      <alignment horizontal="general" vertical="bottom" textRotation="0" wrapText="true" indent="0" shrinkToFit="false"/>
      <protection locked="true" hidden="false"/>
    </xf>
    <xf numFmtId="165" fontId="27" fillId="0" borderId="5" xfId="23" applyFont="true" applyBorder="true" applyAlignment="true" applyProtection="false">
      <alignment horizontal="right" vertical="bottom" textRotation="0" wrapText="true" indent="0" shrinkToFit="false"/>
      <protection locked="true" hidden="false"/>
    </xf>
    <xf numFmtId="164" fontId="27" fillId="0" borderId="5" xfId="0" applyFont="true" applyBorder="true" applyAlignment="true" applyProtection="false">
      <alignment horizontal="right" vertical="bottom" textRotation="0" wrapText="true" indent="0" shrinkToFit="false"/>
      <protection locked="true" hidden="false"/>
    </xf>
    <xf numFmtId="164" fontId="27" fillId="0" borderId="6" xfId="0" applyFont="true" applyBorder="true" applyAlignment="true" applyProtection="false">
      <alignment horizontal="right" vertical="bottom" textRotation="0" wrapText="true" indent="0" shrinkToFit="false"/>
      <protection locked="true" hidden="false"/>
    </xf>
    <xf numFmtId="164" fontId="0" fillId="0" borderId="1" xfId="23" applyFont="true" applyBorder="true" applyAlignment="true" applyProtection="false">
      <alignment horizontal="general" vertical="top" textRotation="0" wrapText="true" indent="0" shrinkToFit="false"/>
      <protection locked="true" hidden="false"/>
    </xf>
    <xf numFmtId="164" fontId="0" fillId="0" borderId="5" xfId="23"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1" xfId="23" applyFont="true" applyBorder="true" applyAlignment="true" applyProtection="false">
      <alignment horizontal="left" vertical="bottom" textRotation="0" wrapText="true" indent="0" shrinkToFit="false"/>
      <protection locked="true" hidden="false"/>
    </xf>
    <xf numFmtId="164" fontId="0" fillId="0" borderId="1" xfId="23" applyFont="true" applyBorder="true" applyAlignment="true" applyProtection="false">
      <alignment horizontal="general" vertical="bottom" textRotation="0" wrapText="true" indent="0" shrinkToFit="false"/>
      <protection locked="true" hidden="false"/>
    </xf>
    <xf numFmtId="168" fontId="25" fillId="0" borderId="5" xfId="0" applyFont="true" applyBorder="true" applyAlignment="true" applyProtection="false">
      <alignment horizontal="right" vertical="bottom" textRotation="0" wrapText="true" indent="0" shrinkToFit="false"/>
      <protection locked="true" hidden="false"/>
    </xf>
    <xf numFmtId="169" fontId="25" fillId="0" borderId="5" xfId="23" applyFont="true" applyBorder="true" applyAlignment="true" applyProtection="false">
      <alignment horizontal="left" vertical="bottom" textRotation="0" wrapText="true" indent="0" shrinkToFit="false"/>
      <protection locked="true" hidden="false"/>
    </xf>
    <xf numFmtId="167" fontId="25" fillId="0" borderId="5" xfId="23" applyFont="true" applyBorder="true" applyAlignment="true" applyProtection="false">
      <alignment horizontal="right" vertical="bottom" textRotation="0" wrapText="true" indent="0" shrinkToFit="false"/>
      <protection locked="true" hidden="false"/>
    </xf>
    <xf numFmtId="167" fontId="25" fillId="0" borderId="6" xfId="23" applyFont="true" applyBorder="true" applyAlignment="true" applyProtection="false">
      <alignment horizontal="right" vertical="bottom" textRotation="0" wrapText="true" indent="0" shrinkToFit="false"/>
      <protection locked="true" hidden="false"/>
    </xf>
    <xf numFmtId="165" fontId="25" fillId="0" borderId="5" xfId="23" applyFont="true" applyBorder="true" applyAlignment="true" applyProtection="false">
      <alignment horizontal="right" vertical="bottom" textRotation="0" wrapText="true" indent="0" shrinkToFit="false"/>
      <protection locked="true" hidden="false"/>
    </xf>
    <xf numFmtId="165" fontId="25" fillId="0" borderId="6" xfId="23" applyFont="true" applyBorder="true" applyAlignment="true" applyProtection="false">
      <alignment horizontal="right" vertical="bottom" textRotation="0" wrapText="true" indent="0" shrinkToFit="false"/>
      <protection locked="true" hidden="false"/>
    </xf>
    <xf numFmtId="164" fontId="36" fillId="0" borderId="0" xfId="23" applyFont="true" applyBorder="true" applyAlignment="true" applyProtection="false">
      <alignment horizontal="left" vertical="center" textRotation="0" wrapText="true" indent="0" shrinkToFit="false"/>
      <protection locked="true" hidden="false"/>
    </xf>
    <xf numFmtId="164" fontId="36" fillId="0" borderId="0" xfId="23" applyFont="true" applyBorder="true" applyAlignment="true" applyProtection="false">
      <alignment horizontal="left"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left" vertical="bottom" textRotation="0" wrapText="false" indent="7"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54" fillId="0" borderId="0" xfId="27" applyFont="true" applyBorder="true" applyAlignment="true" applyProtection="false">
      <alignment horizontal="left" vertical="bottom" textRotation="0" wrapText="false" indent="7" shrinkToFit="false"/>
      <protection locked="true" hidden="false"/>
    </xf>
    <xf numFmtId="164" fontId="12" fillId="0" borderId="16" xfId="27" applyFont="true" applyBorder="true" applyAlignment="true" applyProtection="false">
      <alignment horizontal="center" vertical="center" textRotation="0" wrapText="true" indent="0" shrinkToFit="false"/>
      <protection locked="true" hidden="false"/>
    </xf>
    <xf numFmtId="164" fontId="12" fillId="0" borderId="8" xfId="27" applyFont="true" applyBorder="true" applyAlignment="true" applyProtection="false">
      <alignment horizontal="center" vertical="center" textRotation="0" wrapText="true" indent="0" shrinkToFit="false"/>
      <protection locked="true" hidden="false"/>
    </xf>
    <xf numFmtId="164" fontId="7" fillId="0" borderId="15" xfId="27" applyFont="true" applyBorder="true" applyAlignment="false" applyProtection="false">
      <alignment horizontal="general" vertical="bottom" textRotation="0" wrapText="false" indent="0" shrinkToFit="false"/>
      <protection locked="true" hidden="false"/>
    </xf>
    <xf numFmtId="164" fontId="12" fillId="0" borderId="17" xfId="27" applyFont="true" applyBorder="true" applyAlignment="true" applyProtection="false">
      <alignment horizontal="center" vertical="center" textRotation="0" wrapText="true" indent="0" shrinkToFit="false"/>
      <protection locked="true" hidden="false"/>
    </xf>
    <xf numFmtId="164" fontId="12" fillId="0" borderId="4" xfId="27" applyFont="true" applyBorder="true" applyAlignment="true" applyProtection="false">
      <alignment horizontal="center" vertical="center" textRotation="0" wrapText="false" indent="0" shrinkToFit="false"/>
      <protection locked="true" hidden="false"/>
    </xf>
    <xf numFmtId="164" fontId="12" fillId="0" borderId="18" xfId="27" applyFont="true" applyBorder="true" applyAlignment="true" applyProtection="false">
      <alignment horizontal="center" vertical="center" textRotation="0" wrapText="true" indent="0" shrinkToFit="false"/>
      <protection locked="true" hidden="false"/>
    </xf>
    <xf numFmtId="164" fontId="12" fillId="0" borderId="19" xfId="27" applyFont="true" applyBorder="true" applyAlignment="true" applyProtection="false">
      <alignment horizontal="center" vertical="center" textRotation="0" wrapText="true" indent="0" shrinkToFit="false"/>
      <protection locked="true" hidden="false"/>
    </xf>
    <xf numFmtId="164" fontId="12" fillId="0" borderId="2" xfId="27" applyFont="true" applyBorder="true" applyAlignment="true" applyProtection="false">
      <alignment horizontal="center" vertical="center" textRotation="0" wrapText="false" indent="0" shrinkToFit="false"/>
      <protection locked="true" hidden="false"/>
    </xf>
    <xf numFmtId="164" fontId="12" fillId="0" borderId="18" xfId="27" applyFont="true" applyBorder="true" applyAlignment="true" applyProtection="false">
      <alignment horizontal="center" vertical="center" textRotation="0" wrapText="true" indent="0" shrinkToFit="false"/>
      <protection locked="true" hidden="false"/>
    </xf>
    <xf numFmtId="164" fontId="12" fillId="0" borderId="20" xfId="27"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false" applyProtection="false">
      <alignment horizontal="general" vertical="bottom" textRotation="0" wrapText="false" indent="0" shrinkToFit="false"/>
      <protection locked="true" hidden="false"/>
    </xf>
    <xf numFmtId="164" fontId="12" fillId="0" borderId="1" xfId="27" applyFont="true" applyBorder="true" applyAlignment="false" applyProtection="false">
      <alignment horizontal="general" vertical="bottom" textRotation="0" wrapText="false" indent="0" shrinkToFit="false"/>
      <protection locked="true" hidden="false"/>
    </xf>
    <xf numFmtId="164" fontId="12" fillId="0" borderId="5" xfId="27" applyFont="true" applyBorder="true" applyAlignment="true" applyProtection="false">
      <alignment horizontal="right" vertical="bottom" textRotation="0" wrapText="false" indent="0" shrinkToFit="false"/>
      <protection locked="true" hidden="false"/>
    </xf>
    <xf numFmtId="164" fontId="12" fillId="0" borderId="5" xfId="27" applyFont="true" applyBorder="true" applyAlignment="false" applyProtection="false">
      <alignment horizontal="general" vertical="bottom" textRotation="0" wrapText="false" indent="0" shrinkToFit="false"/>
      <protection locked="true" hidden="false"/>
    </xf>
    <xf numFmtId="164" fontId="12" fillId="0" borderId="5" xfId="27" applyFont="true" applyBorder="true" applyAlignment="false" applyProtection="false">
      <alignment horizontal="general" vertical="bottom" textRotation="0" wrapText="false" indent="0" shrinkToFit="false"/>
      <protection locked="true" hidden="false"/>
    </xf>
    <xf numFmtId="164" fontId="12" fillId="0" borderId="6" xfId="27" applyFont="true" applyBorder="true" applyAlignment="false" applyProtection="false">
      <alignment horizontal="general" vertical="bottom" textRotation="0" wrapText="false" indent="0" shrinkToFit="false"/>
      <protection locked="true" hidden="false"/>
    </xf>
    <xf numFmtId="164" fontId="12" fillId="0" borderId="1" xfId="27" applyFont="true" applyBorder="true" applyAlignment="false" applyProtection="false">
      <alignment horizontal="general" vertical="bottom" textRotation="0" wrapText="false" indent="0" shrinkToFit="false"/>
      <protection locked="true" hidden="false"/>
    </xf>
    <xf numFmtId="164" fontId="12" fillId="0" borderId="1" xfId="27" applyFont="true" applyBorder="true" applyAlignment="false" applyProtection="false">
      <alignment horizontal="general" vertical="bottom" textRotation="0" wrapText="false" indent="0" shrinkToFit="false"/>
      <protection locked="true" hidden="false"/>
    </xf>
    <xf numFmtId="164" fontId="12" fillId="0" borderId="6"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5" fontId="12" fillId="0" borderId="5" xfId="27" applyFont="true" applyBorder="true" applyAlignment="false" applyProtection="false">
      <alignment horizontal="general" vertical="bottom" textRotation="0" wrapText="false" indent="0" shrinkToFit="false"/>
      <protection locked="true" hidden="false"/>
    </xf>
    <xf numFmtId="165" fontId="12" fillId="0" borderId="6" xfId="27" applyFont="true" applyBorder="true" applyAlignment="false" applyProtection="false">
      <alignment horizontal="general" vertical="bottom" textRotation="0" wrapText="false" indent="0" shrinkToFit="false"/>
      <protection locked="true" hidden="false"/>
    </xf>
    <xf numFmtId="165" fontId="7" fillId="0" borderId="0" xfId="27" applyFont="true" applyBorder="false" applyAlignment="false" applyProtection="false">
      <alignment horizontal="general" vertical="bottom" textRotation="0" wrapText="false" indent="0" shrinkToFit="false"/>
      <protection locked="true" hidden="false"/>
    </xf>
    <xf numFmtId="164" fontId="12" fillId="0" borderId="1" xfId="27" applyFont="true" applyBorder="true" applyAlignment="true" applyProtection="false">
      <alignment horizontal="left" vertical="bottom" textRotation="0" wrapText="false" indent="0" shrinkToFit="false"/>
      <protection locked="true" hidden="false"/>
    </xf>
    <xf numFmtId="165" fontId="55" fillId="0" borderId="1" xfId="27" applyFont="true" applyBorder="true" applyAlignment="false" applyProtection="false">
      <alignment horizontal="general" vertical="bottom" textRotation="0" wrapText="false" indent="0" shrinkToFit="false"/>
      <protection locked="true" hidden="false"/>
    </xf>
    <xf numFmtId="165" fontId="55" fillId="0" borderId="1" xfId="27" applyFont="true" applyBorder="true" applyAlignment="true" applyProtection="false">
      <alignment horizontal="right" vertical="bottom" textRotation="0" wrapText="false" indent="0" shrinkToFit="false"/>
      <protection locked="true" hidden="false"/>
    </xf>
    <xf numFmtId="165" fontId="55" fillId="0" borderId="5" xfId="27" applyFont="true" applyBorder="true" applyAlignment="true" applyProtection="false">
      <alignment horizontal="right" vertical="bottom" textRotation="0" wrapText="false" indent="0" shrinkToFit="false"/>
      <protection locked="true" hidden="false"/>
    </xf>
    <xf numFmtId="165" fontId="55" fillId="0" borderId="5" xfId="27" applyFont="true" applyBorder="true" applyAlignment="false" applyProtection="false">
      <alignment horizontal="general" vertical="bottom" textRotation="0" wrapText="false" indent="0" shrinkToFit="false"/>
      <protection locked="true" hidden="false"/>
    </xf>
    <xf numFmtId="165" fontId="55" fillId="0" borderId="6" xfId="27" applyFont="true" applyBorder="true" applyAlignment="false" applyProtection="false">
      <alignment horizontal="general" vertical="bottom" textRotation="0" wrapText="false" indent="0" shrinkToFit="false"/>
      <protection locked="true" hidden="false"/>
    </xf>
    <xf numFmtId="165" fontId="57" fillId="0" borderId="0" xfId="27" applyFont="true" applyBorder="false" applyAlignment="false" applyProtection="false">
      <alignment horizontal="general" vertical="bottom" textRotation="0" wrapText="false" indent="0" shrinkToFit="false"/>
      <protection locked="true" hidden="false"/>
    </xf>
    <xf numFmtId="165" fontId="55" fillId="0" borderId="5" xfId="27" applyFont="true" applyBorder="true" applyAlignment="true" applyProtection="false">
      <alignment horizontal="right" vertical="bottom" textRotation="0" wrapText="false" indent="0" shrinkToFit="false"/>
      <protection locked="true" hidden="false"/>
    </xf>
    <xf numFmtId="164" fontId="35" fillId="0" borderId="0" xfId="27" applyFont="true" applyBorder="true" applyAlignment="true" applyProtection="false">
      <alignment horizontal="left" vertical="center" textRotation="0" wrapText="true" indent="0" shrinkToFit="false"/>
      <protection locked="true" hidden="false"/>
    </xf>
    <xf numFmtId="164" fontId="34" fillId="0" borderId="0" xfId="27" applyFont="true" applyBorder="true" applyAlignment="true" applyProtection="false">
      <alignment horizontal="left" vertical="center" textRotation="0" wrapText="true" indent="0" shrinkToFit="false"/>
      <protection locked="true" hidden="false"/>
    </xf>
    <xf numFmtId="164" fontId="12" fillId="0" borderId="4" xfId="27" applyFont="true" applyBorder="true" applyAlignment="true" applyProtection="false">
      <alignment horizontal="center" vertical="center" textRotation="0" wrapText="true" indent="0" shrinkToFit="false"/>
      <protection locked="true" hidden="false"/>
    </xf>
    <xf numFmtId="164" fontId="12" fillId="0" borderId="15" xfId="27" applyFont="true" applyBorder="true" applyAlignment="true" applyProtection="false">
      <alignment horizontal="center" vertical="center" textRotation="0" wrapText="true" indent="0" shrinkToFit="false"/>
      <protection locked="true" hidden="false"/>
    </xf>
    <xf numFmtId="164" fontId="12" fillId="0" borderId="2" xfId="27" applyFont="true" applyBorder="true" applyAlignment="false" applyProtection="false">
      <alignment horizontal="general" vertical="bottom" textRotation="0" wrapText="false" indent="0" shrinkToFit="false"/>
      <protection locked="true" hidden="false"/>
    </xf>
    <xf numFmtId="164" fontId="12" fillId="0" borderId="3" xfId="27" applyFont="true" applyBorder="true" applyAlignment="true" applyProtection="false">
      <alignment horizontal="center" vertical="center" textRotation="0" wrapText="true" indent="0" shrinkToFit="false"/>
      <protection locked="true" hidden="false"/>
    </xf>
    <xf numFmtId="164" fontId="12" fillId="0" borderId="19" xfId="27" applyFont="true" applyBorder="true" applyAlignment="true" applyProtection="false">
      <alignment horizontal="center" vertical="center" textRotation="0" wrapText="tru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5" fontId="12" fillId="0" borderId="0" xfId="27" applyFont="true" applyBorder="false" applyAlignment="false" applyProtection="false">
      <alignment horizontal="general" vertical="bottom" textRotation="0" wrapText="false" indent="0" shrinkToFit="false"/>
      <protection locked="true" hidden="false"/>
    </xf>
    <xf numFmtId="165" fontId="12" fillId="0" borderId="1" xfId="27" applyFont="true" applyBorder="true" applyAlignment="false" applyProtection="false">
      <alignment horizontal="general" vertical="bottom" textRotation="0" wrapText="false" indent="0" shrinkToFit="false"/>
      <protection locked="true" hidden="false"/>
    </xf>
    <xf numFmtId="165" fontId="55" fillId="0" borderId="0" xfId="27" applyFont="true" applyBorder="false" applyAlignment="false" applyProtection="false">
      <alignment horizontal="general" vertical="bottom" textRotation="0" wrapText="false" indent="0" shrinkToFit="false"/>
      <protection locked="true" hidden="false"/>
    </xf>
    <xf numFmtId="164" fontId="52" fillId="0" borderId="0"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left" vertical="bottom" textRotation="0" wrapText="false" indent="7" shrinkToFit="false"/>
      <protection locked="true" hidden="false"/>
    </xf>
    <xf numFmtId="164" fontId="54" fillId="0" borderId="13" xfId="27" applyFont="true" applyBorder="true" applyAlignment="true" applyProtection="false">
      <alignment horizontal="left" vertical="bottom" textRotation="0" wrapText="false" indent="7" shrinkToFit="false"/>
      <protection locked="true" hidden="false"/>
    </xf>
    <xf numFmtId="164" fontId="12" fillId="0" borderId="9" xfId="27" applyFont="true" applyBorder="true" applyAlignment="true" applyProtection="false">
      <alignment horizontal="center" vertical="center" textRotation="0" wrapText="true" indent="0" shrinkToFit="false"/>
      <protection locked="true" hidden="false"/>
    </xf>
    <xf numFmtId="164" fontId="12" fillId="0" borderId="3" xfId="27" applyFont="true" applyBorder="true" applyAlignment="true" applyProtection="false">
      <alignment horizontal="center" vertical="center" textRotation="0" wrapText="true" indent="0" shrinkToFit="false"/>
      <protection locked="true" hidden="false"/>
    </xf>
    <xf numFmtId="164" fontId="12" fillId="0" borderId="2" xfId="27" applyFont="true" applyBorder="true" applyAlignment="true" applyProtection="false">
      <alignment horizontal="center" vertical="center" textRotation="0" wrapText="true" indent="0" shrinkToFit="false"/>
      <protection locked="true" hidden="false"/>
    </xf>
    <xf numFmtId="164" fontId="12" fillId="0" borderId="12" xfId="27" applyFont="true" applyBorder="true" applyAlignment="true" applyProtection="false">
      <alignment horizontal="center" vertical="center" textRotation="0" wrapText="true" indent="0" shrinkToFit="false"/>
      <protection locked="true" hidden="false"/>
    </xf>
    <xf numFmtId="164" fontId="7" fillId="0" borderId="0" xfId="27" applyFont="true" applyBorder="true" applyAlignment="true" applyProtection="false">
      <alignment horizontal="left" vertical="center" textRotation="0" wrapText="fals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2" fillId="0" borderId="7" xfId="27" applyFont="true" applyBorder="true" applyAlignment="true" applyProtection="false">
      <alignment horizontal="center" vertical="center" textRotation="0" wrapText="true" indent="0" shrinkToFit="false"/>
      <protection locked="true" hidden="false"/>
    </xf>
    <xf numFmtId="164" fontId="12" fillId="0" borderId="6" xfId="27" applyFont="true" applyBorder="true" applyAlignment="true" applyProtection="false">
      <alignment horizontal="center" vertical="center" textRotation="0" wrapText="true" indent="0" shrinkToFit="false"/>
      <protection locked="true" hidden="false"/>
    </xf>
    <xf numFmtId="164" fontId="12" fillId="0" borderId="4" xfId="27" applyFont="true" applyBorder="true" applyAlignment="true" applyProtection="false">
      <alignment horizontal="center" vertical="center" textRotation="0" wrapText="true" indent="0" shrinkToFit="false"/>
      <protection locked="true" hidden="false"/>
    </xf>
    <xf numFmtId="164" fontId="12" fillId="0" borderId="10" xfId="27" applyFont="true" applyBorder="true" applyAlignment="true" applyProtection="false">
      <alignment horizontal="center" vertical="center" textRotation="0" wrapText="true" indent="0" shrinkToFit="false"/>
      <protection locked="true" hidden="false"/>
    </xf>
    <xf numFmtId="164" fontId="7" fillId="0" borderId="3" xfId="27" applyFont="true" applyBorder="true" applyAlignment="true" applyProtection="false">
      <alignment horizontal="center" vertical="bottom" textRotation="0" wrapText="false" indent="0" shrinkToFit="false"/>
      <protection locked="true" hidden="false"/>
    </xf>
    <xf numFmtId="164" fontId="12" fillId="0" borderId="12" xfId="27" applyFont="true" applyBorder="true" applyAlignment="true" applyProtection="false">
      <alignment horizontal="left" vertical="bottom" textRotation="0" wrapText="false" indent="0" shrinkToFit="false"/>
      <protection locked="true" hidden="false"/>
    </xf>
    <xf numFmtId="165" fontId="12" fillId="0" borderId="14" xfId="27"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55" fillId="0" borderId="1" xfId="27" applyFont="true" applyBorder="true" applyAlignment="true" applyProtection="false">
      <alignment horizontal="left" vertical="bottom" textRotation="0" wrapText="false" indent="0" shrinkToFit="false"/>
      <protection locked="true" hidden="false"/>
    </xf>
    <xf numFmtId="165" fontId="55" fillId="0" borderId="0" xfId="27" applyFont="true" applyBorder="false" applyAlignment="true" applyProtection="false">
      <alignment horizontal="right" vertical="bottom" textRotation="0" wrapText="false" indent="0" shrinkToFit="false"/>
      <protection locked="true" hidden="false"/>
    </xf>
    <xf numFmtId="165" fontId="33" fillId="0" borderId="5" xfId="0" applyFont="true" applyBorder="true" applyAlignment="true" applyProtection="false">
      <alignment horizontal="right" vertical="center" textRotation="0" wrapText="false" indent="0" shrinkToFit="false"/>
      <protection locked="true" hidden="false"/>
    </xf>
    <xf numFmtId="164" fontId="55" fillId="0" borderId="0" xfId="27" applyFont="true" applyBorder="false" applyAlignment="false" applyProtection="false">
      <alignment horizontal="general" vertical="bottom" textRotation="0" wrapText="false" indent="0" shrinkToFit="false"/>
      <protection locked="true" hidden="false"/>
    </xf>
    <xf numFmtId="164" fontId="53" fillId="0" borderId="0" xfId="27" applyFont="true" applyBorder="false" applyAlignment="false" applyProtection="false">
      <alignment horizontal="general" vertical="bottom" textRotation="0" wrapText="false" indent="0" shrinkToFit="false"/>
      <protection locked="true" hidden="false"/>
    </xf>
    <xf numFmtId="164" fontId="12" fillId="0" borderId="1" xfId="27" applyFont="true" applyBorder="true" applyAlignment="true" applyProtection="false">
      <alignment horizontal="left" vertical="bottom" textRotation="0" wrapText="false" indent="0" shrinkToFit="false"/>
      <protection locked="true" hidden="false"/>
    </xf>
    <xf numFmtId="165" fontId="12" fillId="0" borderId="5" xfId="27" applyFont="true" applyBorder="true" applyAlignment="true" applyProtection="false">
      <alignment horizontal="left" vertical="bottom" textRotation="0" wrapText="false" indent="0" shrinkToFit="false"/>
      <protection locked="true" hidden="false"/>
    </xf>
    <xf numFmtId="164" fontId="12" fillId="0" borderId="0" xfId="27" applyFont="true" applyBorder="false" applyAlignment="true" applyProtection="false">
      <alignment horizontal="right" vertical="bottom" textRotation="0" wrapText="false" indent="0" shrinkToFit="false"/>
      <protection locked="true" hidden="false"/>
    </xf>
    <xf numFmtId="164" fontId="12" fillId="0" borderId="5" xfId="27" applyFont="true" applyBorder="true" applyAlignment="false" applyProtection="false">
      <alignment horizontal="general" vertical="bottom" textRotation="0" wrapText="false" indent="0" shrinkToFit="false"/>
      <protection locked="true" hidden="false"/>
    </xf>
    <xf numFmtId="165" fontId="12" fillId="0" borderId="0" xfId="27" applyFont="true" applyBorder="false" applyAlignment="true" applyProtection="false">
      <alignment horizontal="right" vertical="bottom" textRotation="0" wrapText="false" indent="0" shrinkToFit="false"/>
      <protection locked="true" hidden="false"/>
    </xf>
    <xf numFmtId="165" fontId="12" fillId="0" borderId="5" xfId="27" applyFont="true" applyBorder="true" applyAlignment="true" applyProtection="false">
      <alignment horizontal="right" vertical="bottom" textRotation="0" wrapText="false" indent="0" shrinkToFit="false"/>
      <protection locked="true" hidden="false"/>
    </xf>
    <xf numFmtId="164" fontId="7" fillId="0" borderId="0" xfId="27" applyFont="true" applyBorder="false" applyAlignment="true" applyProtection="false">
      <alignment horizontal="general" vertical="center" textRotation="0" wrapText="false" indent="0" shrinkToFit="false"/>
      <protection locked="true" hidden="false"/>
    </xf>
    <xf numFmtId="164" fontId="58" fillId="0" borderId="13"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33" fillId="0" borderId="5"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0" borderId="5" xfId="0" applyFont="true" applyBorder="true" applyAlignment="false" applyProtection="false">
      <alignment horizontal="general" vertical="bottom" textRotation="0" wrapText="false" indent="0" shrinkToFit="false"/>
      <protection locked="true" hidden="false"/>
    </xf>
    <xf numFmtId="165" fontId="33" fillId="0" borderId="0" xfId="0" applyFont="true" applyBorder="true" applyAlignment="false" applyProtection="false">
      <alignment horizontal="general" vertical="bottom" textRotation="0" wrapText="false" indent="0" shrinkToFit="false"/>
      <protection locked="true" hidden="false"/>
    </xf>
    <xf numFmtId="164" fontId="7" fillId="0" borderId="0" xfId="24" applyFont="false" applyBorder="false" applyAlignment="false" applyProtection="false">
      <alignment horizontal="general" vertical="bottom" textRotation="0" wrapText="false" indent="0" shrinkToFit="false"/>
      <protection locked="true" hidden="false"/>
    </xf>
    <xf numFmtId="164" fontId="7" fillId="2" borderId="0" xfId="24" applyFont="true" applyBorder="true" applyAlignment="true" applyProtection="false">
      <alignment horizontal="general" vertical="bottom" textRotation="0" wrapText="false" indent="0" shrinkToFit="false"/>
      <protection locked="true" hidden="false"/>
    </xf>
    <xf numFmtId="164" fontId="7" fillId="2" borderId="0" xfId="24" applyFont="false" applyBorder="false" applyAlignment="true" applyProtection="false">
      <alignment horizontal="general" vertical="bottom" textRotation="0" wrapText="false" indent="0" shrinkToFit="false"/>
      <protection locked="true" hidden="false"/>
    </xf>
    <xf numFmtId="164" fontId="59" fillId="0" borderId="0" xfId="24" applyFont="true" applyBorder="false" applyAlignment="false" applyProtection="false">
      <alignment horizontal="general" vertical="bottom" textRotation="0" wrapText="false" indent="0" shrinkToFit="false"/>
      <protection locked="true" hidden="false"/>
    </xf>
    <xf numFmtId="164" fontId="54" fillId="2" borderId="0" xfId="24" applyFont="true" applyBorder="true" applyAlignment="true" applyProtection="false">
      <alignment horizontal="general" vertical="bottom" textRotation="0" wrapText="false" indent="0" shrinkToFit="false"/>
      <protection locked="true" hidden="false"/>
    </xf>
    <xf numFmtId="164" fontId="59" fillId="2" borderId="0" xfId="24" applyFont="true" applyBorder="false" applyAlignment="true" applyProtection="false">
      <alignment horizontal="general" vertical="bottom" textRotation="0" wrapText="false" indent="0" shrinkToFit="false"/>
      <protection locked="true" hidden="false"/>
    </xf>
    <xf numFmtId="164" fontId="7" fillId="0" borderId="0" xfId="24" applyFont="false" applyBorder="false" applyAlignment="true" applyProtection="false">
      <alignment horizontal="general" vertical="bottom" textRotation="0" wrapText="false" indent="0" shrinkToFit="false"/>
      <protection locked="true" hidden="false"/>
    </xf>
    <xf numFmtId="164" fontId="7" fillId="2" borderId="0" xfId="24" applyFont="true" applyBorder="false" applyAlignment="true" applyProtection="false">
      <alignment horizontal="general" vertical="bottom" textRotation="0" wrapText="false" indent="0" shrinkToFit="false"/>
      <protection locked="true" hidden="false"/>
    </xf>
    <xf numFmtId="164" fontId="12" fillId="2" borderId="7" xfId="24" applyFont="true" applyBorder="true" applyAlignment="true" applyProtection="false">
      <alignment horizontal="center" vertical="center" textRotation="0" wrapText="true" indent="0" shrinkToFit="false"/>
      <protection locked="true" hidden="false"/>
    </xf>
    <xf numFmtId="164" fontId="12" fillId="2" borderId="4" xfId="24" applyFont="true" applyBorder="true" applyAlignment="true" applyProtection="false">
      <alignment horizontal="center" vertical="center" textRotation="0" wrapText="false" indent="0" shrinkToFit="false"/>
      <protection locked="true" hidden="false"/>
    </xf>
    <xf numFmtId="164" fontId="12" fillId="2" borderId="11" xfId="24" applyFont="true" applyBorder="true" applyAlignment="true" applyProtection="false">
      <alignment horizontal="center" vertical="center" textRotation="0" wrapText="true" indent="0" shrinkToFit="false"/>
      <protection locked="true" hidden="false"/>
    </xf>
    <xf numFmtId="164" fontId="12" fillId="2" borderId="6" xfId="24" applyFont="true" applyBorder="true" applyAlignment="true" applyProtection="false">
      <alignment horizontal="center" vertical="center" textRotation="0" wrapText="false" indent="0" shrinkToFit="false"/>
      <protection locked="true" hidden="false"/>
    </xf>
    <xf numFmtId="164" fontId="12" fillId="2" borderId="3" xfId="24" applyFont="true" applyBorder="true" applyAlignment="true" applyProtection="false">
      <alignment horizontal="center" vertical="center" textRotation="0" wrapText="true" indent="0" shrinkToFit="false"/>
      <protection locked="true" hidden="false"/>
    </xf>
    <xf numFmtId="164" fontId="12" fillId="2" borderId="4" xfId="24" applyFont="true" applyBorder="true" applyAlignment="true" applyProtection="false">
      <alignment horizontal="center" vertical="center" textRotation="0" wrapText="true" indent="0" shrinkToFit="false"/>
      <protection locked="true" hidden="false"/>
    </xf>
    <xf numFmtId="164" fontId="12" fillId="2" borderId="12" xfId="24" applyFont="true" applyBorder="true" applyAlignment="true" applyProtection="false">
      <alignment horizontal="center" vertical="center" textRotation="0" wrapText="true" indent="0" shrinkToFit="false"/>
      <protection locked="true" hidden="false"/>
    </xf>
    <xf numFmtId="164" fontId="12" fillId="2" borderId="15" xfId="24" applyFont="true" applyBorder="true" applyAlignment="true" applyProtection="false">
      <alignment horizontal="center" vertical="center" textRotation="0" wrapText="true" indent="0" shrinkToFit="false"/>
      <protection locked="true" hidden="false"/>
    </xf>
    <xf numFmtId="164" fontId="12" fillId="2" borderId="1" xfId="24" applyFont="true" applyBorder="true" applyAlignment="true" applyProtection="false">
      <alignment horizontal="center" vertical="center" textRotation="0" wrapText="true" indent="0" shrinkToFit="false"/>
      <protection locked="true" hidden="false"/>
    </xf>
    <xf numFmtId="164" fontId="12" fillId="2" borderId="0" xfId="24" applyFont="true" applyBorder="true" applyAlignment="true" applyProtection="false">
      <alignment horizontal="center" vertical="center" textRotation="0" wrapText="tru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12" fillId="0" borderId="5" xfId="24"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7" fillId="0" borderId="0" xfId="24" applyFont="false" applyBorder="true" applyAlignment="true" applyProtection="false">
      <alignment horizontal="general" vertical="bottom" textRotation="0" wrapText="false" indent="0" shrinkToFit="false"/>
      <protection locked="true" hidden="false"/>
    </xf>
    <xf numFmtId="164" fontId="12" fillId="0" borderId="5" xfId="24" applyFont="true" applyBorder="true" applyAlignment="true" applyProtection="false">
      <alignment horizontal="right" vertical="bottom" textRotation="0" wrapText="false" indent="0" shrinkToFit="false"/>
      <protection locked="true" hidden="false"/>
    </xf>
    <xf numFmtId="164" fontId="12" fillId="0" borderId="6" xfId="24" applyFont="true" applyBorder="true" applyAlignment="true" applyProtection="false">
      <alignment horizontal="right" vertical="bottom" textRotation="0" wrapText="true" indent="0" shrinkToFit="false"/>
      <protection locked="true" hidden="false"/>
    </xf>
    <xf numFmtId="164" fontId="12" fillId="0" borderId="1" xfId="24" applyFont="true" applyBorder="true" applyAlignment="true" applyProtection="false">
      <alignment horizontal="left" vertical="bottom" textRotation="0" wrapText="false" indent="0" shrinkToFit="false"/>
      <protection locked="true" hidden="false"/>
    </xf>
    <xf numFmtId="164" fontId="55" fillId="0" borderId="1" xfId="24" applyFont="true" applyBorder="true" applyAlignment="true" applyProtection="false">
      <alignment horizontal="center" vertical="bottom" textRotation="0" wrapText="false" indent="0" shrinkToFit="false"/>
      <protection locked="true" hidden="false"/>
    </xf>
    <xf numFmtId="164" fontId="55" fillId="0" borderId="5" xfId="24" applyFont="true" applyBorder="true" applyAlignment="true" applyProtection="false">
      <alignment horizontal="right" vertical="bottom" textRotation="0" wrapText="false" indent="0" shrinkToFit="false"/>
      <protection locked="true" hidden="false"/>
    </xf>
    <xf numFmtId="165" fontId="55" fillId="0" borderId="5" xfId="24" applyFont="true" applyBorder="true" applyAlignment="true" applyProtection="false">
      <alignment horizontal="general" vertical="bottom" textRotation="0" wrapText="false" indent="0" shrinkToFit="false"/>
      <protection locked="true" hidden="false"/>
    </xf>
    <xf numFmtId="165" fontId="55" fillId="0" borderId="5" xfId="24" applyFont="true" applyBorder="true" applyAlignment="true" applyProtection="false">
      <alignment horizontal="right" vertical="bottom" textRotation="0" wrapText="false" indent="0" shrinkToFit="false"/>
      <protection locked="true" hidden="false"/>
    </xf>
    <xf numFmtId="165" fontId="55" fillId="0" borderId="6" xfId="24" applyFont="true" applyBorder="true" applyAlignment="true" applyProtection="false">
      <alignment horizontal="right" vertical="bottom" textRotation="0" wrapText="true" indent="0" shrinkToFit="false"/>
      <protection locked="true" hidden="false"/>
    </xf>
    <xf numFmtId="164" fontId="53" fillId="0" borderId="0" xfId="24" applyFont="true" applyBorder="true" applyAlignment="true" applyProtection="false">
      <alignment horizontal="general" vertical="bottom" textRotation="0" wrapText="false" indent="0" shrinkToFit="false"/>
      <protection locked="true" hidden="false"/>
    </xf>
    <xf numFmtId="164" fontId="53" fillId="0" borderId="0" xfId="24" applyFont="true" applyBorder="true" applyAlignment="true" applyProtection="false">
      <alignment horizontal="right"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7" fontId="12" fillId="0" borderId="0" xfId="24" applyFont="true" applyBorder="true" applyAlignment="true" applyProtection="false">
      <alignment horizontal="general" vertical="bottom" textRotation="0" wrapText="false" indent="0" shrinkToFit="false"/>
      <protection locked="true" hidden="false"/>
    </xf>
    <xf numFmtId="165" fontId="12" fillId="0" borderId="0" xfId="24" applyFont="true" applyBorder="true" applyAlignment="tru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true" applyAlignment="true" applyProtection="false">
      <alignment horizontal="right" vertical="bottom" textRotation="0" wrapText="true" indent="0" shrinkToFit="false"/>
      <protection locked="true" hidden="false"/>
    </xf>
    <xf numFmtId="164" fontId="60" fillId="2" borderId="0" xfId="24" applyFont="true" applyBorder="true" applyAlignment="true" applyProtection="false">
      <alignment horizontal="justify" vertical="center"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false" applyBorder="false" applyAlignment="true" applyProtection="false">
      <alignment horizontal="left" vertical="bottom" textRotation="0" wrapText="false" indent="0" shrinkToFit="false"/>
      <protection locked="true" hidden="false"/>
    </xf>
    <xf numFmtId="164" fontId="7" fillId="2" borderId="0" xfId="24" applyFont="true" applyBorder="false" applyAlignment="true" applyProtection="false">
      <alignment horizontal="left" vertical="bottom" textRotation="0" wrapText="false" indent="0" shrinkToFit="false"/>
      <protection locked="true" hidden="false"/>
    </xf>
    <xf numFmtId="164" fontId="53" fillId="2" borderId="0" xfId="24" applyFont="true" applyBorder="false" applyAlignment="true" applyProtection="false">
      <alignment horizontal="general" vertical="bottom" textRotation="0" wrapText="false" indent="0" shrinkToFit="false"/>
      <protection locked="true" hidden="false"/>
    </xf>
    <xf numFmtId="164" fontId="59" fillId="2" borderId="0" xfId="24" applyFont="true" applyBorder="false" applyAlignment="false" applyProtection="false">
      <alignment horizontal="general" vertical="bottom" textRotation="0" wrapText="false" indent="0" shrinkToFit="false"/>
      <protection locked="true" hidden="false"/>
    </xf>
    <xf numFmtId="164" fontId="54" fillId="2" borderId="0" xfId="24"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5" fontId="12" fillId="0" borderId="5" xfId="24" applyFont="true" applyBorder="true" applyAlignment="true" applyProtection="false">
      <alignment horizontal="right" vertical="bottom" textRotation="0" wrapText="true" indent="0" shrinkToFit="false"/>
      <protection locked="true" hidden="false"/>
    </xf>
    <xf numFmtId="164" fontId="0" fillId="0" borderId="5" xfId="24" applyFont="true" applyBorder="true" applyAlignment="true" applyProtection="false">
      <alignment horizontal="right" vertical="bottom" textRotation="0" wrapText="true" indent="0" shrinkToFit="false"/>
      <protection locked="true" hidden="false"/>
    </xf>
    <xf numFmtId="164" fontId="12" fillId="0" borderId="5" xfId="24" applyFont="true" applyBorder="true" applyAlignment="true" applyProtection="false">
      <alignment horizontal="right" vertical="bottom" textRotation="0" wrapText="true" indent="0" shrinkToFit="false"/>
      <protection locked="true" hidden="false"/>
    </xf>
    <xf numFmtId="164" fontId="12" fillId="0" borderId="5"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false" applyProtection="false">
      <alignment horizontal="general" vertical="bottom" textRotation="0" wrapText="false" indent="0" shrinkToFit="false"/>
      <protection locked="true" hidden="false"/>
    </xf>
    <xf numFmtId="165" fontId="33" fillId="0" borderId="5" xfId="24" applyFont="true" applyBorder="true" applyAlignment="true" applyProtection="false">
      <alignment horizontal="right" vertical="bottom" textRotation="0" wrapText="true" indent="0" shrinkToFit="false"/>
      <protection locked="true" hidden="false"/>
    </xf>
    <xf numFmtId="165" fontId="55" fillId="0" borderId="5" xfId="24" applyFont="true" applyBorder="true" applyAlignment="true" applyProtection="false">
      <alignment horizontal="right" vertical="bottom" textRotation="0" wrapText="true" indent="0" shrinkToFit="false"/>
      <protection locked="true" hidden="false"/>
    </xf>
    <xf numFmtId="165" fontId="55" fillId="0" borderId="5" xfId="24" applyFont="true" applyBorder="true" applyAlignment="false" applyProtection="false">
      <alignment horizontal="general" vertical="bottom" textRotation="0" wrapText="false" indent="0" shrinkToFit="false"/>
      <protection locked="true" hidden="false"/>
    </xf>
    <xf numFmtId="165" fontId="55" fillId="0" borderId="6" xfId="24" applyFont="true" applyBorder="true" applyAlignment="false" applyProtection="false">
      <alignment horizontal="general" vertical="bottom" textRotation="0" wrapText="false" indent="0" shrinkToFit="false"/>
      <protection locked="true" hidden="false"/>
    </xf>
    <xf numFmtId="164" fontId="55" fillId="0" borderId="0" xfId="24" applyFont="true" applyBorder="true" applyAlignment="true" applyProtection="false">
      <alignment horizontal="right" vertical="bottom" textRotation="0" wrapText="false" indent="0" shrinkToFit="false"/>
      <protection locked="true" hidden="false"/>
    </xf>
    <xf numFmtId="164" fontId="12" fillId="0" borderId="0" xfId="24" applyFont="true" applyBorder="true" applyAlignment="true" applyProtection="false">
      <alignment horizontal="left" vertical="bottom" textRotation="0" wrapText="false" indent="0" shrinkToFit="false"/>
      <protection locked="true" hidden="false"/>
    </xf>
    <xf numFmtId="165" fontId="0" fillId="0" borderId="0" xfId="24" applyFont="true" applyBorder="true" applyAlignment="true" applyProtection="false">
      <alignment horizontal="right" vertical="bottom" textRotation="0" wrapText="true" indent="0" shrinkToFit="false"/>
      <protection locked="true" hidden="false"/>
    </xf>
    <xf numFmtId="165" fontId="12" fillId="0" borderId="0" xfId="24" applyFont="true" applyBorder="true" applyAlignment="true" applyProtection="false">
      <alignment horizontal="right" vertical="bottom" textRotation="0" wrapText="tru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5" fontId="7"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right" vertical="center" textRotation="0" wrapText="true" indent="0" shrinkToFit="false"/>
      <protection locked="true" hidden="false"/>
    </xf>
    <xf numFmtId="164" fontId="25" fillId="0" borderId="6" xfId="0" applyFont="true" applyBorder="true" applyAlignment="true" applyProtection="false">
      <alignment horizontal="right" vertical="center" textRotation="0" wrapText="true" indent="0" shrinkToFit="false"/>
      <protection locked="true" hidden="false"/>
    </xf>
    <xf numFmtId="164" fontId="12" fillId="0" borderId="1" xfId="24" applyFont="true" applyBorder="true" applyAlignment="true" applyProtection="false">
      <alignment horizontal="left" vertical="center" textRotation="0" wrapText="false" indent="0" shrinkToFit="false"/>
      <protection locked="true" hidden="false"/>
    </xf>
    <xf numFmtId="164" fontId="12" fillId="0" borderId="5" xfId="24" applyFont="true" applyBorder="true" applyAlignment="true" applyProtection="false">
      <alignment horizontal="general" vertical="center" textRotation="0" wrapText="false" indent="0" shrinkToFit="false"/>
      <protection locked="true" hidden="false"/>
    </xf>
    <xf numFmtId="167" fontId="12" fillId="0" borderId="5" xfId="24" applyFont="true" applyBorder="true" applyAlignment="true" applyProtection="false">
      <alignment horizontal="general" vertical="center" textRotation="0" wrapText="false" indent="0" shrinkToFit="false"/>
      <protection locked="true" hidden="false"/>
    </xf>
    <xf numFmtId="165" fontId="12" fillId="0" borderId="5" xfId="24" applyFont="true" applyBorder="true" applyAlignment="true" applyProtection="false">
      <alignment horizontal="general" vertical="center" textRotation="0" wrapText="false" indent="0" shrinkToFit="false"/>
      <protection locked="true" hidden="false"/>
    </xf>
    <xf numFmtId="164" fontId="12" fillId="0" borderId="5" xfId="24" applyFont="true" applyBorder="true" applyAlignment="true" applyProtection="false">
      <alignment horizontal="general" vertical="center" textRotation="0" wrapText="false" indent="0" shrinkToFit="false"/>
      <protection locked="true" hidden="false"/>
    </xf>
    <xf numFmtId="164" fontId="12" fillId="0" borderId="6" xfId="24" applyFont="true" applyBorder="true" applyAlignment="true" applyProtection="false">
      <alignment horizontal="right" vertical="center" textRotation="0" wrapText="false" indent="0" shrinkToFit="false"/>
      <protection locked="true" hidden="false"/>
    </xf>
    <xf numFmtId="164" fontId="12" fillId="0" borderId="5" xfId="24" applyFont="true" applyBorder="true" applyAlignment="true" applyProtection="false">
      <alignment horizontal="general" vertical="center" textRotation="0" wrapText="false" indent="0" shrinkToFit="false"/>
      <protection locked="true" hidden="false"/>
    </xf>
    <xf numFmtId="166" fontId="12" fillId="0" borderId="5" xfId="24" applyFont="true" applyBorder="true" applyAlignment="true" applyProtection="false">
      <alignment horizontal="right" vertical="center" textRotation="0" wrapText="true" indent="0" shrinkToFit="false"/>
      <protection locked="true" hidden="false"/>
    </xf>
    <xf numFmtId="166" fontId="12" fillId="0" borderId="6" xfId="24"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5" fontId="0" fillId="0" borderId="1" xfId="0" applyFont="true" applyBorder="true" applyAlignment="true" applyProtection="false">
      <alignment horizontal="left" vertical="bottom" textRotation="0" wrapText="tru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9" fontId="25" fillId="0" borderId="5" xfId="0" applyFont="tru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justify" vertical="center" textRotation="0" wrapText="true" indent="0" shrinkToFit="false"/>
      <protection locked="true" hidden="false"/>
    </xf>
    <xf numFmtId="164" fontId="47" fillId="0" borderId="0" xfId="0" applyFont="true" applyBorder="tru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65" fillId="2" borderId="0" xfId="25" applyFont="true" applyBorder="true" applyAlignment="true" applyProtection="false">
      <alignment horizontal="left" vertical="top" textRotation="0" wrapText="true" indent="0" shrinkToFit="false"/>
      <protection locked="true" hidden="false"/>
    </xf>
    <xf numFmtId="164" fontId="66" fillId="2" borderId="0" xfId="25" applyFont="true" applyBorder="true" applyAlignment="true" applyProtection="false">
      <alignment horizontal="left" vertical="center" textRotation="0" wrapText="true" indent="0" shrinkToFit="false"/>
      <protection locked="true" hidden="false"/>
    </xf>
    <xf numFmtId="164" fontId="52" fillId="0" borderId="0" xfId="27" applyFont="true" applyBorder="false" applyAlignment="true" applyProtection="false">
      <alignment horizontal="general" vertical="center" textRotation="0" wrapText="false" indent="0" shrinkToFit="false"/>
      <protection locked="true" hidden="false"/>
    </xf>
    <xf numFmtId="164" fontId="54" fillId="0" borderId="13" xfId="27" applyFont="true" applyBorder="true" applyAlignment="true" applyProtection="false">
      <alignment horizontal="general" vertical="center" textRotation="0" wrapText="false" indent="0" shrinkToFit="false"/>
      <protection locked="true" hidden="false"/>
    </xf>
    <xf numFmtId="164" fontId="12" fillId="0" borderId="3" xfId="27" applyFont="true" applyBorder="true" applyAlignment="true" applyProtection="false">
      <alignment horizontal="center" vertical="center" textRotation="0" wrapText="false" indent="0" shrinkToFit="false"/>
      <protection locked="true" hidden="false"/>
    </xf>
    <xf numFmtId="164" fontId="12" fillId="0" borderId="11" xfId="27" applyFont="true" applyBorder="true" applyAlignment="true" applyProtection="false">
      <alignment horizontal="center" vertical="center" textRotation="0" wrapText="true" indent="0" shrinkToFit="false"/>
      <protection locked="true" hidden="false"/>
    </xf>
    <xf numFmtId="164" fontId="55" fillId="0" borderId="5" xfId="27" applyFont="true" applyBorder="true" applyAlignment="false" applyProtection="false">
      <alignment horizontal="general" vertical="bottom" textRotation="0" wrapText="false" indent="0" shrinkToFit="false"/>
      <protection locked="true" hidden="false"/>
    </xf>
    <xf numFmtId="164" fontId="57" fillId="0" borderId="0" xfId="27" applyFont="true" applyBorder="false" applyAlignment="false" applyProtection="false">
      <alignment horizontal="general" vertical="bottom" textRotation="0" wrapText="false" indent="0" shrinkToFit="false"/>
      <protection locked="true" hidden="false"/>
    </xf>
    <xf numFmtId="167" fontId="12" fillId="0" borderId="5" xfId="27" applyFont="true" applyBorder="true" applyAlignment="false" applyProtection="false">
      <alignment horizontal="general" vertical="bottom" textRotation="0" wrapText="false" indent="0" shrinkToFit="false"/>
      <protection locked="true" hidden="false"/>
    </xf>
    <xf numFmtId="167" fontId="12" fillId="0" borderId="0" xfId="27" applyFont="true" applyBorder="false" applyAlignment="false" applyProtection="false">
      <alignment horizontal="general" vertical="bottom" textRotation="0" wrapText="false" indent="0" shrinkToFit="false"/>
      <protection locked="true" hidden="false"/>
    </xf>
    <xf numFmtId="165" fontId="55" fillId="0" borderId="1" xfId="27" applyFont="true" applyBorder="true" applyAlignment="true" applyProtection="false">
      <alignment horizontal="left" vertical="bottom" textRotation="0" wrapText="false" indent="0" shrinkToFit="false"/>
      <protection locked="true" hidden="false"/>
    </xf>
    <xf numFmtId="164" fontId="34" fillId="0" borderId="0" xfId="27" applyFont="true" applyBorder="true" applyAlignment="false" applyProtection="false">
      <alignment horizontal="general" vertical="bottom" textRotation="0" wrapText="false" indent="0" shrinkToFit="false"/>
      <protection locked="true" hidden="false"/>
    </xf>
    <xf numFmtId="164" fontId="52" fillId="0" borderId="0" xfId="27" applyFont="true" applyBorder="true" applyAlignment="true" applyProtection="false">
      <alignment horizontal="general" vertical="bottom" textRotation="0" wrapText="false" indent="0" shrinkToFit="false"/>
      <protection locked="true" hidden="false"/>
    </xf>
    <xf numFmtId="164" fontId="54" fillId="0" borderId="13" xfId="27" applyFont="true" applyBorder="true" applyAlignment="true" applyProtection="false">
      <alignment horizontal="general" vertical="bottom" textRotation="0" wrapText="false" indent="0" shrinkToFit="false"/>
      <protection locked="true" hidden="false"/>
    </xf>
    <xf numFmtId="164" fontId="54" fillId="0" borderId="0" xfId="27" applyFont="true" applyBorder="false" applyAlignment="true" applyProtection="false">
      <alignment horizontal="general" vertical="center" textRotation="0" wrapText="false" indent="0" shrinkToFit="false"/>
      <protection locked="true" hidden="false"/>
    </xf>
    <xf numFmtId="164" fontId="12" fillId="0" borderId="21" xfId="27" applyFont="true" applyBorder="true" applyAlignment="true" applyProtection="false">
      <alignment horizontal="center" vertical="center" textRotation="0" wrapText="true" indent="0" shrinkToFit="false"/>
      <protection locked="true" hidden="false"/>
    </xf>
    <xf numFmtId="164" fontId="12" fillId="0" borderId="14" xfId="27" applyFont="true" applyBorder="true" applyAlignment="true" applyProtection="false">
      <alignment horizontal="center" vertical="center"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0" fillId="0" borderId="5" xfId="0" applyFont="true" applyBorder="true" applyAlignment="false" applyProtection="false">
      <alignment horizontal="general" vertical="bottom" textRotation="0" wrapText="false" indent="0" shrinkToFit="false"/>
      <protection locked="true" hidden="false"/>
    </xf>
    <xf numFmtId="165" fontId="48" fillId="0" borderId="0" xfId="0" applyFont="true" applyBorder="false" applyAlignment="fals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7" fontId="25" fillId="0" borderId="6" xfId="0" applyFont="true" applyBorder="true" applyAlignment="true" applyProtection="false">
      <alignment horizontal="right" vertical="bottom" textRotation="0" wrapText="true" indent="0" shrinkToFit="false"/>
      <protection locked="true" hidden="false"/>
    </xf>
    <xf numFmtId="167" fontId="0" fillId="0" borderId="5" xfId="0" applyFont="true" applyBorder="true" applyAlignment="true" applyProtection="false">
      <alignment horizontal="general" vertical="bottom" textRotation="0" wrapText="true" indent="0" shrinkToFit="false"/>
      <protection locked="true" hidden="false"/>
    </xf>
    <xf numFmtId="167" fontId="0" fillId="0" borderId="6" xfId="0" applyFont="true" applyBorder="true" applyAlignment="true" applyProtection="false">
      <alignment horizontal="general" vertical="bottom" textRotation="0" wrapText="true" indent="0" shrinkToFit="false"/>
      <protection locked="true" hidden="false"/>
    </xf>
    <xf numFmtId="167" fontId="27" fillId="0" borderId="5" xfId="0" applyFont="true" applyBorder="true" applyAlignment="true" applyProtection="false">
      <alignment horizontal="right" vertical="bottom" textRotation="0" wrapText="true" indent="0" shrinkToFit="false"/>
      <protection locked="true" hidden="false"/>
    </xf>
    <xf numFmtId="167" fontId="27" fillId="0" borderId="6" xfId="0" applyFont="true" applyBorder="true" applyAlignment="true" applyProtection="false">
      <alignment horizontal="right" vertical="bottom" textRotation="0" wrapText="true" indent="0" shrinkToFit="false"/>
      <protection locked="true" hidden="false"/>
    </xf>
    <xf numFmtId="164" fontId="64"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left" vertical="bottom" textRotation="0" wrapText="true" indent="0" shrinkToFit="false"/>
      <protection locked="true" hidden="false"/>
    </xf>
    <xf numFmtId="165" fontId="25" fillId="0" borderId="14" xfId="0" applyFont="true" applyBorder="true" applyAlignment="true" applyProtection="false">
      <alignment horizontal="general" vertical="bottom" textRotation="0" wrapText="true" indent="0" shrinkToFit="false"/>
      <protection locked="true" hidden="false"/>
    </xf>
    <xf numFmtId="165" fontId="25" fillId="0" borderId="8" xfId="0" applyFont="true" applyBorder="true" applyAlignment="true" applyProtection="false">
      <alignment horizontal="general" vertical="bottom" textRotation="0" wrapText="true" indent="0" shrinkToFit="false"/>
      <protection locked="true" hidden="false"/>
    </xf>
    <xf numFmtId="165" fontId="25" fillId="0" borderId="5" xfId="0" applyFont="true" applyBorder="true" applyAlignment="true" applyProtection="false">
      <alignment horizontal="general" vertical="bottom" textRotation="0" wrapText="true" indent="0" shrinkToFit="false"/>
      <protection locked="true" hidden="false"/>
    </xf>
    <xf numFmtId="165" fontId="25" fillId="0" borderId="6"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5" fontId="25"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false" applyAlignment="true" applyProtection="false">
      <alignment horizontal="left" vertical="center" textRotation="0" wrapText="true" indent="0" shrinkToFit="false"/>
      <protection locked="true" hidden="false"/>
    </xf>
    <xf numFmtId="165" fontId="25" fillId="0" borderId="0" xfId="0" applyFont="true" applyBorder="true" applyAlignment="true" applyProtection="false">
      <alignment horizontal="right" vertical="bottom"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53" fillId="0" borderId="0" xfId="27" applyFont="true" applyBorder="true" applyAlignment="true" applyProtection="false">
      <alignment horizontal="general" vertical="bottom" textRotation="0" wrapText="false" indent="0" shrinkToFit="false"/>
      <protection locked="true" hidden="false"/>
    </xf>
    <xf numFmtId="164" fontId="12" fillId="0" borderId="15" xfId="27" applyFont="true" applyBorder="true" applyAlignment="false" applyProtection="false">
      <alignment horizontal="general" vertical="bottom"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center" vertical="bottom" textRotation="0" wrapText="false" indent="0" shrinkToFit="false"/>
      <protection locked="true" hidden="false"/>
    </xf>
    <xf numFmtId="164" fontId="37" fillId="0" borderId="0" xfId="27" applyFont="true" applyBorder="true" applyAlignment="true" applyProtection="false">
      <alignment horizontal="center" vertical="bottom" textRotation="0" wrapText="false" indent="0" shrinkToFit="false"/>
      <protection locked="true" hidden="false"/>
    </xf>
    <xf numFmtId="164" fontId="12" fillId="0" borderId="0" xfId="27" applyFont="true" applyBorder="true" applyAlignment="true" applyProtection="false">
      <alignment horizontal="left" vertical="bottom" textRotation="0" wrapText="false" indent="0" shrinkToFit="false"/>
      <protection locked="true" hidden="false"/>
    </xf>
    <xf numFmtId="165" fontId="12" fillId="0" borderId="5" xfId="27" applyFont="true" applyBorder="true" applyAlignment="false" applyProtection="false">
      <alignment horizontal="general" vertical="bottom" textRotation="0" wrapText="false" indent="0" shrinkToFit="false"/>
      <protection locked="true" hidden="false"/>
    </xf>
    <xf numFmtId="165" fontId="12" fillId="0" borderId="5" xfId="27" applyFont="true" applyBorder="true" applyAlignment="true" applyProtection="false">
      <alignment horizontal="right" vertical="bottom" textRotation="0" wrapText="false" indent="0" shrinkToFit="false"/>
      <protection locked="true" hidden="false"/>
    </xf>
    <xf numFmtId="165" fontId="12" fillId="0" borderId="6" xfId="27" applyFont="true" applyBorder="true" applyAlignment="true" applyProtection="false">
      <alignment horizontal="right" vertical="bottom" textRotation="0" wrapText="false" indent="0" shrinkToFit="false"/>
      <protection locked="true" hidden="false"/>
    </xf>
    <xf numFmtId="164" fontId="12" fillId="0" borderId="1" xfId="27" applyFont="true" applyBorder="true" applyAlignment="true" applyProtection="false">
      <alignment horizontal="left" vertical="bottom" textRotation="0" wrapText="false" indent="0" shrinkToFit="false"/>
      <protection locked="true" hidden="false"/>
    </xf>
    <xf numFmtId="170" fontId="12" fillId="0" borderId="5" xfId="27" applyFont="true" applyBorder="true" applyAlignment="true" applyProtection="false">
      <alignment horizontal="right" vertical="bottom" textRotation="0" wrapText="false" indent="0" shrinkToFit="false"/>
      <protection locked="true" hidden="false"/>
    </xf>
    <xf numFmtId="170" fontId="12" fillId="0" borderId="6" xfId="27" applyFont="true" applyBorder="true" applyAlignment="true" applyProtection="false">
      <alignment horizontal="right" vertical="bottom" textRotation="0" wrapText="false" indent="0" shrinkToFit="false"/>
      <protection locked="true" hidden="false"/>
    </xf>
    <xf numFmtId="170" fontId="12" fillId="0" borderId="0" xfId="27" applyFont="true" applyBorder="true" applyAlignment="true" applyProtection="false">
      <alignment horizontal="right" vertical="bottom" textRotation="0" wrapText="false" indent="0" shrinkToFit="false"/>
      <protection locked="true" hidden="false"/>
    </xf>
    <xf numFmtId="170" fontId="12" fillId="0" borderId="0" xfId="27" applyFont="true" applyBorder="true" applyAlignment="true" applyProtection="false">
      <alignment horizontal="center" vertical="bottom" textRotation="0" wrapText="false" indent="0" shrinkToFit="false"/>
      <protection locked="true" hidden="false"/>
    </xf>
    <xf numFmtId="165" fontId="12" fillId="0" borderId="0" xfId="27" applyFont="true" applyBorder="true" applyAlignment="true" applyProtection="false">
      <alignment horizontal="right" vertical="bottom" textRotation="0" wrapText="false" indent="0" shrinkToFit="false"/>
      <protection locked="true" hidden="false"/>
    </xf>
    <xf numFmtId="164" fontId="53" fillId="0" borderId="0"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5" fontId="12" fillId="0" borderId="6" xfId="27" applyFont="true" applyBorder="true" applyAlignment="false" applyProtection="false">
      <alignment horizontal="general" vertical="bottom" textRotation="0" wrapText="false" indent="0" shrinkToFit="false"/>
      <protection locked="true" hidden="false"/>
    </xf>
    <xf numFmtId="164" fontId="12" fillId="0" borderId="1" xfId="27" applyFont="true" applyBorder="true" applyAlignment="true" applyProtection="false">
      <alignment horizontal="left" vertical="bottom" textRotation="0" wrapText="false" indent="0" shrinkToFit="false"/>
      <protection locked="true" hidden="false"/>
    </xf>
    <xf numFmtId="164" fontId="12" fillId="0" borderId="0" xfId="27" applyFont="true" applyBorder="true" applyAlignment="true" applyProtection="false">
      <alignment horizontal="left" vertical="bottom" textRotation="0" wrapText="false" indent="0" shrinkToFit="false"/>
      <protection locked="true" hidden="false"/>
    </xf>
    <xf numFmtId="165" fontId="35" fillId="0" borderId="0" xfId="27" applyFont="true" applyBorder="true" applyAlignment="false" applyProtection="false">
      <alignment horizontal="general" vertical="bottom" textRotation="0" wrapText="false" indent="0" shrinkToFit="false"/>
      <protection locked="true" hidden="false"/>
    </xf>
    <xf numFmtId="165" fontId="52" fillId="0" borderId="0" xfId="27" applyFont="true" applyBorder="false" applyAlignment="false" applyProtection="false">
      <alignment horizontal="general" vertical="bottom" textRotation="0" wrapText="false" indent="0" shrinkToFit="false"/>
      <protection locked="true" hidden="false"/>
    </xf>
    <xf numFmtId="165" fontId="12" fillId="0" borderId="1" xfId="27" applyFont="true" applyBorder="true" applyAlignment="true" applyProtection="false">
      <alignment horizontal="left" vertical="bottom" textRotation="0" wrapText="fals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38" fillId="0" borderId="0" xfId="23" applyFont="true" applyBorder="false" applyAlignment="true" applyProtection="false">
      <alignment horizontal="general" vertical="bottom" textRotation="0" wrapText="true" indent="0" shrinkToFit="false"/>
      <protection locked="true" hidden="false"/>
    </xf>
    <xf numFmtId="164" fontId="38" fillId="0"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left" vertical="center" textRotation="0" wrapText="false" indent="0" shrinkToFit="false"/>
      <protection locked="true" hidden="false"/>
    </xf>
    <xf numFmtId="164" fontId="7" fillId="0" borderId="13" xfId="27" applyFont="true" applyBorder="true" applyAlignment="true" applyProtection="false">
      <alignment horizontal="general" vertical="bottom" textRotation="0" wrapText="false" indent="0" shrinkToFit="false"/>
      <protection locked="true" hidden="false"/>
    </xf>
    <xf numFmtId="164" fontId="12" fillId="0" borderId="5" xfId="27" applyFont="true" applyBorder="true" applyAlignment="true" applyProtection="false">
      <alignment horizontal="right" vertical="bottom" textRotation="0" wrapText="false" indent="0" shrinkToFit="false"/>
      <protection locked="true" hidden="false"/>
    </xf>
    <xf numFmtId="164" fontId="12" fillId="0" borderId="0" xfId="27" applyFont="true" applyBorder="true" applyAlignment="true" applyProtection="false">
      <alignment horizontal="right" vertical="bottom" textRotation="0" wrapText="false" indent="0" shrinkToFit="false"/>
      <protection locked="true" hidden="false"/>
    </xf>
    <xf numFmtId="170" fontId="12" fillId="0" borderId="5" xfId="27" applyFont="true" applyBorder="true" applyAlignment="false" applyProtection="false">
      <alignment horizontal="general" vertical="bottom" textRotation="0" wrapText="false" indent="0" shrinkToFit="false"/>
      <protection locked="true" hidden="false"/>
    </xf>
    <xf numFmtId="170" fontId="12" fillId="0" borderId="6" xfId="27" applyFont="true" applyBorder="true" applyAlignment="false" applyProtection="false">
      <alignment horizontal="general" vertical="bottom" textRotation="0" wrapText="false" indent="0" shrinkToFit="false"/>
      <protection locked="true" hidden="false"/>
    </xf>
    <xf numFmtId="170" fontId="37" fillId="0" borderId="0" xfId="27" applyFont="true" applyBorder="true" applyAlignment="true" applyProtection="false">
      <alignment horizontal="center" vertical="bottom" textRotation="0" wrapText="false" indent="0" shrinkToFit="false"/>
      <protection locked="true" hidden="false"/>
    </xf>
    <xf numFmtId="164" fontId="35" fillId="0" borderId="0" xfId="27" applyFont="true" applyBorder="true" applyAlignment="true" applyProtection="false">
      <alignment horizontal="general" vertical="bottom" textRotation="0" wrapText="false" indent="0" shrinkToFit="false"/>
      <protection locked="true" hidden="false"/>
    </xf>
    <xf numFmtId="164" fontId="34"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75" fillId="0" borderId="0" xfId="23" applyFont="true" applyBorder="false" applyAlignment="true" applyProtection="false">
      <alignment horizontal="general" vertical="bottom" textRotation="0" wrapText="true" indent="0" shrinkToFit="false"/>
      <protection locked="true" hidden="false"/>
    </xf>
    <xf numFmtId="164" fontId="75" fillId="0" borderId="0" xfId="23"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general" vertical="bottom" textRotation="0" wrapText="false" indent="0" shrinkToFit="false"/>
      <protection locked="true" hidden="false"/>
    </xf>
    <xf numFmtId="170" fontId="12" fillId="0" borderId="0" xfId="27" applyFont="true" applyBorder="true" applyAlignment="false" applyProtection="false">
      <alignment horizontal="general" vertical="bottom" textRotation="0" wrapText="false" indent="0" shrinkToFit="false"/>
      <protection locked="true" hidden="false"/>
    </xf>
    <xf numFmtId="164" fontId="35" fillId="0" borderId="0" xfId="27" applyFont="true" applyBorder="true" applyAlignment="false" applyProtection="false">
      <alignment horizontal="general" vertical="bottom" textRotation="0" wrapText="false" indent="0" shrinkToFit="false"/>
      <protection locked="true" hidden="false"/>
    </xf>
    <xf numFmtId="164" fontId="76" fillId="0" borderId="0" xfId="23" applyFont="true" applyBorder="true" applyAlignment="false" applyProtection="false">
      <alignment horizontal="general" vertical="bottom" textRotation="0" wrapText="false" indent="0" shrinkToFit="false"/>
      <protection locked="true" hidden="false"/>
    </xf>
    <xf numFmtId="164" fontId="12" fillId="0" borderId="5" xfId="27" applyFont="true" applyBorder="true" applyAlignment="false" applyProtection="false">
      <alignment horizontal="general" vertical="bottom" textRotation="0" wrapText="false" indent="0" shrinkToFit="false"/>
      <protection locked="true" hidden="false"/>
    </xf>
    <xf numFmtId="164" fontId="12" fillId="0" borderId="6"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general" vertical="center" textRotation="0" wrapText="false" indent="0" shrinkToFit="false"/>
      <protection locked="true" hidden="false"/>
    </xf>
    <xf numFmtId="164" fontId="5" fillId="0" borderId="0" xfId="22" applyFont="false" applyBorder="true" applyAlignment="true" applyProtection="true">
      <alignment horizontal="general" vertical="bottom" textRotation="0" wrapText="false" indent="0" shrinkToFit="false"/>
      <protection locked="true" hidden="false"/>
    </xf>
    <xf numFmtId="164" fontId="12" fillId="0" borderId="8" xfId="27" applyFont="true" applyBorder="true" applyAlignment="true" applyProtection="false">
      <alignment horizontal="left" vertical="center" textRotation="0" wrapText="false" indent="0" shrinkToFit="false"/>
      <protection locked="true" hidden="false"/>
    </xf>
    <xf numFmtId="164" fontId="12" fillId="0" borderId="15" xfId="27" applyFont="true" applyBorder="true" applyAlignment="true" applyProtection="false">
      <alignment horizontal="center" vertical="center" textRotation="0" wrapText="false" indent="0" shrinkToFit="false"/>
      <protection locked="true" hidden="false"/>
    </xf>
    <xf numFmtId="164" fontId="12" fillId="0" borderId="12" xfId="27" applyFont="true" applyBorder="true" applyAlignment="true" applyProtection="false">
      <alignment horizontal="center" vertical="center" textRotation="0" wrapText="false" indent="0" shrinkToFit="false"/>
      <protection locked="true" hidden="false"/>
    </xf>
    <xf numFmtId="164" fontId="12" fillId="0" borderId="15" xfId="27" applyFont="true" applyBorder="true" applyAlignment="true" applyProtection="false">
      <alignment horizontal="left" vertical="center" textRotation="0" wrapText="false" indent="0" shrinkToFit="false"/>
      <protection locked="true" hidden="false"/>
    </xf>
    <xf numFmtId="164" fontId="12" fillId="0" borderId="12" xfId="27" applyFont="true" applyBorder="true" applyAlignment="true" applyProtection="false">
      <alignment horizontal="left" vertical="center" textRotation="0" wrapText="false" indent="0" shrinkToFit="false"/>
      <protection locked="true" hidden="false"/>
    </xf>
    <xf numFmtId="164" fontId="12" fillId="0" borderId="7" xfId="27" applyFont="true" applyBorder="true" applyAlignment="false" applyProtection="false">
      <alignment horizontal="general" vertical="bottom" textRotation="0" wrapText="false" indent="0" shrinkToFit="false"/>
      <protection locked="true" hidden="false"/>
    </xf>
    <xf numFmtId="164" fontId="12" fillId="0" borderId="19" xfId="27" applyFont="true" applyBorder="true" applyAlignment="true" applyProtection="false">
      <alignment horizontal="center" vertical="center" textRotation="0" wrapText="false" indent="0" shrinkToFit="false"/>
      <protection locked="true" hidden="false"/>
    </xf>
    <xf numFmtId="164" fontId="78" fillId="0" borderId="12" xfId="27" applyFont="true" applyBorder="true" applyAlignment="true" applyProtection="false">
      <alignment horizontal="left" vertical="bottom" textRotation="0" wrapText="false" indent="0" shrinkToFit="false"/>
      <protection locked="true" hidden="false"/>
    </xf>
    <xf numFmtId="165" fontId="78" fillId="0" borderId="14" xfId="27" applyFont="true" applyBorder="true" applyAlignment="false" applyProtection="false">
      <alignment horizontal="general" vertical="bottom" textRotation="0" wrapText="false" indent="0" shrinkToFit="false"/>
      <protection locked="true" hidden="false"/>
    </xf>
    <xf numFmtId="165" fontId="7" fillId="0" borderId="5" xfId="23" applyFont="true" applyBorder="true" applyAlignment="true" applyProtection="false">
      <alignment horizontal="right" vertical="bottom" textRotation="0" wrapText="true" indent="0" shrinkToFit="false"/>
      <protection locked="true" hidden="false"/>
    </xf>
    <xf numFmtId="165" fontId="7" fillId="0" borderId="8" xfId="23" applyFont="true" applyBorder="true" applyAlignment="true" applyProtection="false">
      <alignment horizontal="right" vertical="bottom" textRotation="0" wrapText="true" indent="0" shrinkToFit="false"/>
      <protection locked="true" hidden="false"/>
    </xf>
    <xf numFmtId="164" fontId="78" fillId="0" borderId="1" xfId="27" applyFont="true" applyBorder="true" applyAlignment="true" applyProtection="false">
      <alignment horizontal="left" vertical="bottom" textRotation="0" wrapText="false" indent="0" shrinkToFit="false"/>
      <protection locked="true" hidden="false"/>
    </xf>
    <xf numFmtId="165" fontId="78" fillId="0" borderId="5" xfId="27" applyFont="true" applyBorder="true" applyAlignment="false" applyProtection="false">
      <alignment horizontal="general" vertical="bottom" textRotation="0" wrapText="false" indent="0" shrinkToFit="false"/>
      <protection locked="true" hidden="false"/>
    </xf>
    <xf numFmtId="170" fontId="78" fillId="0" borderId="5" xfId="27" applyFont="true" applyBorder="true" applyAlignment="true" applyProtection="false">
      <alignment horizontal="right" vertical="bottom" textRotation="0" wrapText="false" indent="0" shrinkToFit="false"/>
      <protection locked="true" hidden="false"/>
    </xf>
    <xf numFmtId="170" fontId="78" fillId="0" borderId="6" xfId="27" applyFont="true" applyBorder="true" applyAlignment="true" applyProtection="false">
      <alignment horizontal="right" vertical="bottom" textRotation="0" wrapText="false" indent="0" shrinkToFit="false"/>
      <protection locked="true" hidden="false"/>
    </xf>
    <xf numFmtId="165" fontId="7" fillId="0" borderId="6" xfId="23" applyFont="true" applyBorder="true" applyAlignment="true" applyProtection="false">
      <alignment horizontal="right" vertical="bottom" textRotation="0" wrapText="true" indent="0" shrinkToFit="false"/>
      <protection locked="true" hidden="false"/>
    </xf>
    <xf numFmtId="165" fontId="7" fillId="0" borderId="0" xfId="27" applyFont="true" applyBorder="false" applyAlignment="false" applyProtection="false">
      <alignment horizontal="general" vertical="bottom" textRotation="0" wrapText="false" indent="0" shrinkToFit="false"/>
      <protection locked="true" hidden="false"/>
    </xf>
    <xf numFmtId="165" fontId="78" fillId="0" borderId="1" xfId="27" applyFont="true" applyBorder="true" applyAlignment="true" applyProtection="false">
      <alignment horizontal="left" vertical="bottom" textRotation="0" wrapText="false" indent="0" shrinkToFit="false"/>
      <protection locked="true" hidden="false"/>
    </xf>
    <xf numFmtId="165" fontId="78" fillId="0" borderId="5" xfId="27" applyFont="true" applyBorder="true" applyAlignment="true" applyProtection="false">
      <alignment horizontal="right" vertical="bottom" textRotation="0" wrapText="false" indent="0" shrinkToFit="false"/>
      <protection locked="true" hidden="false"/>
    </xf>
    <xf numFmtId="165" fontId="78" fillId="0" borderId="6" xfId="27" applyFont="true" applyBorder="true" applyAlignment="true" applyProtection="false">
      <alignment horizontal="right" vertical="bottom" textRotation="0" wrapText="false" indent="0" shrinkToFit="false"/>
      <protection locked="true" hidden="false"/>
    </xf>
    <xf numFmtId="164" fontId="78" fillId="0" borderId="0" xfId="27" applyFont="true" applyBorder="true" applyAlignment="true" applyProtection="false">
      <alignment horizontal="left" vertical="bottom" textRotation="0" wrapText="false" indent="0" shrinkToFit="false"/>
      <protection locked="true" hidden="false"/>
    </xf>
    <xf numFmtId="164" fontId="35" fillId="0" borderId="0" xfId="27" applyFont="true" applyBorder="true" applyAlignment="true" applyProtection="false">
      <alignment horizontal="justify" vertical="center" textRotation="0" wrapText="true" indent="0" shrinkToFit="false"/>
      <protection locked="true" hidden="false"/>
    </xf>
    <xf numFmtId="164" fontId="34" fillId="0" borderId="0" xfId="27" applyFont="true" applyBorder="true" applyAlignment="true" applyProtection="false">
      <alignment horizontal="justify" vertical="center" textRotation="0" wrapText="true" indent="0" shrinkToFit="false"/>
      <protection locked="true" hidden="false"/>
    </xf>
    <xf numFmtId="164" fontId="52" fillId="0" borderId="0" xfId="27" applyFont="true" applyBorder="false" applyAlignment="true" applyProtection="false">
      <alignment horizontal="justify"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22" fillId="0" borderId="0" xfId="23" applyFont="true" applyBorder="false" applyAlignment="true" applyProtection="false">
      <alignment horizontal="general" vertical="center" textRotation="0" wrapText="false" indent="0" shrinkToFit="false"/>
      <protection locked="true" hidden="false"/>
    </xf>
    <xf numFmtId="164" fontId="23" fillId="0" borderId="0" xfId="23" applyFont="true" applyBorder="false" applyAlignment="true" applyProtection="false">
      <alignment horizontal="left" vertical="center" textRotation="0" wrapText="false" indent="0" shrinkToFit="false"/>
      <protection locked="true" hidden="false"/>
    </xf>
    <xf numFmtId="164" fontId="39" fillId="0" borderId="0" xfId="20" applyFont="true" applyBorder="true" applyAlignment="true" applyProtection="true">
      <alignment horizontal="left" vertical="center" textRotation="0" wrapText="false" indent="0" shrinkToFit="false"/>
      <protection locked="true" hidden="false"/>
    </xf>
    <xf numFmtId="164" fontId="22" fillId="0" borderId="0" xfId="23" applyFont="true" applyBorder="true" applyAlignment="true" applyProtection="false">
      <alignment horizontal="left" vertical="center" textRotation="0" wrapText="true" indent="0" shrinkToFit="false"/>
      <protection locked="true" hidden="false"/>
    </xf>
    <xf numFmtId="164" fontId="17" fillId="0" borderId="0" xfId="23" applyFont="true" applyBorder="false" applyAlignment="true" applyProtection="false">
      <alignment horizontal="general" vertical="center" textRotation="0" wrapText="false" indent="0" shrinkToFit="false"/>
      <protection locked="true" hidden="false"/>
    </xf>
    <xf numFmtId="164" fontId="24" fillId="0" borderId="0" xfId="23" applyFont="true" applyBorder="true" applyAlignment="true" applyProtection="false">
      <alignment horizontal="left" vertical="center" textRotation="0" wrapText="false" indent="0" shrinkToFit="false"/>
      <protection locked="true" hidden="false"/>
    </xf>
    <xf numFmtId="164" fontId="24" fillId="0" borderId="0" xfId="23" applyFont="true" applyBorder="true" applyAlignment="true" applyProtection="false">
      <alignment horizontal="left" vertical="center" textRotation="0" wrapText="true" indent="0" shrinkToFit="false"/>
      <protection locked="true" hidden="false"/>
    </xf>
    <xf numFmtId="164" fontId="25" fillId="0" borderId="16" xfId="23" applyFont="true" applyBorder="true" applyAlignment="true" applyProtection="false">
      <alignment horizontal="center" vertical="center" textRotation="0" wrapText="true" indent="0" shrinkToFit="false"/>
      <protection locked="true" hidden="false"/>
    </xf>
    <xf numFmtId="164" fontId="25" fillId="0" borderId="5" xfId="23" applyFont="true" applyBorder="true" applyAlignment="true" applyProtection="false">
      <alignment horizontal="center" vertical="center" textRotation="0" wrapText="true" indent="0" shrinkToFit="false"/>
      <protection locked="true" hidden="false"/>
    </xf>
    <xf numFmtId="164" fontId="25" fillId="0" borderId="15" xfId="23" applyFont="true" applyBorder="true" applyAlignment="true" applyProtection="false">
      <alignment horizontal="center" vertical="center" textRotation="0" wrapText="true" indent="0" shrinkToFit="false"/>
      <protection locked="true" hidden="false"/>
    </xf>
    <xf numFmtId="164" fontId="25" fillId="0" borderId="12" xfId="23" applyFont="true" applyBorder="true" applyAlignment="true" applyProtection="false">
      <alignment horizontal="center" vertical="center" textRotation="0" wrapText="true" indent="0" shrinkToFit="false"/>
      <protection locked="true" hidden="false"/>
    </xf>
    <xf numFmtId="164" fontId="12" fillId="0" borderId="5" xfId="23" applyFont="true" applyBorder="true" applyAlignment="true" applyProtection="false">
      <alignment horizontal="center" vertical="center" textRotation="0" wrapText="true" indent="0" shrinkToFit="false"/>
      <protection locked="true" hidden="false"/>
    </xf>
    <xf numFmtId="164" fontId="25" fillId="0" borderId="6" xfId="23" applyFont="true" applyBorder="true" applyAlignment="true" applyProtection="false">
      <alignment horizontal="center" vertical="center" textRotation="0" wrapText="true" indent="0" shrinkToFit="false"/>
      <protection locked="true" hidden="false"/>
    </xf>
    <xf numFmtId="164" fontId="25" fillId="0" borderId="1" xfId="23" applyFont="true" applyBorder="true" applyAlignment="true" applyProtection="false">
      <alignment horizontal="center" vertical="center" textRotation="0" wrapText="true" indent="0" shrinkToFit="false"/>
      <protection locked="true" hidden="false"/>
    </xf>
    <xf numFmtId="164" fontId="25" fillId="0" borderId="20" xfId="23" applyFont="true" applyBorder="true" applyAlignment="true" applyProtection="false">
      <alignment horizontal="center" vertical="center" textRotation="0" wrapText="false" indent="0" shrinkToFit="false"/>
      <protection locked="true" hidden="false"/>
    </xf>
    <xf numFmtId="164" fontId="27" fillId="0" borderId="1" xfId="23" applyFont="true" applyBorder="true" applyAlignment="true" applyProtection="false">
      <alignment horizontal="left" vertical="center" textRotation="0" wrapText="false" indent="0" shrinkToFit="false"/>
      <protection locked="true" hidden="false"/>
    </xf>
    <xf numFmtId="165" fontId="27" fillId="0" borderId="14" xfId="23" applyFont="true" applyBorder="true" applyAlignment="true" applyProtection="false">
      <alignment horizontal="right" vertical="bottom" textRotation="0" wrapText="true" indent="0" shrinkToFit="false"/>
      <protection locked="true" hidden="false"/>
    </xf>
    <xf numFmtId="165" fontId="27" fillId="0" borderId="15" xfId="23" applyFont="true" applyBorder="true" applyAlignment="true" applyProtection="false">
      <alignment horizontal="right" vertical="bottom" textRotation="0" wrapText="true" indent="0" shrinkToFit="false"/>
      <protection locked="true" hidden="false"/>
    </xf>
    <xf numFmtId="165" fontId="27" fillId="0" borderId="8" xfId="23" applyFont="true" applyBorder="true" applyAlignment="true" applyProtection="false">
      <alignment horizontal="right" vertical="bottom" textRotation="0" wrapText="tru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64" fontId="26" fillId="0" borderId="1" xfId="23" applyFont="true" applyBorder="true" applyAlignment="true" applyProtection="false">
      <alignment horizontal="left" vertical="center" textRotation="0" wrapText="false" indent="0" shrinkToFit="false"/>
      <protection locked="true" hidden="false"/>
    </xf>
    <xf numFmtId="165" fontId="27" fillId="0" borderId="5" xfId="23" applyFont="true" applyBorder="true" applyAlignment="true" applyProtection="false">
      <alignment horizontal="right" vertical="bottom" textRotation="0" wrapText="false" indent="0" shrinkToFit="false"/>
      <protection locked="true" hidden="false"/>
    </xf>
    <xf numFmtId="165" fontId="27" fillId="0" borderId="0" xfId="23" applyFont="true" applyBorder="true" applyAlignment="true" applyProtection="false">
      <alignment horizontal="right" vertical="bottom" textRotation="0" wrapText="false" indent="0" shrinkToFit="false"/>
      <protection locked="true" hidden="false"/>
    </xf>
    <xf numFmtId="165" fontId="27" fillId="0" borderId="6" xfId="23" applyFont="true" applyBorder="true" applyAlignment="true" applyProtection="false">
      <alignment horizontal="right" vertical="bottom" textRotation="0" wrapText="false" indent="0" shrinkToFit="false"/>
      <protection locked="true" hidden="false"/>
    </xf>
    <xf numFmtId="164" fontId="25" fillId="0" borderId="1" xfId="23" applyFont="true" applyBorder="true" applyAlignment="true" applyProtection="false">
      <alignment horizontal="left" vertical="center" textRotation="0" wrapText="false" indent="0" shrinkToFit="false"/>
      <protection locked="true" hidden="false"/>
    </xf>
    <xf numFmtId="165" fontId="0" fillId="0" borderId="5" xfId="23" applyFont="true" applyBorder="true" applyAlignment="true" applyProtection="false">
      <alignment horizontal="general" vertical="bottom" textRotation="0" wrapText="false" indent="0" shrinkToFit="false"/>
      <protection locked="true" hidden="false"/>
    </xf>
    <xf numFmtId="165" fontId="0" fillId="0" borderId="0" xfId="23" applyFont="true" applyBorder="true" applyAlignment="true" applyProtection="false">
      <alignment horizontal="general" vertical="bottom" textRotation="0" wrapText="false" indent="0" shrinkToFit="false"/>
      <protection locked="true" hidden="false"/>
    </xf>
    <xf numFmtId="165" fontId="0" fillId="0" borderId="6" xfId="23" applyFont="true" applyBorder="true" applyAlignment="true" applyProtection="false">
      <alignment horizontal="general" vertical="bottom" textRotation="0" wrapText="false" indent="0" shrinkToFit="false"/>
      <protection locked="true" hidden="false"/>
    </xf>
    <xf numFmtId="164" fontId="25" fillId="0" borderId="1" xfId="23" applyFont="true" applyBorder="true" applyAlignment="true" applyProtection="false">
      <alignment horizontal="left" vertical="center" textRotation="0" wrapText="false" indent="0" shrinkToFit="false"/>
      <protection locked="true" hidden="false"/>
    </xf>
    <xf numFmtId="165" fontId="25" fillId="0" borderId="5" xfId="23" applyFont="true" applyBorder="true" applyAlignment="true" applyProtection="false">
      <alignment horizontal="right" vertical="bottom" textRotation="0" wrapText="false" indent="0" shrinkToFit="false"/>
      <protection locked="true" hidden="false"/>
    </xf>
    <xf numFmtId="165" fontId="25" fillId="0" borderId="6" xfId="23" applyFont="true" applyBorder="true" applyAlignment="true" applyProtection="false">
      <alignment horizontal="general" vertical="bottom" textRotation="0" wrapText="false" indent="0" shrinkToFit="false"/>
      <protection locked="true" hidden="false"/>
    </xf>
    <xf numFmtId="165" fontId="25" fillId="0" borderId="0" xfId="23" applyFont="true" applyBorder="true" applyAlignment="true" applyProtection="false">
      <alignment horizontal="right" vertical="bottom" textRotation="0" wrapText="false" indent="0" shrinkToFit="false"/>
      <protection locked="true" hidden="false"/>
    </xf>
    <xf numFmtId="165" fontId="25" fillId="0" borderId="5" xfId="23" applyFont="true" applyBorder="true" applyAlignment="true" applyProtection="false">
      <alignment horizontal="right" vertical="center" textRotation="0" wrapText="false" indent="0" shrinkToFit="false"/>
      <protection locked="true" hidden="false"/>
    </xf>
    <xf numFmtId="165" fontId="25" fillId="0" borderId="0" xfId="23" applyFont="true" applyBorder="true" applyAlignment="true" applyProtection="false">
      <alignment horizontal="right" vertical="center" textRotation="0" wrapText="false" indent="0" shrinkToFit="false"/>
      <protection locked="true" hidden="false"/>
    </xf>
    <xf numFmtId="164" fontId="46" fillId="0" borderId="0" xfId="23" applyFont="true" applyBorder="true" applyAlignment="true" applyProtection="false">
      <alignment horizontal="justify" vertical="center" textRotation="0" wrapText="true" indent="0" shrinkToFit="false"/>
      <protection locked="true" hidden="false"/>
    </xf>
    <xf numFmtId="164" fontId="47" fillId="0" borderId="0" xfId="23" applyFont="true" applyBorder="true" applyAlignment="true" applyProtection="false">
      <alignment horizontal="justify" vertical="center" textRotation="0" wrapText="true" indent="0" shrinkToFit="false"/>
      <protection locked="true" hidden="false"/>
    </xf>
    <xf numFmtId="164" fontId="80" fillId="0" borderId="0" xfId="23" applyFont="true" applyBorder="true" applyAlignment="true" applyProtection="false">
      <alignment horizontal="general" vertical="center" textRotation="0" wrapText="true" indent="0" shrinkToFit="false"/>
      <protection locked="true" hidden="false"/>
    </xf>
    <xf numFmtId="164" fontId="17" fillId="0" borderId="0" xfId="23" applyFont="true" applyBorder="false" applyAlignment="true" applyProtection="false">
      <alignment horizontal="left" vertical="bottom" textRotation="0" wrapText="false" indent="0" shrinkToFit="false"/>
      <protection locked="true" hidden="false"/>
    </xf>
    <xf numFmtId="164" fontId="81" fillId="0" borderId="0" xfId="23" applyFont="true" applyBorder="true" applyAlignment="true" applyProtection="false">
      <alignment horizontal="left" vertical="center" textRotation="0" wrapText="false" indent="0" shrinkToFit="false"/>
      <protection locked="true" hidden="false"/>
    </xf>
    <xf numFmtId="164" fontId="40" fillId="0" borderId="0" xfId="20" applyFont="true" applyBorder="true" applyAlignment="true" applyProtection="true">
      <alignment horizontal="left" vertical="center" textRotation="0" wrapText="false" indent="0" shrinkToFit="false"/>
      <protection locked="true" hidden="false"/>
    </xf>
    <xf numFmtId="164" fontId="22" fillId="0" borderId="0" xfId="23" applyFont="true" applyBorder="true" applyAlignment="true" applyProtection="false">
      <alignment horizontal="left" vertical="center" textRotation="0" wrapText="false" indent="0" shrinkToFit="false"/>
      <protection locked="true" hidden="false"/>
    </xf>
    <xf numFmtId="164" fontId="58" fillId="0" borderId="0" xfId="23" applyFont="true" applyBorder="true" applyAlignment="true" applyProtection="false">
      <alignment horizontal="left" vertical="center" textRotation="0" wrapText="false" indent="0" shrinkToFit="false"/>
      <protection locked="true" hidden="false"/>
    </xf>
    <xf numFmtId="164" fontId="0" fillId="0" borderId="16" xfId="23" applyFont="true" applyBorder="true" applyAlignment="true" applyProtection="false">
      <alignment horizontal="center" vertical="center" textRotation="0" wrapText="true" indent="0" shrinkToFit="false"/>
      <protection locked="true" hidden="false"/>
    </xf>
    <xf numFmtId="164" fontId="0" fillId="0" borderId="8" xfId="23" applyFont="true" applyBorder="true" applyAlignment="true" applyProtection="false">
      <alignment horizontal="center" vertical="center" textRotation="0" wrapText="true" indent="0" shrinkToFit="false"/>
      <protection locked="true" hidden="false"/>
    </xf>
    <xf numFmtId="164" fontId="0" fillId="0" borderId="22" xfId="23" applyFont="true" applyBorder="true" applyAlignment="true" applyProtection="false">
      <alignment horizontal="center" vertical="center" textRotation="0" wrapText="true" indent="0" shrinkToFit="false"/>
      <protection locked="true" hidden="false"/>
    </xf>
    <xf numFmtId="164" fontId="0" fillId="0" borderId="18" xfId="23" applyFont="true" applyBorder="true" applyAlignment="true" applyProtection="false">
      <alignment horizontal="center" vertical="center" textRotation="0" wrapText="true" indent="0" shrinkToFit="false"/>
      <protection locked="true" hidden="false"/>
    </xf>
    <xf numFmtId="164" fontId="0" fillId="0" borderId="19" xfId="23" applyFont="true" applyBorder="true" applyAlignment="true" applyProtection="false">
      <alignment horizontal="center" vertical="center" textRotation="0" wrapText="true" indent="0" shrinkToFit="false"/>
      <protection locked="true" hidden="false"/>
    </xf>
    <xf numFmtId="164" fontId="0" fillId="0" borderId="0" xfId="23" applyFont="true" applyBorder="true" applyAlignment="true" applyProtection="false">
      <alignment horizontal="left" vertical="center" textRotation="0" wrapText="true" indent="0" shrinkToFit="false"/>
      <protection locked="true" hidden="false"/>
    </xf>
    <xf numFmtId="164" fontId="0" fillId="0" borderId="0" xfId="23" applyFont="true" applyBorder="true" applyAlignment="true" applyProtection="false">
      <alignment horizontal="center" vertical="center" textRotation="0" wrapText="true" indent="0" shrinkToFit="false"/>
      <protection locked="true" hidden="false"/>
    </xf>
    <xf numFmtId="164" fontId="0" fillId="0" borderId="0" xfId="23" applyFont="true" applyBorder="true" applyAlignment="true" applyProtection="false">
      <alignment horizontal="center" vertical="center" textRotation="0" wrapText="true" indent="0" shrinkToFit="false"/>
      <protection locked="true" hidden="false"/>
    </xf>
    <xf numFmtId="164" fontId="0" fillId="0" borderId="5" xfId="23" applyFont="true" applyBorder="true" applyAlignment="true" applyProtection="false">
      <alignment horizontal="left" vertical="bottom" textRotation="0" wrapText="true" indent="0" shrinkToFit="false"/>
      <protection locked="true" hidden="false"/>
    </xf>
    <xf numFmtId="164" fontId="0" fillId="0" borderId="5" xfId="23" applyFont="true" applyBorder="true" applyAlignment="true" applyProtection="false">
      <alignment horizontal="right" vertical="center" textRotation="0" wrapText="true" indent="0" shrinkToFit="false"/>
      <protection locked="true" hidden="false"/>
    </xf>
    <xf numFmtId="164" fontId="0" fillId="0" borderId="0" xfId="23" applyFont="true" applyBorder="true" applyAlignment="true" applyProtection="false">
      <alignment horizontal="right" vertical="center" textRotation="0" wrapText="true" indent="0" shrinkToFit="false"/>
      <protection locked="true" hidden="false"/>
    </xf>
    <xf numFmtId="165" fontId="0" fillId="0" borderId="5" xfId="23" applyFont="true" applyBorder="true" applyAlignment="true" applyProtection="false">
      <alignment horizontal="right" vertical="bottom" textRotation="0" wrapText="true" indent="0" shrinkToFit="false"/>
      <protection locked="true" hidden="false"/>
    </xf>
    <xf numFmtId="164" fontId="0" fillId="0" borderId="5" xfId="23" applyFont="true" applyBorder="true" applyAlignment="true" applyProtection="false">
      <alignment horizontal="general" vertical="bottom" textRotation="0" wrapText="true" indent="0" shrinkToFit="false"/>
      <protection locked="true" hidden="false"/>
    </xf>
    <xf numFmtId="164" fontId="0" fillId="0" borderId="0" xfId="23" applyFont="true" applyBorder="true" applyAlignment="true" applyProtection="false">
      <alignment horizontal="left" vertical="bottom" textRotation="0" wrapText="true" indent="0" shrinkToFit="false"/>
      <protection locked="true" hidden="false"/>
    </xf>
    <xf numFmtId="165" fontId="0" fillId="0" borderId="6" xfId="23" applyFont="true" applyBorder="true" applyAlignment="true" applyProtection="false">
      <alignment horizontal="right" vertical="bottom" textRotation="0" wrapText="tru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5" fontId="7" fillId="0" borderId="0" xfId="28" applyFont="true" applyBorder="false" applyAlignment="false" applyProtection="false">
      <alignment horizontal="general" vertical="bottom" textRotation="0" wrapText="false" indent="0" shrinkToFit="false"/>
      <protection locked="true" hidden="false"/>
    </xf>
    <xf numFmtId="164" fontId="17" fillId="0" borderId="0" xfId="28" applyFont="true" applyBorder="true" applyAlignment="true" applyProtection="false">
      <alignment horizontal="general" vertical="center" textRotation="0" wrapText="false" indent="0" shrinkToFit="false"/>
      <protection locked="true" hidden="false"/>
    </xf>
    <xf numFmtId="164" fontId="58" fillId="0" borderId="13" xfId="28" applyFont="true" applyBorder="true" applyAlignment="true" applyProtection="false">
      <alignment horizontal="general" vertical="center" textRotation="0" wrapText="false" indent="0" shrinkToFit="false"/>
      <protection locked="true" hidden="false"/>
    </xf>
    <xf numFmtId="164" fontId="58" fillId="0" borderId="15" xfId="28" applyFont="true" applyBorder="true" applyAlignment="true" applyProtection="false">
      <alignment horizontal="general" vertical="center" textRotation="0" wrapText="false" indent="0" shrinkToFit="false"/>
      <protection locked="true" hidden="false"/>
    </xf>
    <xf numFmtId="164" fontId="0" fillId="0" borderId="3" xfId="28" applyFont="true" applyBorder="true" applyAlignment="true" applyProtection="false">
      <alignment horizontal="center" vertical="center" textRotation="0" wrapText="true" indent="0" shrinkToFit="false"/>
      <protection locked="true" hidden="false"/>
    </xf>
    <xf numFmtId="164" fontId="0" fillId="0" borderId="4" xfId="28" applyFont="true" applyBorder="true" applyAlignment="true" applyProtection="false">
      <alignment horizontal="center" vertical="center" textRotation="0" wrapText="true" indent="0" shrinkToFit="false"/>
      <protection locked="true" hidden="false"/>
    </xf>
    <xf numFmtId="164" fontId="0" fillId="0" borderId="0" xfId="28" applyFont="true" applyBorder="true" applyAlignment="true" applyProtection="false">
      <alignment horizontal="center" vertical="center" textRotation="0" wrapText="true" indent="0" shrinkToFit="false"/>
      <protection locked="true" hidden="false"/>
    </xf>
    <xf numFmtId="164" fontId="43" fillId="0" borderId="0" xfId="28" applyFont="true" applyBorder="true" applyAlignment="true" applyProtection="false">
      <alignment horizontal="center" vertical="center" textRotation="0" wrapText="true" indent="0" shrinkToFit="false"/>
      <protection locked="true" hidden="false"/>
    </xf>
    <xf numFmtId="164" fontId="33" fillId="0" borderId="1" xfId="28" applyFont="true" applyBorder="true" applyAlignment="true" applyProtection="false">
      <alignment horizontal="center" vertical="center" textRotation="0" wrapText="true" indent="0" shrinkToFit="false"/>
      <protection locked="true" hidden="false"/>
    </xf>
    <xf numFmtId="164" fontId="12" fillId="0" borderId="14" xfId="28" applyFont="true" applyBorder="true" applyAlignment="true" applyProtection="false">
      <alignment horizontal="center" vertical="center" textRotation="0" wrapText="true" indent="0" shrinkToFit="false"/>
      <protection locked="true" hidden="false"/>
    </xf>
    <xf numFmtId="164" fontId="12" fillId="0" borderId="8" xfId="28" applyFont="true" applyBorder="true" applyAlignment="true" applyProtection="false">
      <alignment horizontal="center" vertical="center" textRotation="0" wrapText="true" indent="0" shrinkToFit="false"/>
      <protection locked="true" hidden="false"/>
    </xf>
    <xf numFmtId="164" fontId="0" fillId="0" borderId="1" xfId="28" applyFont="true" applyBorder="true" applyAlignment="true" applyProtection="false">
      <alignment horizontal="center" vertical="center" textRotation="0" wrapText="true" indent="0" shrinkToFit="false"/>
      <protection locked="true" hidden="false"/>
    </xf>
    <xf numFmtId="164" fontId="43" fillId="0" borderId="11" xfId="28" applyFont="true" applyBorder="true" applyAlignment="true" applyProtection="false">
      <alignment horizontal="center" vertical="center" textRotation="0" wrapText="true" indent="0" shrinkToFit="false"/>
      <protection locked="true" hidden="false"/>
    </xf>
    <xf numFmtId="164" fontId="43" fillId="0" borderId="10" xfId="28" applyFont="true" applyBorder="true" applyAlignment="true" applyProtection="false">
      <alignment horizontal="center" vertical="center" textRotation="0" wrapText="true" indent="0" shrinkToFit="false"/>
      <protection locked="true" hidden="false"/>
    </xf>
    <xf numFmtId="164" fontId="0" fillId="0" borderId="21" xfId="28" applyFont="true" applyBorder="true" applyAlignment="true" applyProtection="false">
      <alignment horizontal="center" vertical="center" textRotation="0" wrapText="true" indent="0" shrinkToFit="false"/>
      <protection locked="true" hidden="false"/>
    </xf>
    <xf numFmtId="164" fontId="0" fillId="0" borderId="18" xfId="28" applyFont="true" applyBorder="true" applyAlignment="true" applyProtection="false">
      <alignment horizontal="center" vertical="center" textRotation="0" wrapText="true" indent="0" shrinkToFit="false"/>
      <protection locked="true" hidden="false"/>
    </xf>
    <xf numFmtId="165" fontId="33" fillId="0" borderId="20" xfId="28" applyFont="true" applyBorder="true" applyAlignment="true" applyProtection="false">
      <alignment horizontal="center" vertical="center" textRotation="0" wrapText="true" indent="0" shrinkToFit="false"/>
      <protection locked="true" hidden="false"/>
    </xf>
    <xf numFmtId="169" fontId="0" fillId="0" borderId="0" xfId="28" applyFont="true" applyBorder="true" applyAlignment="true" applyProtection="false">
      <alignment horizontal="general" vertical="bottom" textRotation="0" wrapText="true" indent="0" shrinkToFit="false"/>
      <protection locked="true" hidden="false"/>
    </xf>
    <xf numFmtId="167" fontId="0" fillId="0" borderId="23" xfId="0" applyFont="true" applyBorder="true" applyAlignment="true" applyProtection="false">
      <alignment horizontal="right" vertical="bottom" textRotation="0" wrapText="true" indent="0" shrinkToFit="false"/>
      <protection locked="true" hidden="false"/>
    </xf>
    <xf numFmtId="165" fontId="0" fillId="0" borderId="24" xfId="0" applyFont="true" applyBorder="true" applyAlignment="true" applyProtection="false">
      <alignment horizontal="right" vertical="bottom" textRotation="0" wrapText="true" indent="0" shrinkToFit="false"/>
      <protection locked="true" hidden="false"/>
    </xf>
    <xf numFmtId="164" fontId="43" fillId="0" borderId="0" xfId="28" applyFont="true" applyBorder="true" applyAlignment="true" applyProtection="false">
      <alignment horizontal="general" vertical="bottom" textRotation="0" wrapText="true" indent="0" shrinkToFit="false"/>
      <protection locked="true" hidden="false"/>
    </xf>
    <xf numFmtId="164" fontId="0" fillId="0" borderId="0" xfId="28" applyFont="true" applyBorder="true" applyAlignment="true" applyProtection="false">
      <alignment horizontal="general" vertical="bottom" textRotation="0" wrapText="true" indent="0" shrinkToFit="false"/>
      <protection locked="true" hidden="false"/>
    </xf>
    <xf numFmtId="169" fontId="0" fillId="0" borderId="0" xfId="28" applyFont="true" applyBorder="true" applyAlignment="true" applyProtection="false">
      <alignment horizontal="left" vertical="bottom" textRotation="0" wrapText="true" indent="1" shrinkToFit="false"/>
      <protection locked="true" hidden="false"/>
    </xf>
    <xf numFmtId="164" fontId="43" fillId="0" borderId="0" xfId="28" applyFont="true" applyBorder="true" applyAlignment="true" applyProtection="false">
      <alignment horizontal="left" vertical="bottom" textRotation="0" wrapText="true" indent="3" shrinkToFit="false"/>
      <protection locked="true" hidden="false"/>
    </xf>
    <xf numFmtId="169" fontId="0" fillId="0" borderId="0" xfId="28" applyFont="true" applyBorder="true" applyAlignment="true" applyProtection="false">
      <alignment horizontal="left" vertical="bottom" textRotation="0" wrapText="true" indent="9" shrinkToFit="false"/>
      <protection locked="true" hidden="false"/>
    </xf>
    <xf numFmtId="164" fontId="43" fillId="0" borderId="0" xfId="28" applyFont="true" applyBorder="true" applyAlignment="true" applyProtection="false">
      <alignment horizontal="left" vertical="bottom" textRotation="0" wrapText="true" indent="9" shrinkToFit="false"/>
      <protection locked="true" hidden="false"/>
    </xf>
    <xf numFmtId="169" fontId="0" fillId="0" borderId="0" xfId="28" applyFont="true" applyBorder="true" applyAlignment="true" applyProtection="false">
      <alignment horizontal="left" vertical="bottom" textRotation="0" wrapText="true" indent="4" shrinkToFit="false"/>
      <protection locked="true" hidden="false"/>
    </xf>
    <xf numFmtId="164" fontId="43" fillId="0" borderId="0" xfId="28" applyFont="true" applyBorder="true" applyAlignment="true" applyProtection="false">
      <alignment horizontal="left" vertical="bottom" textRotation="0" wrapText="true" indent="4" shrinkToFit="false"/>
      <protection locked="true" hidden="false"/>
    </xf>
    <xf numFmtId="169" fontId="0" fillId="0" borderId="0" xfId="28" applyFont="true" applyBorder="true" applyAlignment="true" applyProtection="false">
      <alignment horizontal="left" vertical="bottom" textRotation="0" wrapText="true" indent="0" shrinkToFit="false"/>
      <protection locked="true" hidden="false"/>
    </xf>
    <xf numFmtId="164" fontId="43" fillId="0" borderId="0" xfId="28" applyFont="true" applyBorder="true" applyAlignment="true" applyProtection="false">
      <alignment horizontal="left" vertical="bottom" textRotation="0" wrapText="true" indent="0" shrinkToFit="false"/>
      <protection locked="true" hidden="false"/>
    </xf>
    <xf numFmtId="164" fontId="0" fillId="0" borderId="0" xfId="28" applyFont="true" applyBorder="true" applyAlignment="true" applyProtection="false">
      <alignment horizontal="left" vertical="bottom" textRotation="0" wrapText="true" indent="0" shrinkToFit="false"/>
      <protection locked="true" hidden="false"/>
    </xf>
    <xf numFmtId="169" fontId="0" fillId="0" borderId="0" xfId="28" applyFont="true" applyBorder="true" applyAlignment="true" applyProtection="false">
      <alignment horizontal="left" vertical="bottom" textRotation="0" wrapText="true" indent="3" shrinkToFit="false"/>
      <protection locked="true" hidden="false"/>
    </xf>
    <xf numFmtId="164" fontId="43" fillId="0" borderId="0" xfId="28" applyFont="true" applyBorder="true" applyAlignment="true" applyProtection="false">
      <alignment horizontal="left" vertical="bottom" textRotation="0" wrapText="true" indent="1" shrinkToFit="false"/>
      <protection locked="true" hidden="false"/>
    </xf>
    <xf numFmtId="164" fontId="43" fillId="0" borderId="0" xfId="28" applyFont="true" applyBorder="false" applyAlignment="true" applyProtection="false">
      <alignment horizontal="general" vertical="bottom" textRotation="0" wrapText="true" indent="0" shrinkToFit="false"/>
      <protection locked="true" hidden="false"/>
    </xf>
    <xf numFmtId="164" fontId="17" fillId="0" borderId="0" xfId="28" applyFont="true" applyBorder="false" applyAlignment="true" applyProtection="false">
      <alignment horizontal="general" vertical="center" textRotation="0" wrapText="false" indent="0" shrinkToFit="false"/>
      <protection locked="true" hidden="false"/>
    </xf>
    <xf numFmtId="164" fontId="58" fillId="0" borderId="0" xfId="28" applyFont="true" applyBorder="true" applyAlignment="true" applyProtection="false">
      <alignment horizontal="general" vertical="center" textRotation="0" wrapText="false" indent="0" shrinkToFit="false"/>
      <protection locked="true" hidden="false"/>
    </xf>
    <xf numFmtId="167" fontId="82" fillId="0" borderId="23" xfId="0" applyFont="true" applyBorder="true" applyAlignment="true" applyProtection="false">
      <alignment horizontal="right" vertical="bottom" textRotation="0" wrapText="true" indent="0" shrinkToFit="false"/>
      <protection locked="true" hidden="false"/>
    </xf>
    <xf numFmtId="165" fontId="82" fillId="0" borderId="24" xfId="0" applyFont="true" applyBorder="true" applyAlignment="true" applyProtection="false">
      <alignment horizontal="right" vertical="bottom" textRotation="0" wrapText="true" indent="0" shrinkToFit="false"/>
      <protection locked="true" hidden="false"/>
    </xf>
    <xf numFmtId="167" fontId="83" fillId="0" borderId="5" xfId="0" applyFont="true" applyBorder="true" applyAlignment="true" applyProtection="false">
      <alignment horizontal="right" vertical="bottom" textRotation="0" wrapText="true" indent="0" shrinkToFit="false"/>
      <protection locked="true" hidden="false"/>
    </xf>
    <xf numFmtId="165" fontId="83" fillId="0" borderId="6" xfId="0" applyFont="true" applyBorder="true" applyAlignment="true" applyProtection="false">
      <alignment horizontal="right" vertical="bottom" textRotation="0" wrapText="true" indent="0" shrinkToFit="false"/>
      <protection locked="true" hidden="false"/>
    </xf>
    <xf numFmtId="167" fontId="82" fillId="0" borderId="5" xfId="0" applyFont="true" applyBorder="true" applyAlignment="true" applyProtection="false">
      <alignment horizontal="right" vertical="bottom" textRotation="0" wrapText="true" indent="0" shrinkToFit="false"/>
      <protection locked="true" hidden="false"/>
    </xf>
    <xf numFmtId="165" fontId="82" fillId="0" borderId="6" xfId="0" applyFont="true" applyBorder="true" applyAlignment="true" applyProtection="false">
      <alignment horizontal="right" vertical="bottom" textRotation="0" wrapText="true" indent="0" shrinkToFit="false"/>
      <protection locked="true" hidden="false"/>
    </xf>
    <xf numFmtId="169" fontId="0" fillId="0" borderId="0" xfId="28" applyFont="true" applyBorder="false" applyAlignment="true" applyProtection="false">
      <alignment horizontal="general" vertical="bottom" textRotation="0" wrapText="false" indent="0" shrinkToFit="false"/>
      <protection locked="true" hidden="false"/>
    </xf>
    <xf numFmtId="164" fontId="12" fillId="0" borderId="0" xfId="28" applyFont="true" applyBorder="true" applyAlignment="true" applyProtection="false">
      <alignment horizontal="general" vertical="bottom" textRotation="0" wrapText="true" indent="0" shrinkToFit="false"/>
      <protection locked="true" hidden="false"/>
    </xf>
    <xf numFmtId="164" fontId="37" fillId="0" borderId="0" xfId="28" applyFont="true" applyBorder="true" applyAlignment="true" applyProtection="false">
      <alignment horizontal="general" vertical="bottom" textRotation="0" wrapText="true" indent="0" shrinkToFit="false"/>
      <protection locked="true" hidden="false"/>
    </xf>
    <xf numFmtId="164" fontId="0" fillId="0" borderId="0" xfId="28"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5" fontId="33" fillId="0" borderId="0" xfId="0" applyFont="true" applyBorder="true" applyAlignment="true" applyProtection="false">
      <alignment horizontal="right" vertical="bottom" textRotation="0" wrapText="true" indent="0" shrinkToFit="false"/>
      <protection locked="true" hidden="false"/>
    </xf>
    <xf numFmtId="164" fontId="41" fillId="0" borderId="0" xfId="23" applyFont="true" applyBorder="false" applyAlignment="false" applyProtection="false">
      <alignment horizontal="general" vertical="bottom" textRotation="0" wrapText="false" indent="0" shrinkToFit="false"/>
      <protection locked="true" hidden="false"/>
    </xf>
    <xf numFmtId="171" fontId="0" fillId="0" borderId="0" xfId="28" applyFont="true" applyBorder="true" applyAlignment="true" applyProtection="false">
      <alignment horizontal="general" vertical="center" textRotation="0" wrapText="true" indent="0" shrinkToFit="false"/>
      <protection locked="true" hidden="false"/>
    </xf>
    <xf numFmtId="164" fontId="43" fillId="0" borderId="0" xfId="28" applyFont="true" applyBorder="true" applyAlignment="true" applyProtection="false">
      <alignment horizontal="general" vertical="top" textRotation="0" wrapText="true" indent="0" shrinkToFit="false"/>
      <protection locked="true" hidden="false"/>
    </xf>
    <xf numFmtId="171" fontId="0" fillId="0" borderId="0" xfId="28" applyFont="true" applyBorder="true" applyAlignment="true" applyProtection="false">
      <alignment horizontal="general" vertical="bottom" textRotation="0" wrapText="true" indent="0" shrinkToFit="false"/>
      <protection locked="true" hidden="false"/>
    </xf>
    <xf numFmtId="169" fontId="0" fillId="0" borderId="0" xfId="28" applyFont="true" applyBorder="true" applyAlignment="true" applyProtection="false">
      <alignment horizontal="general" vertical="bottom" textRotation="0" wrapText="false" indent="0" shrinkToFit="false"/>
      <protection locked="true" hidden="false"/>
    </xf>
    <xf numFmtId="164" fontId="43" fillId="0" borderId="0" xfId="28" applyFont="true" applyBorder="true" applyAlignment="true" applyProtection="false">
      <alignment horizontal="general" vertical="bottom" textRotation="0" wrapText="true" indent="0" shrinkToFit="false"/>
      <protection locked="true" hidden="false"/>
    </xf>
    <xf numFmtId="164" fontId="37" fillId="0" borderId="0" xfId="28" applyFont="true" applyBorder="true" applyAlignment="true" applyProtection="false">
      <alignment horizontal="general" vertical="bottom" textRotation="0" wrapText="false" indent="0" shrinkToFit="false"/>
      <protection locked="true" hidden="false"/>
    </xf>
    <xf numFmtId="164" fontId="0" fillId="0" borderId="0" xfId="28" applyFont="true" applyBorder="true" applyAlignment="true" applyProtection="false">
      <alignment horizontal="general" vertical="bottom" textRotation="0" wrapText="true" indent="0" shrinkToFit="false"/>
      <protection locked="true" hidden="false"/>
    </xf>
    <xf numFmtId="167" fontId="0" fillId="0" borderId="5" xfId="28" applyFont="true" applyBorder="true" applyAlignment="true" applyProtection="false">
      <alignment horizontal="right" vertical="bottom" textRotation="0" wrapText="true" indent="0" shrinkToFit="false"/>
      <protection locked="true" hidden="false"/>
    </xf>
    <xf numFmtId="165" fontId="0" fillId="0" borderId="0" xfId="28" applyFont="true" applyBorder="false" applyAlignment="true" applyProtection="false">
      <alignment horizontal="right" vertical="bottom" textRotation="0" wrapText="true" indent="0" shrinkToFit="false"/>
      <protection locked="true" hidden="false"/>
    </xf>
    <xf numFmtId="164" fontId="53" fillId="0" borderId="0" xfId="27" applyFont="true" applyBorder="false" applyAlignment="true" applyProtection="false">
      <alignment horizontal="left" vertical="center" textRotation="0" wrapText="false" indent="0" shrinkToFit="false"/>
      <protection locked="true" hidden="false"/>
    </xf>
    <xf numFmtId="164" fontId="7" fillId="0" borderId="13" xfId="27" applyFont="true" applyBorder="true" applyAlignment="true" applyProtection="false">
      <alignment horizontal="left" vertical="bottom" textRotation="0" wrapText="false" indent="0" shrinkToFit="false"/>
      <protection locked="true" hidden="false"/>
    </xf>
    <xf numFmtId="164" fontId="7" fillId="0" borderId="0" xfId="27" applyFont="true" applyBorder="false" applyAlignment="true" applyProtection="false">
      <alignment horizontal="left" vertical="center" textRotation="0" wrapText="false" indent="0" shrinkToFit="false"/>
      <protection locked="true" hidden="false"/>
    </xf>
    <xf numFmtId="167" fontId="12" fillId="0" borderId="5" xfId="27" applyFont="true" applyBorder="true" applyAlignment="true" applyProtection="false">
      <alignment horizontal="right" vertical="bottom" textRotation="0" wrapText="false" indent="0" shrinkToFit="false"/>
      <protection locked="true" hidden="false"/>
    </xf>
    <xf numFmtId="167" fontId="12" fillId="0" borderId="6" xfId="27" applyFont="true" applyBorder="true" applyAlignment="true" applyProtection="false">
      <alignment horizontal="right" vertical="bottom" textRotation="0" wrapText="false" indent="0" shrinkToFit="false"/>
      <protection locked="true" hidden="false"/>
    </xf>
    <xf numFmtId="165" fontId="52" fillId="0" borderId="0" xfId="27" applyFont="true" applyBorder="false" applyAlignment="false" applyProtection="false">
      <alignment horizontal="general" vertical="bottom" textRotation="0" wrapText="false" indent="0" shrinkToFit="false"/>
      <protection locked="true" hidden="false"/>
    </xf>
    <xf numFmtId="165" fontId="55" fillId="0" borderId="6" xfId="27" applyFont="true" applyBorder="true" applyAlignment="true" applyProtection="false">
      <alignment horizontal="right" vertical="bottom" textRotation="0" wrapText="false" indent="0" shrinkToFit="false"/>
      <protection locked="true" hidden="false"/>
    </xf>
    <xf numFmtId="164" fontId="12" fillId="0" borderId="0" xfId="27" applyFont="true" applyBorder="false" applyAlignment="true" applyProtection="false">
      <alignment horizontal="left" vertical="bottom" textRotation="0" wrapText="false" indent="0" shrinkToFit="false"/>
      <protection locked="true" hidden="false"/>
    </xf>
    <xf numFmtId="164" fontId="55" fillId="0" borderId="1" xfId="27" applyFont="true" applyBorder="true" applyAlignment="true" applyProtection="false">
      <alignment horizontal="left" vertical="bottom" textRotation="0" wrapText="false" indent="0" shrinkToFit="false"/>
      <protection locked="true" hidden="false"/>
    </xf>
    <xf numFmtId="165" fontId="5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true" indent="0" shrinkToFit="false"/>
      <protection locked="true" hidden="false"/>
    </xf>
    <xf numFmtId="167" fontId="78" fillId="0" borderId="5" xfId="27" applyFont="true" applyBorder="true" applyAlignment="true" applyProtection="false">
      <alignment horizontal="right" vertical="bottom" textRotation="0" wrapText="false" indent="0" shrinkToFit="false"/>
      <protection locked="true" hidden="false"/>
    </xf>
    <xf numFmtId="167" fontId="78" fillId="0" borderId="6" xfId="27" applyFont="true" applyBorder="true" applyAlignment="true" applyProtection="false">
      <alignment horizontal="right" vertical="bottom" textRotation="0" wrapText="false" indent="0" shrinkToFit="false"/>
      <protection locked="true" hidden="false"/>
    </xf>
    <xf numFmtId="165" fontId="84" fillId="0" borderId="5" xfId="27" applyFont="true" applyBorder="true" applyAlignment="true" applyProtection="false">
      <alignment horizontal="right" vertical="bottom" textRotation="0" wrapText="false" indent="0" shrinkToFit="false"/>
      <protection locked="true" hidden="false"/>
    </xf>
    <xf numFmtId="165" fontId="84" fillId="0" borderId="6" xfId="27" applyFont="true" applyBorder="true" applyAlignment="true" applyProtection="false">
      <alignment horizontal="right"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5" fontId="78" fillId="0" borderId="5" xfId="27" applyFont="true" applyBorder="true" applyAlignment="true" applyProtection="false">
      <alignment horizontal="right" vertical="bottom" textRotation="0" wrapText="false" indent="0" shrinkToFit="false"/>
      <protection locked="true" hidden="false"/>
    </xf>
    <xf numFmtId="165" fontId="78" fillId="0" borderId="6" xfId="27" applyFont="true" applyBorder="true" applyAlignment="true" applyProtection="false">
      <alignment horizontal="right" vertical="bottom" textRotation="0" wrapText="false" indent="0" shrinkToFit="false"/>
      <protection locked="true" hidden="false"/>
    </xf>
    <xf numFmtId="167" fontId="78" fillId="0" borderId="5" xfId="27" applyFont="true" applyBorder="true" applyAlignment="true" applyProtection="false">
      <alignment horizontal="right" vertical="bottom" textRotation="0" wrapText="false" indent="0" shrinkToFit="false"/>
      <protection locked="true" hidden="false"/>
    </xf>
    <xf numFmtId="167" fontId="78" fillId="0" borderId="6" xfId="27" applyFont="true" applyBorder="true" applyAlignment="true" applyProtection="false">
      <alignment horizontal="right" vertical="bottom" textRotation="0" wrapText="false" indent="0" shrinkToFit="false"/>
      <protection locked="true" hidden="false"/>
    </xf>
    <xf numFmtId="165" fontId="85" fillId="0" borderId="5" xfId="27" applyFont="true" applyBorder="true" applyAlignment="false" applyProtection="false">
      <alignment horizontal="general" vertical="bottom" textRotation="0" wrapText="false" indent="0" shrinkToFit="false"/>
      <protection locked="true" hidden="false"/>
    </xf>
    <xf numFmtId="165" fontId="85" fillId="0" borderId="6" xfId="27" applyFont="true" applyBorder="true" applyAlignment="false" applyProtection="false">
      <alignment horizontal="general" vertical="bottom" textRotation="0" wrapText="false" indent="0" shrinkToFit="false"/>
      <protection locked="true" hidden="false"/>
    </xf>
    <xf numFmtId="165" fontId="85" fillId="0" borderId="5" xfId="27" applyFont="true" applyBorder="true" applyAlignment="true" applyProtection="false">
      <alignment horizontal="right" vertical="bottom" textRotation="0" wrapText="false" indent="0" shrinkToFit="false"/>
      <protection locked="true" hidden="false"/>
    </xf>
    <xf numFmtId="164" fontId="34" fillId="0" borderId="0" xfId="30" applyFont="true" applyBorder="true" applyAlignment="true" applyProtection="false">
      <alignment horizontal="left" vertical="bottom" textRotation="0" wrapText="tru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68" fillId="0" borderId="0" xfId="23" applyFont="true" applyBorder="false" applyAlignment="true" applyProtection="false">
      <alignment horizontal="left" vertical="center" textRotation="0" wrapText="false" indent="0" shrinkToFit="false"/>
      <protection locked="true" hidden="false"/>
    </xf>
    <xf numFmtId="164" fontId="58" fillId="0" borderId="0" xfId="23" applyFont="true" applyBorder="false" applyAlignment="true" applyProtection="false">
      <alignment horizontal="left" vertical="center" textRotation="0" wrapText="false" indent="0" shrinkToFit="false"/>
      <protection locked="true" hidden="false"/>
    </xf>
    <xf numFmtId="164" fontId="0" fillId="0" borderId="4" xfId="23" applyFont="true" applyBorder="true" applyAlignment="true" applyProtection="false">
      <alignment horizontal="center" vertical="center" textRotation="0" wrapText="true" indent="0" shrinkToFit="false"/>
      <protection locked="true" hidden="false"/>
    </xf>
    <xf numFmtId="164" fontId="0" fillId="0" borderId="3" xfId="23" applyFont="true" applyBorder="true" applyAlignment="true" applyProtection="false">
      <alignment horizontal="center" vertical="center" textRotation="0" wrapText="true" indent="0" shrinkToFit="false"/>
      <protection locked="true" hidden="false"/>
    </xf>
    <xf numFmtId="164" fontId="25" fillId="0" borderId="18" xfId="23" applyFont="true" applyBorder="true" applyAlignment="true" applyProtection="false">
      <alignment horizontal="center" vertical="center" textRotation="0" wrapText="true" indent="0" shrinkToFit="false"/>
      <protection locked="true" hidden="false"/>
    </xf>
    <xf numFmtId="164" fontId="0" fillId="0" borderId="1" xfId="23" applyFont="true" applyBorder="true" applyAlignment="true" applyProtection="false">
      <alignment horizontal="left" vertical="center" textRotation="0" wrapText="true" indent="0" shrinkToFit="false"/>
      <protection locked="true" hidden="false"/>
    </xf>
    <xf numFmtId="164" fontId="0" fillId="0" borderId="5" xfId="23" applyFont="true" applyBorder="true" applyAlignment="true" applyProtection="false">
      <alignment horizontal="left" vertical="center" textRotation="0" wrapText="true" indent="0" shrinkToFit="false"/>
      <protection locked="true" hidden="false"/>
    </xf>
    <xf numFmtId="165" fontId="25" fillId="0" borderId="5" xfId="23" applyFont="true" applyBorder="true" applyAlignment="true" applyProtection="false">
      <alignment horizontal="right" vertical="center" textRotation="0" wrapText="true" indent="0" shrinkToFit="false"/>
      <protection locked="true" hidden="false"/>
    </xf>
    <xf numFmtId="165" fontId="0" fillId="0" borderId="5" xfId="23" applyFont="true" applyBorder="true" applyAlignment="true" applyProtection="false">
      <alignment horizontal="right" vertical="center" textRotation="0" wrapText="true" indent="0" shrinkToFit="false"/>
      <protection locked="true" hidden="false"/>
    </xf>
    <xf numFmtId="165" fontId="0" fillId="0" borderId="6" xfId="23" applyFont="true" applyBorder="true" applyAlignment="true" applyProtection="false">
      <alignment horizontal="right" vertical="center" textRotation="0" wrapText="true" indent="0" shrinkToFit="false"/>
      <protection locked="true" hidden="false"/>
    </xf>
    <xf numFmtId="164" fontId="0" fillId="0" borderId="5" xfId="23" applyFont="true" applyBorder="true" applyAlignment="true" applyProtection="false">
      <alignment horizontal="center" vertical="center" textRotation="0" wrapText="true" indent="0" shrinkToFit="false"/>
      <protection locked="true" hidden="false"/>
    </xf>
    <xf numFmtId="164" fontId="0" fillId="0" borderId="6" xfId="23" applyFont="true" applyBorder="true" applyAlignment="true" applyProtection="false">
      <alignment horizontal="center" vertical="center" textRotation="0" wrapText="true" indent="0" shrinkToFit="false"/>
      <protection locked="true" hidden="false"/>
    </xf>
    <xf numFmtId="164" fontId="0" fillId="0" borderId="5" xfId="23" applyFont="true" applyBorder="true" applyAlignment="true" applyProtection="false">
      <alignment horizontal="general" vertical="top" textRotation="0" wrapText="true" indent="0" shrinkToFit="false"/>
      <protection locked="true" hidden="false"/>
    </xf>
    <xf numFmtId="165" fontId="0" fillId="0" borderId="5" xfId="23" applyFont="true" applyBorder="true" applyAlignment="true" applyProtection="false">
      <alignment horizontal="general" vertical="top" textRotation="0" wrapText="true" indent="0" shrinkToFit="false"/>
      <protection locked="true" hidden="false"/>
    </xf>
    <xf numFmtId="165" fontId="0" fillId="0" borderId="6" xfId="23" applyFont="true" applyBorder="true" applyAlignment="true" applyProtection="false">
      <alignment horizontal="general" vertical="top" textRotation="0" wrapText="true" indent="0" shrinkToFit="false"/>
      <protection locked="true" hidden="false"/>
    </xf>
    <xf numFmtId="164" fontId="38" fillId="0" borderId="0" xfId="23" applyFont="true" applyBorder="true" applyAlignment="false" applyProtection="false">
      <alignment horizontal="general" vertical="bottom" textRotation="0" wrapText="false" indent="0" shrinkToFit="false"/>
      <protection locked="true" hidden="false"/>
    </xf>
    <xf numFmtId="164" fontId="41" fillId="0" borderId="0" xfId="23" applyFont="true" applyBorder="true" applyAlignment="false" applyProtection="false">
      <alignment horizontal="general" vertical="bottom" textRotation="0" wrapText="false" indent="0" shrinkToFit="false"/>
      <protection locked="true" hidden="false"/>
    </xf>
    <xf numFmtId="164" fontId="65" fillId="0" borderId="0" xfId="27" applyFont="true" applyBorder="true" applyAlignment="true" applyProtection="false">
      <alignment horizontal="left" vertical="center" textRotation="0" wrapText="false" indent="0" shrinkToFit="false"/>
      <protection locked="true" hidden="false"/>
    </xf>
    <xf numFmtId="164" fontId="66" fillId="0" borderId="0" xfId="27" applyFont="true" applyBorder="true" applyAlignment="true" applyProtection="false">
      <alignment horizontal="left" vertical="center" textRotation="0" wrapText="false" indent="0" shrinkToFit="false"/>
      <protection locked="true" hidden="false"/>
    </xf>
    <xf numFmtId="164" fontId="12" fillId="0" borderId="8" xfId="27" applyFont="true" applyBorder="true" applyAlignment="true" applyProtection="false">
      <alignment horizontal="center" vertical="center" textRotation="0" wrapText="false" indent="0" shrinkToFit="false"/>
      <protection locked="true" hidden="false"/>
    </xf>
    <xf numFmtId="164" fontId="7" fillId="0" borderId="15" xfId="27" applyFont="true" applyBorder="true" applyAlignment="false" applyProtection="false">
      <alignment horizontal="general" vertical="bottom" textRotation="0" wrapText="false" indent="0" shrinkToFit="false"/>
      <protection locked="true" hidden="false"/>
    </xf>
    <xf numFmtId="164" fontId="7" fillId="0" borderId="12" xfId="27" applyFont="true" applyBorder="true" applyAlignment="false" applyProtection="false">
      <alignment horizontal="general" vertical="bottom" textRotation="0" wrapText="false" indent="0" shrinkToFit="false"/>
      <protection locked="true" hidden="false"/>
    </xf>
    <xf numFmtId="164" fontId="12" fillId="0" borderId="13" xfId="27" applyFont="true" applyBorder="true" applyAlignment="true" applyProtection="false">
      <alignment horizontal="center" vertical="center" textRotation="0" wrapText="true" indent="0" shrinkToFit="false"/>
      <protection locked="true" hidden="false"/>
    </xf>
    <xf numFmtId="164" fontId="12" fillId="0" borderId="19" xfId="27" applyFont="true" applyBorder="true" applyAlignment="true" applyProtection="false">
      <alignment horizontal="center" vertical="top" textRotation="0" wrapText="true" indent="0" shrinkToFit="false"/>
      <protection locked="true" hidden="false"/>
    </xf>
    <xf numFmtId="164" fontId="12" fillId="0" borderId="6" xfId="27" applyFont="true" applyBorder="true" applyAlignment="false" applyProtection="false">
      <alignment horizontal="general" vertical="bottom" textRotation="0" wrapText="false" indent="0" shrinkToFit="false"/>
      <protection locked="true" hidden="false"/>
    </xf>
    <xf numFmtId="165" fontId="55" fillId="0" borderId="1" xfId="27" applyFont="true" applyBorder="true" applyAlignment="true" applyProtection="false">
      <alignment horizontal="left" vertical="bottom" textRotation="0" wrapText="false" indent="0" shrinkToFit="false"/>
      <protection locked="true" hidden="false"/>
    </xf>
    <xf numFmtId="165" fontId="55" fillId="0" borderId="5" xfId="27" applyFont="true" applyBorder="true" applyAlignment="true" applyProtection="false">
      <alignment horizontal="right" vertical="bottom" textRotation="0" wrapText="true" indent="0" shrinkToFit="false"/>
      <protection locked="true" hidden="false"/>
    </xf>
    <xf numFmtId="165" fontId="53" fillId="0" borderId="0" xfId="27" applyFont="true" applyBorder="false" applyAlignment="false" applyProtection="false">
      <alignment horizontal="general" vertical="bottom" textRotation="0" wrapText="false" indent="0" shrinkToFit="false"/>
      <protection locked="true" hidden="false"/>
    </xf>
    <xf numFmtId="164" fontId="7" fillId="0" borderId="5"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12" fillId="0" borderId="5" xfId="27" applyFont="true" applyBorder="true" applyAlignment="true" applyProtection="false">
      <alignment horizontal="left" vertical="bottom" textRotation="0" wrapText="false" indent="0" shrinkToFit="false"/>
      <protection locked="true" hidden="false"/>
    </xf>
    <xf numFmtId="164" fontId="12" fillId="0" borderId="5" xfId="27" applyFont="true" applyBorder="true" applyAlignment="true" applyProtection="false">
      <alignment horizontal="right" vertical="bottom" textRotation="0" wrapText="false" indent="0" shrinkToFit="false"/>
      <protection locked="true" hidden="false"/>
    </xf>
    <xf numFmtId="164" fontId="12" fillId="0" borderId="6" xfId="27" applyFont="true" applyBorder="true" applyAlignment="true" applyProtection="false">
      <alignment horizontal="right"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5" fontId="55" fillId="0" borderId="5" xfId="27" applyFont="true" applyBorder="true" applyAlignment="false" applyProtection="false">
      <alignment horizontal="general" vertical="bottom" textRotation="0" wrapText="false" indent="0" shrinkToFit="false"/>
      <protection locked="true" hidden="false"/>
    </xf>
    <xf numFmtId="164" fontId="12" fillId="0" borderId="0" xfId="27" applyFont="true" applyBorder="tru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left" vertical="center" textRotation="0" wrapText="false" indent="0" shrinkToFit="false"/>
      <protection locked="true" hidden="false"/>
    </xf>
    <xf numFmtId="164" fontId="55" fillId="0" borderId="0" xfId="27" applyFont="true" applyBorder="true" applyAlignment="true" applyProtection="false">
      <alignment horizontal="right" vertical="bottom" textRotation="0" wrapText="false" indent="0" shrinkToFit="false"/>
      <protection locked="true" hidden="false"/>
    </xf>
    <xf numFmtId="164" fontId="12" fillId="0" borderId="0" xfId="27" applyFont="true" applyBorder="true" applyAlignment="true" applyProtection="false">
      <alignment horizontal="right" vertical="center" textRotation="0" wrapText="false" indent="0" shrinkToFit="false"/>
      <protection locked="true" hidden="false"/>
    </xf>
    <xf numFmtId="164" fontId="55" fillId="0" borderId="1" xfId="27" applyFont="true" applyBorder="true" applyAlignment="true" applyProtection="false">
      <alignment horizontal="left" vertical="bottom" textRotation="0" wrapText="false" indent="0" shrinkToFit="false"/>
      <protection locked="true" hidden="false"/>
    </xf>
    <xf numFmtId="164" fontId="55" fillId="0" borderId="5" xfId="27" applyFont="true" applyBorder="true" applyAlignment="true" applyProtection="false">
      <alignment horizontal="right" vertical="bottom" textRotation="0" wrapText="false" indent="0" shrinkToFit="false"/>
      <protection locked="true" hidden="false"/>
    </xf>
    <xf numFmtId="170" fontId="55" fillId="0" borderId="5" xfId="27" applyFont="true" applyBorder="true" applyAlignment="true" applyProtection="false">
      <alignment horizontal="right" vertical="bottom" textRotation="0" wrapText="false" indent="0" shrinkToFit="false"/>
      <protection locked="true" hidden="false"/>
    </xf>
    <xf numFmtId="170" fontId="55" fillId="0" borderId="6" xfId="27" applyFont="true" applyBorder="true" applyAlignment="true" applyProtection="false">
      <alignment horizontal="right" vertical="bottom" textRotation="0" wrapText="false" indent="0" shrinkToFit="false"/>
      <protection locked="true" hidden="false"/>
    </xf>
    <xf numFmtId="164" fontId="48" fillId="0" borderId="0" xfId="23" applyFont="true" applyBorder="false" applyAlignment="false" applyProtection="false">
      <alignment horizontal="general" vertical="bottom" textRotation="0" wrapText="false" indent="0" shrinkToFit="false"/>
      <protection locked="true" hidden="false"/>
    </xf>
    <xf numFmtId="164" fontId="12" fillId="0" borderId="5" xfId="27" applyFont="true" applyBorder="true" applyAlignment="true" applyProtection="false">
      <alignment horizontal="left"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22" fillId="0" borderId="0" xfId="23" applyFont="true" applyBorder="true" applyAlignment="true" applyProtection="false">
      <alignment horizontal="general" vertical="center" textRotation="0" wrapText="false" indent="0" shrinkToFit="false"/>
      <protection locked="true" hidden="false"/>
    </xf>
    <xf numFmtId="164" fontId="25" fillId="0" borderId="19" xfId="23" applyFont="true" applyBorder="true" applyAlignment="true" applyProtection="false">
      <alignment horizontal="center" vertical="center" textRotation="0" wrapText="true" indent="0" shrinkToFit="false"/>
      <protection locked="true" hidden="false"/>
    </xf>
    <xf numFmtId="164" fontId="25" fillId="0" borderId="15" xfId="23" applyFont="true" applyBorder="true" applyAlignment="true" applyProtection="false">
      <alignment horizontal="general" vertical="center" textRotation="0" wrapText="true" indent="0" shrinkToFit="false"/>
      <protection locked="true" hidden="false"/>
    </xf>
    <xf numFmtId="164" fontId="12" fillId="0" borderId="18" xfId="23" applyFont="true" applyBorder="true" applyAlignment="true" applyProtection="false">
      <alignment horizontal="center" vertical="center" textRotation="0" wrapText="true" indent="0" shrinkToFit="false"/>
      <protection locked="true" hidden="false"/>
    </xf>
    <xf numFmtId="164" fontId="25" fillId="0" borderId="0" xfId="23" applyFont="true" applyBorder="true" applyAlignment="true" applyProtection="false">
      <alignment horizontal="general" vertical="center" textRotation="0" wrapText="true" indent="0" shrinkToFit="false"/>
      <protection locked="true" hidden="false"/>
    </xf>
    <xf numFmtId="164" fontId="25" fillId="0" borderId="2" xfId="23" applyFont="true" applyBorder="true" applyAlignment="true" applyProtection="false">
      <alignment horizontal="center" vertical="center" textRotation="0" wrapText="true" indent="0" shrinkToFit="false"/>
      <protection locked="true" hidden="false"/>
    </xf>
    <xf numFmtId="164" fontId="27" fillId="0" borderId="5" xfId="23" applyFont="true" applyBorder="true" applyAlignment="true" applyProtection="false">
      <alignment horizontal="right" vertical="bottom" textRotation="0" wrapText="true" indent="0" shrinkToFit="false"/>
      <protection locked="true" hidden="false"/>
    </xf>
    <xf numFmtId="165" fontId="27" fillId="0" borderId="6" xfId="23" applyFont="true" applyBorder="true" applyAlignment="true" applyProtection="false">
      <alignment horizontal="right" vertical="bottom" textRotation="0" wrapText="true" indent="0" shrinkToFit="false"/>
      <protection locked="true" hidden="false"/>
    </xf>
    <xf numFmtId="165" fontId="17" fillId="0" borderId="0" xfId="23" applyFont="true" applyBorder="false" applyAlignment="false" applyProtection="false">
      <alignment horizontal="general" vertical="bottom" textRotation="0" wrapText="false" indent="0" shrinkToFit="false"/>
      <protection locked="true" hidden="false"/>
    </xf>
    <xf numFmtId="164" fontId="0" fillId="0" borderId="5" xfId="23" applyFont="true" applyBorder="true" applyAlignment="true" applyProtection="false">
      <alignment horizontal="general" vertical="bottom" textRotation="0" wrapText="true" indent="0" shrinkToFit="false"/>
      <protection locked="true" hidden="false"/>
    </xf>
    <xf numFmtId="165" fontId="0" fillId="0" borderId="5" xfId="23" applyFont="true" applyBorder="true" applyAlignment="true" applyProtection="false">
      <alignment horizontal="general" vertical="bottom" textRotation="0" wrapText="true" indent="0" shrinkToFit="false"/>
      <protection locked="true" hidden="false"/>
    </xf>
    <xf numFmtId="165" fontId="0" fillId="0" borderId="6" xfId="23" applyFont="true" applyBorder="true" applyAlignment="true" applyProtection="false">
      <alignment horizontal="general" vertical="bottom" textRotation="0" wrapText="true" indent="0" shrinkToFit="false"/>
      <protection locked="true" hidden="false"/>
    </xf>
    <xf numFmtId="164" fontId="25" fillId="0" borderId="5" xfId="23" applyFont="true" applyBorder="true" applyAlignment="true" applyProtection="false">
      <alignment horizontal="right" vertical="bottom" textRotation="0" wrapText="true" indent="0" shrinkToFit="false"/>
      <protection locked="true" hidden="false"/>
    </xf>
    <xf numFmtId="165" fontId="25" fillId="0" borderId="5" xfId="23" applyFont="true" applyBorder="true" applyAlignment="true" applyProtection="false">
      <alignment horizontal="right" vertical="bottom" textRotation="0" wrapText="true" indent="0" shrinkToFit="false"/>
      <protection locked="true" hidden="false"/>
    </xf>
    <xf numFmtId="165" fontId="25" fillId="2" borderId="6" xfId="23" applyFont="true" applyBorder="true" applyAlignment="true" applyProtection="false">
      <alignment horizontal="right" vertical="bottom" textRotation="0" wrapText="true" indent="0" shrinkToFit="false"/>
      <protection locked="true" hidden="false"/>
    </xf>
    <xf numFmtId="165" fontId="27" fillId="0" borderId="5" xfId="23" applyFont="true" applyBorder="true" applyAlignment="true" applyProtection="false">
      <alignment horizontal="right" vertical="bottom" textRotation="0" wrapText="true" indent="0" shrinkToFit="false"/>
      <protection locked="true" hidden="false"/>
    </xf>
    <xf numFmtId="165" fontId="27" fillId="2" borderId="6" xfId="23" applyFont="true" applyBorder="true" applyAlignment="true" applyProtection="false">
      <alignment horizontal="right" vertical="bottom" textRotation="0" wrapText="true" indent="0" shrinkToFit="false"/>
      <protection locked="true" hidden="false"/>
    </xf>
    <xf numFmtId="164" fontId="0" fillId="0" borderId="5" xfId="23" applyFont="true" applyBorder="true" applyAlignment="true" applyProtection="false">
      <alignment horizontal="general" vertical="bottom" textRotation="0" wrapText="true" indent="0" shrinkToFit="false"/>
      <protection locked="true" hidden="false"/>
    </xf>
    <xf numFmtId="165" fontId="0" fillId="0" borderId="5" xfId="23" applyFont="true" applyBorder="true" applyAlignment="true" applyProtection="false">
      <alignment horizontal="general" vertical="bottom" textRotation="0" wrapText="true" indent="0" shrinkToFit="false"/>
      <protection locked="true" hidden="false"/>
    </xf>
    <xf numFmtId="164" fontId="18" fillId="0" borderId="0" xfId="23" applyFont="true" applyBorder="true" applyAlignment="true" applyProtection="false">
      <alignment horizontal="left" vertical="center" textRotation="0" wrapText="false" indent="0" shrinkToFit="false"/>
      <protection locked="true" hidden="false"/>
    </xf>
    <xf numFmtId="164" fontId="75" fillId="0" borderId="0" xfId="23" applyFont="true" applyBorder="false" applyAlignment="true" applyProtection="false">
      <alignment horizontal="general" vertical="center" textRotation="0" wrapText="false" indent="0" shrinkToFit="false"/>
      <protection locked="true" hidden="false"/>
    </xf>
    <xf numFmtId="164" fontId="87" fillId="0" borderId="0" xfId="23" applyFont="true" applyBorder="false" applyAlignment="false" applyProtection="false">
      <alignment horizontal="general" vertical="bottom" textRotation="0" wrapText="false" indent="0" shrinkToFit="false"/>
      <protection locked="true" hidden="false"/>
    </xf>
    <xf numFmtId="164" fontId="20" fillId="0" borderId="0" xfId="23" applyFont="true" applyBorder="true" applyAlignment="true" applyProtection="false">
      <alignment horizontal="left" vertical="center" textRotation="0" wrapText="false" indent="0" shrinkToFit="false"/>
      <protection locked="true" hidden="false"/>
    </xf>
    <xf numFmtId="164" fontId="24" fillId="0" borderId="0" xfId="23" applyFont="true" applyBorder="false" applyAlignment="true" applyProtection="false">
      <alignment horizontal="left" vertical="center" textRotation="0" wrapText="false" indent="0" shrinkToFit="false"/>
      <protection locked="true" hidden="false"/>
    </xf>
    <xf numFmtId="164" fontId="25" fillId="0" borderId="0" xfId="23" applyFont="true" applyBorder="true" applyAlignment="true" applyProtection="false">
      <alignment horizontal="center" vertical="center" textRotation="0" wrapText="false" indent="0" shrinkToFit="false"/>
      <protection locked="true" hidden="false"/>
    </xf>
    <xf numFmtId="164" fontId="26" fillId="0" borderId="0" xfId="23" applyFont="true" applyBorder="true" applyAlignment="true" applyProtection="false">
      <alignment horizontal="center" vertical="center" textRotation="0" wrapText="false" indent="0" shrinkToFit="false"/>
      <protection locked="true" hidden="false"/>
    </xf>
    <xf numFmtId="164" fontId="0" fillId="0" borderId="1" xfId="23" applyFont="true" applyBorder="true" applyAlignment="true" applyProtection="false">
      <alignment horizontal="left" vertical="bottom" textRotation="0" wrapText="true" indent="0" shrinkToFit="false"/>
      <protection locked="true" hidden="false"/>
    </xf>
    <xf numFmtId="164" fontId="25" fillId="0" borderId="5" xfId="23" applyFont="true" applyBorder="true" applyAlignment="true" applyProtection="false">
      <alignment horizontal="left" vertical="bottom" textRotation="0" wrapText="true" indent="0" shrinkToFit="false"/>
      <protection locked="true" hidden="false"/>
    </xf>
    <xf numFmtId="165" fontId="25" fillId="0" borderId="6" xfId="23" applyFont="true" applyBorder="true" applyAlignment="true" applyProtection="false">
      <alignment horizontal="right" vertical="bottom" textRotation="0" wrapText="true" indent="0" shrinkToFit="false"/>
      <protection locked="true" hidden="false"/>
    </xf>
    <xf numFmtId="164" fontId="32" fillId="0" borderId="0" xfId="23" applyFont="true" applyBorder="false" applyAlignment="false" applyProtection="false">
      <alignment horizontal="general" vertical="bottom" textRotation="0" wrapText="false" indent="0" shrinkToFit="false"/>
      <protection locked="true" hidden="false"/>
    </xf>
    <xf numFmtId="165" fontId="12" fillId="0" borderId="5" xfId="23" applyFont="true" applyBorder="true" applyAlignment="true" applyProtection="false">
      <alignment horizontal="right" vertical="bottom" textRotation="0" wrapText="true" indent="0" shrinkToFit="false"/>
      <protection locked="true" hidden="false"/>
    </xf>
    <xf numFmtId="165" fontId="12" fillId="0" borderId="6" xfId="23" applyFont="true" applyBorder="true" applyAlignment="true" applyProtection="false">
      <alignment horizontal="right" vertical="bottom" textRotation="0" wrapText="true" indent="0" shrinkToFit="false"/>
      <protection locked="true" hidden="false"/>
    </xf>
    <xf numFmtId="165" fontId="27" fillId="0" borderId="6" xfId="23" applyFont="true" applyBorder="true" applyAlignment="true" applyProtection="false">
      <alignment horizontal="right" vertical="bottom" textRotation="0" wrapText="true" indent="0" shrinkToFit="false"/>
      <protection locked="true" hidden="false"/>
    </xf>
    <xf numFmtId="164" fontId="47" fillId="0" borderId="0" xfId="23" applyFont="true" applyBorder="true" applyAlignment="true" applyProtection="false">
      <alignment horizontal="left" vertical="center" textRotation="0" wrapText="true" indent="0" shrinkToFit="false"/>
      <protection locked="true" hidden="false"/>
    </xf>
    <xf numFmtId="164" fontId="47" fillId="0" borderId="0" xfId="23" applyFont="true" applyBorder="true" applyAlignment="true" applyProtection="false">
      <alignment horizontal="left" vertical="center" textRotation="0" wrapText="false" indent="0" shrinkToFit="false"/>
      <protection locked="true" hidden="false"/>
    </xf>
    <xf numFmtId="164" fontId="47" fillId="0" borderId="0" xfId="23" applyFont="true" applyBorder="false" applyAlignment="true" applyProtection="false">
      <alignment horizontal="left" vertical="center" textRotation="0" wrapText="false" indent="0" shrinkToFit="false"/>
      <protection locked="true" hidden="false"/>
    </xf>
    <xf numFmtId="165" fontId="12" fillId="0" borderId="5" xfId="29" applyFont="true" applyBorder="true" applyAlignment="true" applyProtection="false">
      <alignment horizontal="right" vertical="bottom" textRotation="0" wrapText="false" indent="0" shrinkToFit="false"/>
      <protection locked="true" hidden="false"/>
    </xf>
    <xf numFmtId="165" fontId="12" fillId="0" borderId="6" xfId="29" applyFont="true" applyBorder="true" applyAlignment="true" applyProtection="false">
      <alignment horizontal="right" vertical="bottom" textRotation="0" wrapText="false" indent="0" shrinkToFit="false"/>
      <protection locked="true" hidden="false"/>
    </xf>
    <xf numFmtId="165" fontId="67" fillId="0" borderId="5" xfId="29" applyFont="true" applyBorder="true" applyAlignment="true" applyProtection="false">
      <alignment horizontal="right" vertical="bottom" textRotation="0" wrapText="false" indent="0" shrinkToFit="false"/>
      <protection locked="true" hidden="false"/>
    </xf>
    <xf numFmtId="165" fontId="67" fillId="0" borderId="6" xfId="29" applyFont="true" applyBorder="true" applyAlignment="true" applyProtection="false">
      <alignment horizontal="right" vertical="bottom"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12" fillId="0" borderId="8" xfId="27" applyFont="true" applyBorder="true" applyAlignment="false" applyProtection="false">
      <alignment horizontal="general" vertical="bottom" textRotation="0" wrapText="false" indent="0" shrinkToFit="false"/>
      <protection locked="true" hidden="false"/>
    </xf>
    <xf numFmtId="164" fontId="12" fillId="0" borderId="12" xfId="27" applyFont="true" applyBorder="true" applyAlignment="false" applyProtection="false">
      <alignment horizontal="general" vertical="bottom" textRotation="0" wrapText="false" indent="0" shrinkToFit="false"/>
      <protection locked="true" hidden="false"/>
    </xf>
    <xf numFmtId="164" fontId="12" fillId="0" borderId="2" xfId="27" applyFont="true" applyBorder="tru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center" vertical="center" textRotation="0" wrapText="true" indent="0" shrinkToFit="false"/>
      <protection locked="true" hidden="false"/>
    </xf>
    <xf numFmtId="164" fontId="12" fillId="0" borderId="18" xfId="27"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64" fontId="57" fillId="0" borderId="0" xfId="27" applyFont="true" applyBorder="false" applyAlignment="false" applyProtection="false">
      <alignment horizontal="general" vertical="bottom" textRotation="0" wrapText="false" indent="0" shrinkToFit="false"/>
      <protection locked="true" hidden="false"/>
    </xf>
    <xf numFmtId="166" fontId="12" fillId="0" borderId="5" xfId="27" applyFont="true" applyBorder="true" applyAlignment="true" applyProtection="false">
      <alignment horizontal="right" vertical="bottom" textRotation="0" wrapText="false" indent="0" shrinkToFit="false"/>
      <protection locked="true" hidden="false"/>
    </xf>
    <xf numFmtId="166" fontId="12" fillId="0" borderId="6" xfId="27" applyFont="true" applyBorder="true" applyAlignment="true" applyProtection="false">
      <alignment horizontal="right" vertical="bottom" textRotation="0" wrapText="false" indent="0" shrinkToFit="false"/>
      <protection locked="true" hidden="false"/>
    </xf>
    <xf numFmtId="164" fontId="88" fillId="0" borderId="0" xfId="23" applyFont="true" applyBorder="false" applyAlignment="true" applyProtection="false">
      <alignment horizontal="left" vertical="center" textRotation="0" wrapText="true" indent="0" shrinkToFit="false"/>
      <protection locked="true" hidden="false"/>
    </xf>
    <xf numFmtId="164" fontId="41" fillId="0" borderId="0" xfId="23" applyFont="true" applyBorder="true" applyAlignment="true" applyProtection="false">
      <alignment horizontal="justify" vertical="center" textRotation="0" wrapText="true" indent="0" shrinkToFit="false"/>
      <protection locked="true" hidden="false"/>
    </xf>
    <xf numFmtId="164" fontId="89" fillId="0" borderId="0" xfId="23" applyFont="true" applyBorder="false" applyAlignment="true" applyProtection="false">
      <alignment horizontal="left" vertical="center" textRotation="0" wrapText="true" indent="0" shrinkToFit="false"/>
      <protection locked="true" hidden="false"/>
    </xf>
    <xf numFmtId="164" fontId="53" fillId="0" borderId="0" xfId="27" applyFont="true" applyBorder="true" applyAlignment="true" applyProtection="false">
      <alignment horizontal="left" vertical="bottom" textRotation="0" wrapText="false" indent="0" shrinkToFit="false"/>
      <protection locked="true" hidden="false"/>
    </xf>
    <xf numFmtId="164" fontId="90" fillId="0" borderId="0" xfId="23" applyFont="true" applyBorder="false" applyAlignment="false" applyProtection="false">
      <alignment horizontal="general" vertical="bottom" textRotation="0" wrapText="false" indent="0" shrinkToFit="false"/>
      <protection locked="true" hidden="false"/>
    </xf>
    <xf numFmtId="164" fontId="46" fillId="0" borderId="0" xfId="23" applyFont="true" applyBorder="true" applyAlignment="true" applyProtection="false">
      <alignment horizontal="left" vertical="center" textRotation="0" wrapText="true" indent="0" shrinkToFit="false"/>
      <protection locked="true" hidden="false"/>
    </xf>
    <xf numFmtId="164" fontId="65" fillId="0" borderId="0" xfId="27" applyFont="true" applyBorder="true" applyAlignment="true" applyProtection="false">
      <alignment horizontal="general" vertical="center" textRotation="0" wrapText="false" indent="0" shrinkToFit="false"/>
      <protection locked="true" hidden="false"/>
    </xf>
    <xf numFmtId="164" fontId="65" fillId="0" borderId="0" xfId="27" applyFont="true" applyBorder="false" applyAlignment="true" applyProtection="false">
      <alignment horizontal="general" vertical="center" textRotation="0" wrapText="false" indent="0" shrinkToFit="false"/>
      <protection locked="true" hidden="false"/>
    </xf>
    <xf numFmtId="164" fontId="66" fillId="0" borderId="0" xfId="27" applyFont="true" applyBorder="false" applyAlignment="true" applyProtection="false">
      <alignment horizontal="general" vertical="center" textRotation="0" wrapText="false" indent="0" shrinkToFit="false"/>
      <protection locked="true" hidden="false"/>
    </xf>
    <xf numFmtId="164" fontId="53" fillId="0" borderId="13" xfId="27" applyFont="true" applyBorder="true" applyAlignment="true" applyProtection="false">
      <alignment horizontal="general" vertical="bottom" textRotation="0" wrapText="false" indent="0" shrinkToFit="false"/>
      <protection locked="true" hidden="false"/>
    </xf>
    <xf numFmtId="164" fontId="52" fillId="0" borderId="0" xfId="27" applyFont="true" applyBorder="false" applyAlignment="true" applyProtection="false">
      <alignment horizontal="general" vertical="bottom" textRotation="0" wrapText="false" indent="0" shrinkToFit="false"/>
      <protection locked="true" hidden="false"/>
    </xf>
    <xf numFmtId="164" fontId="12" fillId="0" borderId="2" xfId="27" applyFont="true" applyBorder="true" applyAlignment="true" applyProtection="false">
      <alignment horizontal="general" vertical="bottom" textRotation="0" wrapText="true" indent="0" shrinkToFit="false"/>
      <protection locked="true" hidden="false"/>
    </xf>
    <xf numFmtId="164" fontId="52" fillId="0" borderId="2" xfId="27" applyFont="true" applyBorder="true" applyAlignment="false" applyProtection="false">
      <alignment horizontal="general" vertical="bottom" textRotation="0" wrapText="false" indent="0" shrinkToFit="false"/>
      <protection locked="true" hidden="false"/>
    </xf>
    <xf numFmtId="164" fontId="12" fillId="0" borderId="19" xfId="27" applyFont="true" applyBorder="true" applyAlignment="true" applyProtection="false">
      <alignment horizontal="center" vertical="bottom" textRotation="0" wrapText="false" indent="0" shrinkToFit="false"/>
      <protection locked="true" hidden="false"/>
    </xf>
    <xf numFmtId="164" fontId="52" fillId="0" borderId="25" xfId="27" applyFont="true" applyBorder="true" applyAlignment="false" applyProtection="false">
      <alignment horizontal="general" vertical="bottom" textRotation="0" wrapText="false" indent="0" shrinkToFit="false"/>
      <protection locked="true" hidden="false"/>
    </xf>
    <xf numFmtId="164" fontId="52" fillId="0" borderId="0" xfId="27" applyFont="true" applyBorder="true" applyAlignment="false" applyProtection="false">
      <alignment horizontal="general" vertical="bottom" textRotation="0" wrapText="false" indent="0" shrinkToFit="false"/>
      <protection locked="true" hidden="false"/>
    </xf>
    <xf numFmtId="164" fontId="53" fillId="0" borderId="6" xfId="27" applyFont="true" applyBorder="true" applyAlignment="false" applyProtection="false">
      <alignment horizontal="general" vertical="bottom" textRotation="0" wrapText="false" indent="0" shrinkToFit="false"/>
      <protection locked="true" hidden="false"/>
    </xf>
    <xf numFmtId="164" fontId="57" fillId="0" borderId="0" xfId="27" applyFont="true" applyBorder="true" applyAlignment="false" applyProtection="false">
      <alignment horizontal="general" vertical="bottom" textRotation="0" wrapText="false" indent="0" shrinkToFit="false"/>
      <protection locked="true" hidden="false"/>
    </xf>
    <xf numFmtId="164" fontId="7" fillId="0" borderId="6" xfId="27" applyFont="true" applyBorder="true" applyAlignment="false" applyProtection="false">
      <alignment horizontal="general" vertical="bottom" textRotation="0" wrapText="false" indent="0" shrinkToFit="false"/>
      <protection locked="true" hidden="false"/>
    </xf>
    <xf numFmtId="165" fontId="55" fillId="0" borderId="6" xfId="27" applyFont="true" applyBorder="true" applyAlignment="false" applyProtection="false">
      <alignment horizontal="general" vertical="bottom" textRotation="0" wrapText="false" indent="0" shrinkToFit="false"/>
      <protection locked="true" hidden="false"/>
    </xf>
    <xf numFmtId="165" fontId="7" fillId="0" borderId="6" xfId="27" applyFont="true" applyBorder="true" applyAlignment="false" applyProtection="false">
      <alignment horizontal="general" vertical="bottom" textRotation="0" wrapText="false" indent="0" shrinkToFit="false"/>
      <protection locked="true" hidden="false"/>
    </xf>
    <xf numFmtId="165" fontId="53" fillId="0" borderId="6" xfId="27" applyFont="true" applyBorder="true" applyAlignment="false" applyProtection="false">
      <alignment horizontal="general" vertical="bottom" textRotation="0" wrapText="false" indent="0" shrinkToFit="false"/>
      <protection locked="true" hidden="false"/>
    </xf>
    <xf numFmtId="164" fontId="52" fillId="0" borderId="6" xfId="27" applyFont="true" applyBorder="true" applyAlignment="false" applyProtection="false">
      <alignment horizontal="general" vertical="bottom" textRotation="0" wrapText="false" indent="0" shrinkToFit="false"/>
      <protection locked="true" hidden="false"/>
    </xf>
    <xf numFmtId="165" fontId="52" fillId="0" borderId="6" xfId="27" applyFont="true" applyBorder="true" applyAlignment="false" applyProtection="false">
      <alignment horizontal="general" vertical="bottom" textRotation="0" wrapText="false" indent="0" shrinkToFit="false"/>
      <protection locked="true" hidden="false"/>
    </xf>
    <xf numFmtId="165" fontId="57" fillId="0" borderId="6" xfId="27" applyFont="true" applyBorder="true" applyAlignment="fals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left" vertical="center" textRotation="0" wrapText="false" indent="0" shrinkToFit="false"/>
      <protection locked="true" hidden="false"/>
    </xf>
    <xf numFmtId="164" fontId="46" fillId="0" borderId="0" xfId="23" applyFont="true" applyBorder="false" applyAlignment="true" applyProtection="false">
      <alignment horizontal="general" vertical="center" textRotation="0" wrapText="false" indent="0" shrinkToFit="false"/>
      <protection locked="true" hidden="false"/>
    </xf>
    <xf numFmtId="164" fontId="64" fillId="0" borderId="0" xfId="23" applyFont="true" applyBorder="true" applyAlignment="true" applyProtection="false">
      <alignment horizontal="left" vertical="center" textRotation="0" wrapText="false" indent="0" shrinkToFit="false"/>
      <protection locked="true" hidden="false"/>
    </xf>
    <xf numFmtId="164" fontId="47" fillId="0" borderId="0" xfId="23" applyFont="true" applyBorder="false" applyAlignment="true" applyProtection="false">
      <alignment horizontal="general" vertical="center" textRotation="0" wrapText="false" indent="0" shrinkToFit="false"/>
      <protection locked="true" hidden="false"/>
    </xf>
    <xf numFmtId="164" fontId="53" fillId="0" borderId="0" xfId="27" applyFont="true" applyBorder="true" applyAlignment="true" applyProtection="false">
      <alignment horizontal="general" vertical="center" textRotation="0" wrapText="false" indent="0" shrinkToFit="false"/>
      <protection locked="true" hidden="false"/>
    </xf>
    <xf numFmtId="164" fontId="12" fillId="0" borderId="20" xfId="27" applyFont="true" applyBorder="true" applyAlignment="true" applyProtection="false">
      <alignment horizontal="center" vertical="center" textRotation="0" wrapText="true" indent="0" shrinkToFit="false"/>
      <protection locked="true" hidden="false"/>
    </xf>
    <xf numFmtId="164" fontId="34" fillId="0" borderId="0" xfId="23" applyFont="true" applyBorder="true" applyAlignment="true" applyProtection="false">
      <alignment horizontal="left" vertical="center" textRotation="0" wrapText="false" indent="0" shrinkToFit="false"/>
      <protection locked="true" hidden="false"/>
    </xf>
    <xf numFmtId="164" fontId="46" fillId="0" borderId="0" xfId="23" applyFont="true" applyBorder="true" applyAlignment="true" applyProtection="false">
      <alignment horizontal="general" vertical="center" textRotation="0" wrapText="false" indent="0" shrinkToFit="false"/>
      <protection locked="true" hidden="false"/>
    </xf>
    <xf numFmtId="164" fontId="47" fillId="0" borderId="0" xfId="23" applyFont="true" applyBorder="true" applyAlignment="true" applyProtection="false">
      <alignment horizontal="left" vertical="center" textRotation="0" wrapText="false" indent="0" shrinkToFit="false"/>
      <protection locked="true" hidden="false"/>
    </xf>
    <xf numFmtId="164" fontId="6" fillId="0" borderId="0" xfId="23" applyFont="false" applyBorder="true" applyAlignment="false" applyProtection="false">
      <alignment horizontal="general" vertical="bottom" textRotation="0" wrapText="false" indent="0" shrinkToFit="false"/>
      <protection locked="true" hidden="false"/>
    </xf>
    <xf numFmtId="165" fontId="0" fillId="0" borderId="5" xfId="23" applyFont="true" applyBorder="true" applyAlignment="false" applyProtection="false">
      <alignment horizontal="general" vertical="bottom" textRotation="0" wrapText="false" indent="0" shrinkToFit="false"/>
      <protection locked="true" hidden="false"/>
    </xf>
    <xf numFmtId="165" fontId="0" fillId="0" borderId="6" xfId="23" applyFont="true" applyBorder="true" applyAlignment="false" applyProtection="false">
      <alignment horizontal="general" vertical="bottom" textRotation="0" wrapText="false" indent="0" shrinkToFit="false"/>
      <protection locked="true" hidden="false"/>
    </xf>
    <xf numFmtId="165" fontId="33" fillId="0" borderId="5" xfId="23" applyFont="true" applyBorder="true" applyAlignment="false" applyProtection="false">
      <alignment horizontal="general" vertical="bottom" textRotation="0" wrapText="false" indent="0" shrinkToFit="false"/>
      <protection locked="true" hidden="false"/>
    </xf>
    <xf numFmtId="165" fontId="33" fillId="0" borderId="6" xfId="23" applyFont="true" applyBorder="true" applyAlignment="false" applyProtection="false">
      <alignment horizontal="general" vertical="bottom" textRotation="0" wrapText="false" indent="0" shrinkToFit="false"/>
      <protection locked="true" hidden="false"/>
    </xf>
    <xf numFmtId="165" fontId="33" fillId="0" borderId="5" xfId="23" applyFont="true" applyBorder="true" applyAlignment="true" applyProtection="false">
      <alignment horizontal="right" vertical="bottom" textRotation="0" wrapText="false" indent="0" shrinkToFit="false"/>
      <protection locked="true" hidden="false"/>
    </xf>
    <xf numFmtId="164" fontId="35" fillId="0" borderId="0" xfId="23" applyFont="true" applyBorder="true" applyAlignment="true" applyProtection="false">
      <alignment horizontal="left" vertical="center" textRotation="0" wrapText="false" indent="0" shrinkToFit="false"/>
      <protection locked="true" hidden="false"/>
    </xf>
    <xf numFmtId="164" fontId="46" fillId="0" borderId="0" xfId="23" applyFont="true" applyBorder="true" applyAlignment="true" applyProtection="false">
      <alignment horizontal="left" vertical="center" textRotation="0" wrapText="false" indent="0" shrinkToFit="false"/>
      <protection locked="true" hidden="false"/>
    </xf>
    <xf numFmtId="164" fontId="16" fillId="0" borderId="13" xfId="20" applyFont="true" applyBorder="true" applyAlignment="true" applyProtection="true">
      <alignment horizontal="general" vertical="center" textRotation="0" wrapText="false" indent="0" shrinkToFit="false"/>
      <protection locked="true" hidden="false"/>
    </xf>
    <xf numFmtId="164" fontId="12" fillId="0" borderId="22" xfId="27" applyFont="true" applyBorder="true" applyAlignment="true" applyProtection="false">
      <alignment horizontal="center" vertical="center" textRotation="0" wrapText="true" indent="0" shrinkToFit="false"/>
      <protection locked="true" hidden="false"/>
    </xf>
    <xf numFmtId="165" fontId="12" fillId="0" borderId="0" xfId="27" applyFont="true" applyBorder="false" applyAlignment="true" applyProtection="false">
      <alignment horizontal="right" vertical="bottom" textRotation="0" wrapText="false" indent="0" shrinkToFit="false"/>
      <protection locked="true" hidden="false"/>
    </xf>
    <xf numFmtId="165" fontId="55" fillId="0" borderId="0" xfId="27" applyFont="true" applyBorder="false" applyAlignment="true" applyProtection="false">
      <alignment horizontal="right" vertical="bottom" textRotation="0" wrapText="false" indent="0" shrinkToFit="false"/>
      <protection locked="true" hidden="false"/>
    </xf>
    <xf numFmtId="165" fontId="12" fillId="0" borderId="0" xfId="27" applyFont="true" applyBorder="false" applyAlignment="false" applyProtection="false">
      <alignment horizontal="general" vertical="bottom" textRotation="0" wrapText="false" indent="0" shrinkToFit="false"/>
      <protection locked="true" hidden="false"/>
    </xf>
    <xf numFmtId="166" fontId="12" fillId="0" borderId="0" xfId="27" applyFont="true" applyBorder="false" applyAlignment="true" applyProtection="false">
      <alignment horizontal="right" vertical="bottom" textRotation="0" wrapText="false" indent="0" shrinkToFit="false"/>
      <protection locked="true" hidden="false"/>
    </xf>
    <xf numFmtId="172" fontId="12" fillId="0" borderId="5" xfId="27" applyFont="true" applyBorder="true" applyAlignment="true" applyProtection="false">
      <alignment horizontal="right"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35" fillId="0" borderId="0" xfId="27" applyFont="true" applyBorder="true" applyAlignment="true" applyProtection="false">
      <alignment horizontal="justify" vertical="bottom" textRotation="0" wrapText="true" indent="0" shrinkToFit="false"/>
      <protection locked="true" hidden="false"/>
    </xf>
    <xf numFmtId="164" fontId="53" fillId="0" borderId="13" xfId="27" applyFont="true" applyBorder="true" applyAlignment="false" applyProtection="false">
      <alignment horizontal="general" vertical="bottom" textRotation="0" wrapText="false" indent="0" shrinkToFit="false"/>
      <protection locked="true" hidden="false"/>
    </xf>
    <xf numFmtId="164" fontId="91" fillId="0" borderId="0" xfId="0" applyFont="true" applyBorder="true" applyAlignment="true" applyProtection="false">
      <alignment horizontal="right" vertical="bottom" textRotation="0" wrapText="true" indent="0" shrinkToFit="false"/>
      <protection locked="true" hidden="false"/>
    </xf>
    <xf numFmtId="164" fontId="48" fillId="0" borderId="0" xfId="23" applyFont="true" applyBorder="true" applyAlignment="false" applyProtection="false">
      <alignment horizontal="general" vertical="bottom" textRotation="0" wrapText="false" indent="0" shrinkToFit="false"/>
      <protection locked="true" hidden="false"/>
    </xf>
    <xf numFmtId="172" fontId="12" fillId="0" borderId="6" xfId="27" applyFont="true" applyBorder="true" applyAlignment="true" applyProtection="false">
      <alignment horizontal="right" vertical="bottom" textRotation="0" wrapText="false" indent="0" shrinkToFit="false"/>
      <protection locked="true" hidden="false"/>
    </xf>
    <xf numFmtId="164" fontId="34" fillId="0" borderId="0" xfId="27" applyFont="true" applyBorder="true" applyAlignment="true" applyProtection="false">
      <alignment horizontal="general" vertical="bottom" textRotation="0" wrapText="true" indent="0" shrinkToFit="false"/>
      <protection locked="true" hidden="false"/>
    </xf>
    <xf numFmtId="164" fontId="34" fillId="0" borderId="0" xfId="27" applyFont="true" applyBorder="true" applyAlignment="true" applyProtection="false">
      <alignment horizontal="general" vertical="bottom" textRotation="0" wrapText="false" indent="0" shrinkToFit="false"/>
      <protection locked="true" hidden="false"/>
    </xf>
    <xf numFmtId="164" fontId="25" fillId="0" borderId="20" xfId="23" applyFont="true" applyBorder="true" applyAlignment="true" applyProtection="false">
      <alignment horizontal="center" vertical="center" textRotation="0" wrapText="true" indent="0" shrinkToFit="false"/>
      <protection locked="true" hidden="false"/>
    </xf>
    <xf numFmtId="164" fontId="25" fillId="0" borderId="19" xfId="23" applyFont="true" applyBorder="true" applyAlignment="true" applyProtection="false">
      <alignment horizontal="center" vertical="center" textRotation="0" wrapText="false" indent="0" shrinkToFit="false"/>
      <protection locked="true" hidden="false"/>
    </xf>
    <xf numFmtId="165" fontId="0" fillId="0" borderId="1" xfId="23" applyFont="true" applyBorder="true" applyAlignment="true" applyProtection="false">
      <alignment horizontal="left" vertical="bottom" textRotation="0" wrapText="true" indent="0" shrinkToFit="false"/>
      <protection locked="true" hidden="false"/>
    </xf>
    <xf numFmtId="165" fontId="33" fillId="0" borderId="5" xfId="23" applyFont="true" applyBorder="true" applyAlignment="true" applyProtection="false">
      <alignment horizontal="general" vertical="bottom" textRotation="0" wrapText="true" indent="0" shrinkToFit="false"/>
      <protection locked="true" hidden="false"/>
    </xf>
    <xf numFmtId="165" fontId="33" fillId="0" borderId="6" xfId="23" applyFont="true" applyBorder="true" applyAlignment="true" applyProtection="false">
      <alignment horizontal="general" vertical="bottom" textRotation="0" wrapText="true" indent="0" shrinkToFit="false"/>
      <protection locked="true" hidden="false"/>
    </xf>
    <xf numFmtId="164" fontId="68" fillId="0" borderId="0" xfId="23" applyFont="true" applyBorder="false" applyAlignment="false" applyProtection="false">
      <alignment horizontal="general" vertical="bottom" textRotation="0" wrapText="false" indent="0" shrinkToFit="false"/>
      <protection locked="true" hidden="false"/>
    </xf>
    <xf numFmtId="164" fontId="64" fillId="0" borderId="0" xfId="23" applyFont="true" applyBorder="true" applyAlignment="true" applyProtection="false">
      <alignment horizontal="left" vertical="bottom" textRotation="0" wrapText="true" indent="0" shrinkToFit="false"/>
      <protection locked="true" hidden="false"/>
    </xf>
    <xf numFmtId="164" fontId="65" fillId="0" borderId="0" xfId="27" applyFont="true" applyBorder="true" applyAlignment="false" applyProtection="false">
      <alignment horizontal="general" vertical="bottom" textRotation="0" wrapText="false" indent="0" shrinkToFit="false"/>
      <protection locked="true" hidden="false"/>
    </xf>
    <xf numFmtId="164" fontId="66" fillId="0" borderId="0" xfId="27" applyFont="true" applyBorder="true" applyAlignment="false" applyProtection="false">
      <alignment horizontal="general" vertical="bottom" textRotation="0" wrapText="false" indent="0" shrinkToFit="false"/>
      <protection locked="true" hidden="false"/>
    </xf>
    <xf numFmtId="164" fontId="35" fillId="0" borderId="16" xfId="27" applyFont="true" applyBorder="true" applyAlignment="true" applyProtection="false">
      <alignment horizontal="center" vertical="center" textRotation="0" wrapText="true" indent="0" shrinkToFit="false"/>
      <protection locked="true" hidden="false"/>
    </xf>
    <xf numFmtId="164" fontId="35" fillId="0" borderId="2" xfId="27" applyFont="true" applyBorder="true" applyAlignment="true" applyProtection="false">
      <alignment horizontal="center" vertical="center" textRotation="0" wrapText="true" indent="0" shrinkToFit="false"/>
      <protection locked="true" hidden="false"/>
    </xf>
    <xf numFmtId="164" fontId="35" fillId="0" borderId="15" xfId="27" applyFont="true" applyBorder="true" applyAlignment="true" applyProtection="false">
      <alignment horizontal="center" vertical="bottom" textRotation="0" wrapText="false" indent="0" shrinkToFit="false"/>
      <protection locked="true" hidden="false"/>
    </xf>
    <xf numFmtId="164" fontId="46" fillId="0" borderId="15" xfId="27" applyFont="true" applyBorder="true" applyAlignment="false" applyProtection="false">
      <alignment horizontal="general" vertical="bottom" textRotation="0" wrapText="false" indent="0" shrinkToFit="false"/>
      <protection locked="true" hidden="false"/>
    </xf>
    <xf numFmtId="164" fontId="35" fillId="0" borderId="4" xfId="27" applyFont="true" applyBorder="true" applyAlignment="true" applyProtection="false">
      <alignment horizontal="center" vertical="center" textRotation="0" wrapText="true" indent="0" shrinkToFit="false"/>
      <protection locked="true" hidden="false"/>
    </xf>
    <xf numFmtId="164" fontId="35" fillId="0" borderId="3" xfId="27" applyFont="true" applyBorder="true" applyAlignment="true" applyProtection="false">
      <alignment horizontal="center" vertical="center" textRotation="0" wrapText="true" indent="0" shrinkToFit="false"/>
      <protection locked="true" hidden="false"/>
    </xf>
    <xf numFmtId="164" fontId="35" fillId="0" borderId="20" xfId="27" applyFont="true" applyBorder="true" applyAlignment="true" applyProtection="false">
      <alignment horizontal="center" vertical="center" textRotation="0" wrapText="true" indent="0" shrinkToFit="false"/>
      <protection locked="true" hidden="false"/>
    </xf>
    <xf numFmtId="164" fontId="25" fillId="0" borderId="1" xfId="23" applyFont="true" applyBorder="true" applyAlignment="true" applyProtection="false">
      <alignment horizontal="left" vertical="center" textRotation="0" wrapText="true" indent="0" shrinkToFit="false"/>
      <protection locked="true" hidden="false"/>
    </xf>
    <xf numFmtId="164" fontId="25" fillId="0" borderId="5" xfId="23" applyFont="true" applyBorder="true" applyAlignment="true" applyProtection="false">
      <alignment horizontal="left" vertical="center" textRotation="0" wrapText="true" indent="0" shrinkToFit="false"/>
      <protection locked="true" hidden="false"/>
    </xf>
    <xf numFmtId="165" fontId="12" fillId="0" borderId="5" xfId="27" applyFont="true" applyBorder="true" applyAlignment="true" applyProtection="false">
      <alignment horizontal="general" vertical="center" textRotation="0" wrapText="false" indent="0" shrinkToFit="false"/>
      <protection locked="true" hidden="false"/>
    </xf>
    <xf numFmtId="165" fontId="12" fillId="0" borderId="6" xfId="27" applyFont="true" applyBorder="true" applyAlignment="true" applyProtection="false">
      <alignment horizontal="general" vertical="center" textRotation="0" wrapText="false" indent="0" shrinkToFit="false"/>
      <protection locked="true" hidden="false"/>
    </xf>
    <xf numFmtId="164" fontId="92" fillId="0" borderId="0" xfId="23" applyFont="true" applyBorder="false" applyAlignment="false" applyProtection="false">
      <alignment horizontal="general" vertical="bottom" textRotation="0" wrapText="false" indent="0" shrinkToFit="false"/>
      <protection locked="true" hidden="false"/>
    </xf>
    <xf numFmtId="165" fontId="0" fillId="0" borderId="1" xfId="23" applyFont="true" applyBorder="true" applyAlignment="true" applyProtection="false">
      <alignment horizontal="left" vertical="center" textRotation="0" wrapText="true" indent="0" shrinkToFit="false"/>
      <protection locked="true" hidden="false"/>
    </xf>
    <xf numFmtId="164" fontId="27" fillId="0" borderId="5" xfId="23" applyFont="true" applyBorder="true" applyAlignment="true" applyProtection="false">
      <alignment horizontal="right" vertical="center" textRotation="0" wrapText="true" indent="0" shrinkToFit="false"/>
      <protection locked="true" hidden="false"/>
    </xf>
    <xf numFmtId="165" fontId="12" fillId="0" borderId="5" xfId="27" applyFont="true" applyBorder="true" applyAlignment="true" applyProtection="false">
      <alignment horizontal="right" vertical="center" textRotation="0" wrapText="false" indent="0" shrinkToFit="false"/>
      <protection locked="true" hidden="false"/>
    </xf>
    <xf numFmtId="165" fontId="12" fillId="0" borderId="6" xfId="27" applyFont="true" applyBorder="true" applyAlignment="true" applyProtection="false">
      <alignment horizontal="right" vertical="center" textRotation="0" wrapText="false" indent="0" shrinkToFit="false"/>
      <protection locked="true" hidden="false"/>
    </xf>
    <xf numFmtId="165" fontId="12" fillId="0" borderId="0" xfId="27" applyFont="true" applyBorder="true" applyAlignment="true" applyProtection="false">
      <alignment horizontal="right" vertical="center" textRotation="0" wrapText="false" indent="0" shrinkToFit="false"/>
      <protection locked="true" hidden="false"/>
    </xf>
    <xf numFmtId="165" fontId="93" fillId="0" borderId="0" xfId="23" applyFont="true" applyBorder="true" applyAlignment="true" applyProtection="false">
      <alignment horizontal="justify" vertical="center" textRotation="0" wrapText="true" indent="0" shrinkToFit="false"/>
      <protection locked="true" hidden="false"/>
    </xf>
    <xf numFmtId="164" fontId="93" fillId="0" borderId="0" xfId="23" applyFont="true" applyBorder="true" applyAlignment="true" applyProtection="false">
      <alignment horizontal="justify" vertical="top" textRotation="0" wrapText="true" indent="0" shrinkToFit="false"/>
      <protection locked="true" hidden="false"/>
    </xf>
    <xf numFmtId="164" fontId="66" fillId="0" borderId="0" xfId="27" applyFont="true" applyBorder="true" applyAlignment="true" applyProtection="false">
      <alignment horizontal="general" vertical="center" textRotation="0" wrapText="false" indent="0" shrinkToFit="false"/>
      <protection locked="true" hidden="false"/>
    </xf>
    <xf numFmtId="164" fontId="12" fillId="0" borderId="7" xfId="27" applyFont="true" applyBorder="true" applyAlignment="true" applyProtection="false">
      <alignment horizontal="general" vertical="center" textRotation="0" wrapText="tru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34" fillId="0" borderId="0" xfId="27" applyFont="true" applyBorder="true" applyAlignment="true" applyProtection="false">
      <alignment horizontal="left" vertical="bottom" textRotation="0" wrapText="false" indent="0" shrinkToFit="false"/>
      <protection locked="true" hidden="false"/>
    </xf>
    <xf numFmtId="170" fontId="35" fillId="0" borderId="0" xfId="27" applyFont="true" applyBorder="true" applyAlignment="true" applyProtection="false">
      <alignment horizontal="right" vertical="bottom" textRotation="0" wrapText="false" indent="0" shrinkToFit="false"/>
      <protection locked="true" hidden="false"/>
    </xf>
    <xf numFmtId="164" fontId="53" fillId="0" borderId="13" xfId="27" applyFont="true" applyBorder="true" applyAlignment="true" applyProtection="false">
      <alignment horizontal="general" vertical="center" textRotation="0" wrapText="false" indent="0" shrinkToFit="false"/>
      <protection locked="true" hidden="false"/>
    </xf>
    <xf numFmtId="164" fontId="16" fillId="0" borderId="13" xfId="20" applyFont="true" applyBorder="true" applyAlignment="true" applyProtection="true">
      <alignment horizontal="left" vertical="center" textRotation="0" wrapText="false" indent="0" shrinkToFit="false"/>
      <protection locked="true" hidden="false"/>
    </xf>
    <xf numFmtId="165" fontId="33" fillId="0" borderId="0" xfId="23" applyFont="true" applyBorder="false" applyAlignment="false" applyProtection="false">
      <alignment horizontal="general" vertical="bottom" textRotation="0" wrapText="false" indent="0" shrinkToFit="false"/>
      <protection locked="true" hidden="false"/>
    </xf>
    <xf numFmtId="164" fontId="12" fillId="0" borderId="5" xfId="23" applyFont="true" applyBorder="true" applyAlignment="true" applyProtection="false">
      <alignment horizontal="right" vertical="bottom" textRotation="0" wrapText="true" indent="0" shrinkToFit="false"/>
      <protection locked="true" hidden="false"/>
    </xf>
    <xf numFmtId="164" fontId="12" fillId="0" borderId="0" xfId="23" applyFont="true" applyBorder="true" applyAlignment="true" applyProtection="false">
      <alignment horizontal="right" vertical="bottom" textRotation="0" wrapText="true" indent="0" shrinkToFit="false"/>
      <protection locked="true" hidden="false"/>
    </xf>
    <xf numFmtId="165" fontId="12" fillId="0" borderId="5" xfId="23" applyFont="true" applyBorder="true" applyAlignment="true" applyProtection="false">
      <alignment horizontal="right" vertical="bottom" textRotation="0" wrapText="true" indent="0" shrinkToFit="false"/>
      <protection locked="true" hidden="false"/>
    </xf>
    <xf numFmtId="164" fontId="12" fillId="0" borderId="6" xfId="23" applyFont="true" applyBorder="true" applyAlignment="true" applyProtection="false">
      <alignment horizontal="right" vertical="bottom" textRotation="0" wrapText="true" indent="0" shrinkToFit="false"/>
      <protection locked="true" hidden="false"/>
    </xf>
    <xf numFmtId="164" fontId="23" fillId="0" borderId="0" xfId="23" applyFont="true" applyBorder="true" applyAlignment="true" applyProtection="false">
      <alignment horizontal="left" vertical="center" textRotation="0" wrapText="false" indent="0" shrinkToFit="false"/>
      <protection locked="true" hidden="false"/>
    </xf>
    <xf numFmtId="164" fontId="25" fillId="0" borderId="12" xfId="23" applyFont="true" applyBorder="true" applyAlignment="true" applyProtection="false">
      <alignment horizontal="center" vertical="top" textRotation="0" wrapText="true" indent="0" shrinkToFit="false"/>
      <protection locked="true" hidden="false"/>
    </xf>
    <xf numFmtId="164" fontId="25" fillId="0" borderId="14" xfId="23" applyFont="true" applyBorder="true" applyAlignment="true" applyProtection="false">
      <alignment horizontal="center" vertical="center" textRotation="0" wrapText="false" indent="0" shrinkToFit="false"/>
      <protection locked="true" hidden="false"/>
    </xf>
    <xf numFmtId="164" fontId="25" fillId="0" borderId="4" xfId="23" applyFont="true" applyBorder="true" applyAlignment="true" applyProtection="false">
      <alignment horizontal="center" vertical="center" textRotation="0" wrapText="false" indent="0" shrinkToFit="false"/>
      <protection locked="true" hidden="false"/>
    </xf>
    <xf numFmtId="164" fontId="27" fillId="0" borderId="1" xfId="23" applyFont="true" applyBorder="true" applyAlignment="true" applyProtection="false">
      <alignment horizontal="left" vertical="center" textRotation="0" wrapText="true" indent="0" shrinkToFit="false"/>
      <protection locked="true" hidden="false"/>
    </xf>
    <xf numFmtId="164" fontId="33" fillId="0" borderId="18" xfId="23" applyFont="true" applyBorder="true" applyAlignment="true" applyProtection="false">
      <alignment horizontal="center" vertical="center" textRotation="0" wrapText="false" indent="0" shrinkToFit="false"/>
      <protection locked="true" hidden="false"/>
    </xf>
    <xf numFmtId="164" fontId="25" fillId="0" borderId="21" xfId="23" applyFont="true" applyBorder="true" applyAlignment="true" applyProtection="false">
      <alignment horizontal="left" vertical="center" textRotation="0" wrapText="true" indent="0" shrinkToFit="false"/>
      <protection locked="true" hidden="false"/>
    </xf>
    <xf numFmtId="169" fontId="27" fillId="0" borderId="1" xfId="23" applyFont="true" applyBorder="true" applyAlignment="true" applyProtection="false">
      <alignment horizontal="left" vertical="center" textRotation="0" wrapText="false" indent="0" shrinkToFit="false"/>
      <protection locked="true" hidden="false"/>
    </xf>
    <xf numFmtId="164" fontId="27" fillId="0" borderId="5" xfId="23" applyFont="true" applyBorder="true" applyAlignment="true" applyProtection="false">
      <alignment horizontal="right" vertical="bottom" textRotation="0" wrapText="true" indent="0" shrinkToFit="false"/>
      <protection locked="true" hidden="false"/>
    </xf>
    <xf numFmtId="164" fontId="27" fillId="0" borderId="0" xfId="23" applyFont="true" applyBorder="true" applyAlignment="true" applyProtection="false">
      <alignment horizontal="right" vertical="bottom" textRotation="0" wrapText="true" indent="0" shrinkToFit="false"/>
      <protection locked="true" hidden="false"/>
    </xf>
    <xf numFmtId="164" fontId="0" fillId="0" borderId="5"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5" fontId="33" fillId="0" borderId="5" xfId="23" applyFont="true" applyBorder="true" applyAlignment="true" applyProtection="false">
      <alignment horizontal="general" vertical="center" textRotation="0" wrapText="false" indent="0" shrinkToFit="false"/>
      <protection locked="true" hidden="false"/>
    </xf>
    <xf numFmtId="165" fontId="0" fillId="0" borderId="0" xfId="23" applyFont="true" applyBorder="true" applyAlignment="true" applyProtection="false">
      <alignment horizontal="general" vertical="center" textRotation="0" wrapText="false" indent="0" shrinkToFit="false"/>
      <protection locked="true" hidden="false"/>
    </xf>
    <xf numFmtId="165" fontId="0" fillId="0" borderId="6" xfId="23" applyFont="true" applyBorder="true" applyAlignment="true" applyProtection="false">
      <alignment horizontal="general" vertical="center" textRotation="0" wrapText="false" indent="0" shrinkToFit="false"/>
      <protection locked="true" hidden="false"/>
    </xf>
    <xf numFmtId="169" fontId="25" fillId="0" borderId="1" xfId="23" applyFont="true" applyBorder="true" applyAlignment="true" applyProtection="false">
      <alignment horizontal="left" vertical="center" textRotation="0" wrapText="false" indent="0" shrinkToFit="false"/>
      <protection locked="true" hidden="false"/>
    </xf>
    <xf numFmtId="164" fontId="25" fillId="0" borderId="0" xfId="23" applyFont="true" applyBorder="true" applyAlignment="true" applyProtection="false">
      <alignment horizontal="right" vertical="bottom" textRotation="0" wrapText="true" indent="0" shrinkToFit="false"/>
      <protection locked="true" hidden="false"/>
    </xf>
    <xf numFmtId="164" fontId="0" fillId="0" borderId="5"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5" fontId="0" fillId="0" borderId="0" xfId="23" applyFont="true" applyBorder="true" applyAlignment="false" applyProtection="false">
      <alignment horizontal="general" vertical="bottom" textRotation="0" wrapText="false" indent="0" shrinkToFit="false"/>
      <protection locked="true" hidden="false"/>
    </xf>
    <xf numFmtId="164" fontId="0" fillId="0" borderId="5" xfId="23" applyFont="true" applyBorder="true" applyAlignment="true" applyProtection="false">
      <alignment horizontal="right" vertical="center" textRotation="0" wrapText="false" indent="0" shrinkToFit="false"/>
      <protection locked="true" hidden="false"/>
    </xf>
    <xf numFmtId="164" fontId="0" fillId="0" borderId="0" xfId="23" applyFont="true" applyBorder="true" applyAlignment="true" applyProtection="false">
      <alignment horizontal="right" vertical="center" textRotation="0" wrapText="false" indent="0" shrinkToFit="false"/>
      <protection locked="true" hidden="false"/>
    </xf>
    <xf numFmtId="165" fontId="33" fillId="0" borderId="5" xfId="23" applyFont="true" applyBorder="true" applyAlignment="true" applyProtection="false">
      <alignment horizontal="right" vertical="center" textRotation="0" wrapText="false" indent="0" shrinkToFit="false"/>
      <protection locked="true" hidden="false"/>
    </xf>
    <xf numFmtId="165" fontId="0" fillId="0" borderId="0" xfId="23" applyFont="true" applyBorder="true" applyAlignment="true" applyProtection="false">
      <alignment horizontal="right" vertical="center" textRotation="0" wrapText="false" indent="0" shrinkToFit="false"/>
      <protection locked="true" hidden="false"/>
    </xf>
    <xf numFmtId="165" fontId="0" fillId="0" borderId="6" xfId="23" applyFont="true" applyBorder="true" applyAlignment="true" applyProtection="false">
      <alignment horizontal="right" vertical="center" textRotation="0" wrapText="false" indent="0" shrinkToFit="false"/>
      <protection locked="true" hidden="false"/>
    </xf>
    <xf numFmtId="165" fontId="0" fillId="0" borderId="5" xfId="23" applyFont="true" applyBorder="true" applyAlignment="true" applyProtection="false">
      <alignment horizontal="general" vertical="center" textRotation="0" wrapText="false" indent="0" shrinkToFit="false"/>
      <protection locked="true" hidden="false"/>
    </xf>
    <xf numFmtId="164" fontId="46" fillId="0" borderId="0" xfId="23" applyFont="true" applyBorder="true" applyAlignment="true" applyProtection="false">
      <alignment horizontal="left" vertical="center" textRotation="0" wrapText="false" indent="0" shrinkToFit="false"/>
      <protection locked="true" hidden="false"/>
    </xf>
    <xf numFmtId="164" fontId="18" fillId="0" borderId="0" xfId="23" applyFont="true" applyBorder="false" applyAlignment="true" applyProtection="false">
      <alignment horizontal="left" vertical="center" textRotation="0" wrapText="false" indent="0" shrinkToFit="false"/>
      <protection locked="true" hidden="false"/>
    </xf>
    <xf numFmtId="164" fontId="20" fillId="0" borderId="0" xfId="23" applyFont="true" applyBorder="false" applyAlignment="true" applyProtection="false">
      <alignment horizontal="left" vertical="center" textRotation="0" wrapText="false" indent="0" shrinkToFit="false"/>
      <protection locked="true" hidden="false"/>
    </xf>
    <xf numFmtId="164" fontId="24" fillId="0" borderId="13" xfId="23" applyFont="true" applyBorder="true" applyAlignment="true" applyProtection="false">
      <alignment horizontal="general" vertical="center" textRotation="0" wrapText="false" indent="0" shrinkToFit="false"/>
      <protection locked="true" hidden="false"/>
    </xf>
    <xf numFmtId="164" fontId="27" fillId="0" borderId="0" xfId="23" applyFont="true" applyBorder="true" applyAlignment="true" applyProtection="false">
      <alignment horizontal="left" vertical="center" textRotation="0" wrapText="false" indent="0" shrinkToFit="false"/>
      <protection locked="true" hidden="false"/>
    </xf>
    <xf numFmtId="164" fontId="27" fillId="0" borderId="1" xfId="23" applyFont="true" applyBorder="true" applyAlignment="true" applyProtection="false">
      <alignment horizontal="right" vertical="center" textRotation="0" wrapText="false" indent="0" shrinkToFit="false"/>
      <protection locked="true" hidden="false"/>
    </xf>
    <xf numFmtId="164" fontId="27" fillId="0" borderId="6" xfId="23" applyFont="true" applyBorder="true" applyAlignment="true" applyProtection="false">
      <alignment horizontal="right" vertical="bottom" textRotation="0" wrapText="true" indent="0" shrinkToFit="false"/>
      <protection locked="true" hidden="false"/>
    </xf>
    <xf numFmtId="164" fontId="95" fillId="0" borderId="0" xfId="23" applyFont="true" applyBorder="true" applyAlignment="true" applyProtection="false">
      <alignment horizontal="left" vertical="center" textRotation="0" wrapText="false" indent="0" shrinkToFit="false"/>
      <protection locked="true" hidden="false"/>
    </xf>
    <xf numFmtId="164" fontId="25" fillId="0" borderId="0" xfId="23" applyFont="true" applyBorder="true" applyAlignment="true" applyProtection="false">
      <alignment horizontal="left" vertical="center" textRotation="0" wrapText="false" indent="0" shrinkToFit="false"/>
      <protection locked="true" hidden="false"/>
    </xf>
    <xf numFmtId="164" fontId="0" fillId="0" borderId="1" xfId="23" applyFont="true" applyBorder="true" applyAlignment="true" applyProtection="false">
      <alignment horizontal="general" vertical="center" textRotation="0" wrapText="false" indent="0" shrinkToFit="false"/>
      <protection locked="true" hidden="false"/>
    </xf>
    <xf numFmtId="164" fontId="0" fillId="0" borderId="6" xfId="23" applyFont="true" applyBorder="true" applyAlignment="true" applyProtection="false">
      <alignment horizontal="general" vertical="center" textRotation="0" wrapText="false" indent="0" shrinkToFit="false"/>
      <protection locked="true" hidden="false"/>
    </xf>
    <xf numFmtId="164" fontId="6" fillId="0" borderId="0" xfId="23" applyFont="false" applyBorder="true" applyAlignment="true" applyProtection="false">
      <alignment horizontal="general" vertical="bottom" textRotation="0" wrapText="true" indent="0" shrinkToFit="false"/>
      <protection locked="true" hidden="false"/>
    </xf>
    <xf numFmtId="164" fontId="25" fillId="0" borderId="0" xfId="23" applyFont="true" applyBorder="true" applyAlignment="true" applyProtection="false">
      <alignment horizontal="left" vertical="center" textRotation="0" wrapText="false" indent="0" shrinkToFit="false"/>
      <protection locked="true" hidden="false"/>
    </xf>
    <xf numFmtId="164" fontId="25" fillId="0" borderId="1" xfId="23" applyFont="true" applyBorder="true" applyAlignment="true" applyProtection="false">
      <alignment horizontal="right" vertical="center" textRotation="0" wrapText="false" indent="0" shrinkToFit="false"/>
      <protection locked="true" hidden="false"/>
    </xf>
    <xf numFmtId="164" fontId="25" fillId="0" borderId="6" xfId="23" applyFont="true" applyBorder="true" applyAlignment="true" applyProtection="false">
      <alignment horizontal="right" vertical="bottom" textRotation="0" wrapText="true" indent="0" shrinkToFit="false"/>
      <protection locked="true" hidden="false"/>
    </xf>
    <xf numFmtId="164" fontId="26" fillId="0" borderId="0" xfId="23" applyFont="true" applyBorder="true" applyAlignment="true" applyProtection="false">
      <alignment horizontal="left" vertical="center" textRotation="0" wrapText="false" indent="0" shrinkToFit="false"/>
      <protection locked="true" hidden="false"/>
    </xf>
    <xf numFmtId="164" fontId="37"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left" vertical="center" textRotation="0" wrapText="false" indent="0" shrinkToFit="false"/>
      <protection locked="true" hidden="false"/>
    </xf>
    <xf numFmtId="164" fontId="64" fillId="0" borderId="0" xfId="23" applyFont="true" applyBorder="true" applyAlignment="true" applyProtection="false">
      <alignment horizontal="left" vertical="center" textRotation="0" wrapText="false" indent="0" shrinkToFit="false"/>
      <protection locked="true" hidden="false"/>
    </xf>
    <xf numFmtId="164" fontId="6" fillId="0" borderId="0" xfId="23" applyFont="false" applyBorder="true" applyAlignment="true" applyProtection="false">
      <alignment horizontal="right" vertical="bottom" textRotation="0" wrapText="true" indent="0" shrinkToFit="false"/>
      <protection locked="true" hidden="false"/>
    </xf>
    <xf numFmtId="164" fontId="43" fillId="0" borderId="0" xfId="23" applyFont="true" applyBorder="true" applyAlignment="true" applyProtection="false">
      <alignment horizontal="left" vertical="center" textRotation="0" wrapText="false" indent="0" shrinkToFit="false"/>
      <protection locked="true" hidden="false"/>
    </xf>
    <xf numFmtId="164" fontId="0" fillId="0" borderId="1" xfId="23" applyFont="true" applyBorder="true" applyAlignment="true" applyProtection="false">
      <alignment horizontal="right" vertical="center" textRotation="0" wrapText="false" indent="0" shrinkToFit="false"/>
      <protection locked="true" hidden="false"/>
    </xf>
    <xf numFmtId="164" fontId="0" fillId="0" borderId="6" xfId="23" applyFont="true" applyBorder="true" applyAlignment="true" applyProtection="false">
      <alignment horizontal="right" vertical="center" textRotation="0" wrapText="false" indent="0" shrinkToFit="false"/>
      <protection locked="true" hidden="false"/>
    </xf>
    <xf numFmtId="164" fontId="24" fillId="0" borderId="0" xfId="23" applyFont="true" applyBorder="false" applyAlignment="true" applyProtection="false">
      <alignment horizontal="general" vertical="center" textRotation="0" wrapText="false" indent="0" shrinkToFit="false"/>
      <protection locked="true" hidden="false"/>
    </xf>
    <xf numFmtId="164" fontId="24" fillId="0" borderId="13" xfId="23" applyFont="true" applyBorder="true" applyAlignment="true" applyProtection="false">
      <alignment horizontal="left" vertical="center" textRotation="0" wrapText="false" indent="0" shrinkToFit="false"/>
      <protection locked="true" hidden="false"/>
    </xf>
    <xf numFmtId="164" fontId="12" fillId="0" borderId="1" xfId="23" applyFont="true" applyBorder="true" applyAlignment="true" applyProtection="false">
      <alignment horizontal="right" vertical="bottom" textRotation="0" wrapText="true" indent="0" shrinkToFit="false"/>
      <protection locked="true" hidden="false"/>
    </xf>
    <xf numFmtId="164" fontId="12" fillId="0" borderId="6" xfId="23" applyFont="true" applyBorder="true" applyAlignment="true" applyProtection="false">
      <alignment horizontal="general" vertical="bottom" textRotation="0" wrapText="true" indent="0" shrinkToFit="false"/>
      <protection locked="true" hidden="false"/>
    </xf>
    <xf numFmtId="164" fontId="12" fillId="0" borderId="5" xfId="23" applyFont="true" applyBorder="true" applyAlignment="true" applyProtection="false">
      <alignment horizontal="general" vertical="bottom" textRotation="0" wrapText="true" indent="0" shrinkToFit="false"/>
      <protection locked="true" hidden="false"/>
    </xf>
    <xf numFmtId="164" fontId="12" fillId="0" borderId="1" xfId="23" applyFont="true" applyBorder="true" applyAlignment="true" applyProtection="false">
      <alignment horizontal="general" vertical="bottom" textRotation="0" wrapText="true" indent="0" shrinkToFit="false"/>
      <protection locked="true" hidden="false"/>
    </xf>
    <xf numFmtId="165" fontId="32" fillId="0" borderId="0" xfId="23" applyFont="true" applyBorder="false" applyAlignment="false" applyProtection="false">
      <alignment horizontal="general" vertical="bottom" textRotation="0" wrapText="false" indent="0" shrinkToFit="false"/>
      <protection locked="true" hidden="false"/>
    </xf>
    <xf numFmtId="165" fontId="55" fillId="0" borderId="6" xfId="23" applyFont="true" applyBorder="true" applyAlignment="true" applyProtection="false">
      <alignment horizontal="right" vertical="bottom" textRotation="0" wrapText="true" indent="0" shrinkToFit="false"/>
      <protection locked="true" hidden="false"/>
    </xf>
    <xf numFmtId="165" fontId="55" fillId="0" borderId="5" xfId="23" applyFont="true" applyBorder="true" applyAlignment="true" applyProtection="false">
      <alignment horizontal="right" vertical="bottom" textRotation="0" wrapText="true" indent="0" shrinkToFit="false"/>
      <protection locked="true" hidden="false"/>
    </xf>
    <xf numFmtId="165" fontId="55" fillId="0" borderId="1" xfId="23" applyFont="true" applyBorder="true" applyAlignment="true" applyProtection="false">
      <alignment horizontal="right" vertical="bottom" textRotation="0" wrapText="true" indent="0" shrinkToFit="false"/>
      <protection locked="true" hidden="false"/>
    </xf>
    <xf numFmtId="164" fontId="96" fillId="0" borderId="0" xfId="23" applyFont="true" applyBorder="true" applyAlignment="true" applyProtection="false">
      <alignment horizontal="left" vertical="center" textRotation="0" wrapText="false" indent="0" shrinkToFit="false"/>
      <protection locked="true" hidden="false"/>
    </xf>
    <xf numFmtId="164" fontId="89" fillId="0" borderId="0" xfId="23" applyFont="true" applyBorder="true" applyAlignment="true" applyProtection="false">
      <alignment horizontal="left" vertical="center" textRotation="0" wrapText="false" indent="0" shrinkToFit="false"/>
      <protection locked="true" hidden="false"/>
    </xf>
    <xf numFmtId="164" fontId="25" fillId="0" borderId="22" xfId="23" applyFont="true" applyBorder="true" applyAlignment="true" applyProtection="false">
      <alignment horizontal="center" vertical="center" textRotation="0" wrapText="true" indent="0" shrinkToFit="false"/>
      <protection locked="true" hidden="false"/>
    </xf>
    <xf numFmtId="164" fontId="25" fillId="0" borderId="2" xfId="23" applyFont="true" applyBorder="true" applyAlignment="true" applyProtection="false">
      <alignment horizontal="general" vertical="center" textRotation="0" wrapText="true" indent="0" shrinkToFit="false"/>
      <protection locked="true" hidden="false"/>
    </xf>
    <xf numFmtId="164" fontId="25" fillId="0" borderId="7" xfId="23" applyFont="true" applyBorder="true" applyAlignment="true" applyProtection="false">
      <alignment horizontal="general" vertical="center" textRotation="0" wrapText="true" indent="0" shrinkToFit="false"/>
      <protection locked="true" hidden="false"/>
    </xf>
    <xf numFmtId="164" fontId="0" fillId="0" borderId="6" xfId="23" applyFont="true" applyBorder="true" applyAlignment="true" applyProtection="false">
      <alignment horizontal="general" vertical="bottom" textRotation="0" wrapText="true" indent="0" shrinkToFit="false"/>
      <protection locked="true" hidden="false"/>
    </xf>
    <xf numFmtId="166" fontId="17" fillId="0" borderId="0" xfId="23" applyFont="true" applyBorder="false" applyAlignment="false" applyProtection="false">
      <alignment horizontal="general" vertical="bottom" textRotation="0" wrapText="false" indent="0" shrinkToFit="false"/>
      <protection locked="true" hidden="false"/>
    </xf>
    <xf numFmtId="166" fontId="4" fillId="0" borderId="0" xfId="20" applyFont="true" applyBorder="true" applyAlignment="true" applyProtection="true">
      <alignment horizontal="left" vertical="center" textRotation="0" wrapText="false" indent="0" shrinkToFit="false"/>
      <protection locked="true" hidden="false"/>
    </xf>
    <xf numFmtId="164" fontId="22" fillId="0" borderId="0" xfId="23" applyFont="true" applyBorder="false" applyAlignment="true" applyProtection="false">
      <alignment horizontal="general" vertical="center" textRotation="0" wrapText="false" indent="0" shrinkToFit="false"/>
      <protection locked="true" hidden="false"/>
    </xf>
    <xf numFmtId="166" fontId="24" fillId="0" borderId="13" xfId="23" applyFont="true" applyBorder="true" applyAlignment="true" applyProtection="false">
      <alignment horizontal="left" vertical="center" textRotation="0" wrapText="false" indent="0" shrinkToFit="false"/>
      <protection locked="true" hidden="false"/>
    </xf>
    <xf numFmtId="166" fontId="25" fillId="0" borderId="19" xfId="23" applyFont="true" applyBorder="true" applyAlignment="true" applyProtection="false">
      <alignment horizontal="center" vertical="center" textRotation="0" wrapText="true" indent="0" shrinkToFit="false"/>
      <protection locked="true" hidden="false"/>
    </xf>
    <xf numFmtId="166" fontId="25" fillId="0" borderId="22" xfId="23" applyFont="true" applyBorder="true" applyAlignment="true" applyProtection="false">
      <alignment horizontal="center" vertical="center" textRotation="0" wrapText="true" indent="0" shrinkToFit="false"/>
      <protection locked="true" hidden="false"/>
    </xf>
    <xf numFmtId="169" fontId="55" fillId="0" borderId="0" xfId="23" applyFont="true" applyBorder="true" applyAlignment="true" applyProtection="false">
      <alignment horizontal="general" vertical="bottom" textRotation="0" wrapText="false" indent="0" shrinkToFit="false"/>
      <protection locked="true" hidden="false"/>
    </xf>
    <xf numFmtId="165" fontId="27" fillId="0" borderId="0" xfId="23" applyFont="true" applyBorder="true" applyAlignment="true" applyProtection="false">
      <alignment horizontal="right" vertical="bottom" textRotation="0" wrapText="true" indent="0" shrinkToFit="false"/>
      <protection locked="true" hidden="false"/>
    </xf>
    <xf numFmtId="166" fontId="55" fillId="0" borderId="5" xfId="23" applyFont="true" applyBorder="true" applyAlignment="true" applyProtection="false">
      <alignment horizontal="right" vertical="bottom" textRotation="0" wrapText="true" indent="0" shrinkToFit="false"/>
      <protection locked="true" hidden="false"/>
    </xf>
    <xf numFmtId="166" fontId="27" fillId="0" borderId="6" xfId="23" applyFont="true" applyBorder="true" applyAlignment="true" applyProtection="false">
      <alignment horizontal="right" vertical="bottom" textRotation="0" wrapText="true" indent="0" shrinkToFit="false"/>
      <protection locked="true" hidden="false"/>
    </xf>
    <xf numFmtId="164" fontId="97" fillId="0" borderId="0" xfId="23" applyFont="true" applyBorder="true" applyAlignment="true" applyProtection="false">
      <alignment horizontal="left" vertical="bottom" textRotation="0" wrapText="true" indent="0" shrinkToFit="false"/>
      <protection locked="true" hidden="false"/>
    </xf>
    <xf numFmtId="164" fontId="37" fillId="0" borderId="0" xfId="23" applyFont="true" applyBorder="true" applyAlignment="true" applyProtection="false">
      <alignment horizontal="general" vertical="bottom" textRotation="0" wrapText="false" indent="0" shrinkToFit="false"/>
      <protection locked="true" hidden="false"/>
    </xf>
    <xf numFmtId="166" fontId="12" fillId="0" borderId="5" xfId="23" applyFont="true" applyBorder="true" applyAlignment="true" applyProtection="false">
      <alignment horizontal="general" vertical="center" textRotation="0" wrapText="false" indent="0" shrinkToFit="false"/>
      <protection locked="true" hidden="false"/>
    </xf>
    <xf numFmtId="166" fontId="0" fillId="0" borderId="6" xfId="23" applyFont="true" applyBorder="true" applyAlignment="true" applyProtection="false">
      <alignment horizontal="general" vertical="center" textRotation="0" wrapText="false" indent="0" shrinkToFit="false"/>
      <protection locked="true" hidden="false"/>
    </xf>
    <xf numFmtId="164" fontId="98" fillId="0" borderId="0" xfId="23" applyFont="true" applyBorder="true" applyAlignment="true" applyProtection="false">
      <alignment horizontal="left" vertical="bottom" textRotation="0" wrapText="true" indent="0" shrinkToFit="false"/>
      <protection locked="true" hidden="false"/>
    </xf>
    <xf numFmtId="164" fontId="55" fillId="0" borderId="0" xfId="23" applyFont="true" applyBorder="true" applyAlignment="true" applyProtection="false">
      <alignment horizontal="left" vertical="bottom" textRotation="0" wrapText="false" indent="0" shrinkToFit="false"/>
      <protection locked="true" hidden="false"/>
    </xf>
    <xf numFmtId="164" fontId="6" fillId="0" borderId="0" xfId="23" applyFont="false" applyBorder="true" applyAlignment="true" applyProtection="false">
      <alignment horizontal="general" vertical="top" textRotation="0" wrapText="true" indent="0" shrinkToFit="false"/>
      <protection locked="true" hidden="false"/>
    </xf>
    <xf numFmtId="169" fontId="55" fillId="0" borderId="1" xfId="23" applyFont="true" applyBorder="true" applyAlignment="true" applyProtection="false">
      <alignment horizontal="left" vertical="center" textRotation="0" wrapText="false" indent="0" shrinkToFit="false"/>
      <protection locked="true" hidden="false"/>
    </xf>
    <xf numFmtId="165" fontId="27" fillId="0" borderId="5" xfId="23" applyFont="true" applyBorder="true" applyAlignment="true" applyProtection="false">
      <alignment horizontal="right" vertical="center" textRotation="0" wrapText="true" indent="0" shrinkToFit="false"/>
      <protection locked="true" hidden="false"/>
    </xf>
    <xf numFmtId="166" fontId="55" fillId="0" borderId="5" xfId="23" applyFont="true" applyBorder="true" applyAlignment="true" applyProtection="false">
      <alignment horizontal="right" vertical="center" textRotation="0" wrapText="true" indent="0" shrinkToFit="false"/>
      <protection locked="true" hidden="false"/>
    </xf>
    <xf numFmtId="166" fontId="27" fillId="0" borderId="6" xfId="23" applyFont="true" applyBorder="true" applyAlignment="true" applyProtection="false">
      <alignment horizontal="right" vertical="center" textRotation="0" wrapText="true" indent="0" shrinkToFit="false"/>
      <protection locked="true" hidden="false"/>
    </xf>
    <xf numFmtId="164" fontId="68" fillId="0" borderId="0" xfId="23" applyFont="true" applyBorder="true" applyAlignment="true" applyProtection="false">
      <alignment horizontal="general" vertical="center" textRotation="0" wrapText="false" indent="0" shrinkToFit="false"/>
      <protection locked="true" hidden="false"/>
    </xf>
    <xf numFmtId="164" fontId="48" fillId="0" borderId="0" xfId="23" applyFont="true" applyBorder="true" applyAlignment="true" applyProtection="false">
      <alignment horizontal="general" vertical="center" textRotation="0" wrapText="true" indent="0" shrinkToFit="false"/>
      <protection locked="true" hidden="false"/>
    </xf>
    <xf numFmtId="164" fontId="68" fillId="0" borderId="0" xfId="23" applyFont="true" applyBorder="false" applyAlignment="true" applyProtection="false">
      <alignment horizontal="general" vertical="center" textRotation="0" wrapText="false" indent="0" shrinkToFit="false"/>
      <protection locked="true" hidden="false"/>
    </xf>
    <xf numFmtId="164" fontId="55" fillId="0" borderId="1" xfId="23" applyFont="true" applyBorder="true" applyAlignment="true" applyProtection="false">
      <alignment horizontal="left" vertical="bottom" textRotation="0" wrapText="false" indent="1" shrinkToFit="false"/>
      <protection locked="true" hidden="false"/>
    </xf>
    <xf numFmtId="169" fontId="12" fillId="0" borderId="1" xfId="23" applyFont="true" applyBorder="true" applyAlignment="true" applyProtection="false">
      <alignment horizontal="left" vertical="bottom" textRotation="0" wrapText="true" indent="3" shrinkToFit="false"/>
      <protection locked="true" hidden="false"/>
    </xf>
    <xf numFmtId="166" fontId="12" fillId="0" borderId="5" xfId="23" applyFont="true" applyBorder="true" applyAlignment="true" applyProtection="false">
      <alignment horizontal="right" vertical="bottom" textRotation="0" wrapText="true" indent="0" shrinkToFit="false"/>
      <protection locked="true" hidden="false"/>
    </xf>
    <xf numFmtId="166" fontId="25" fillId="0" borderId="6" xfId="23" applyFont="true" applyBorder="true" applyAlignment="true" applyProtection="false">
      <alignment horizontal="right" vertical="bottom" textRotation="0" wrapText="true" indent="0" shrinkToFit="false"/>
      <protection locked="true" hidden="false"/>
    </xf>
    <xf numFmtId="164" fontId="100" fillId="0" borderId="0" xfId="23" applyFont="true" applyBorder="true" applyAlignment="true" applyProtection="false">
      <alignment horizontal="left" vertical="bottom" textRotation="0" wrapText="true" indent="0" shrinkToFit="false"/>
      <protection locked="true" hidden="false"/>
    </xf>
    <xf numFmtId="169" fontId="12" fillId="0" borderId="1" xfId="23" applyFont="true" applyBorder="true" applyAlignment="true" applyProtection="false">
      <alignment horizontal="left" vertical="bottom" textRotation="0" wrapText="false" indent="3" shrinkToFit="false"/>
      <protection locked="true" hidden="false"/>
    </xf>
    <xf numFmtId="169" fontId="55" fillId="0" borderId="1" xfId="23" applyFont="true" applyBorder="true" applyAlignment="true" applyProtection="false">
      <alignment horizontal="general" vertical="bottom" textRotation="0" wrapText="false" indent="0" shrinkToFit="false"/>
      <protection locked="true" hidden="false"/>
    </xf>
    <xf numFmtId="164" fontId="68" fillId="0" borderId="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top" textRotation="0" wrapText="true" indent="0" shrinkToFit="false"/>
      <protection locked="true" hidden="false"/>
    </xf>
    <xf numFmtId="164" fontId="33" fillId="0" borderId="5" xfId="23" applyFont="true" applyBorder="true" applyAlignment="true" applyProtection="false">
      <alignment horizontal="general" vertical="center" textRotation="0" wrapText="false" indent="0" shrinkToFit="false"/>
      <protection locked="true" hidden="false"/>
    </xf>
    <xf numFmtId="166" fontId="55" fillId="0" borderId="5" xfId="23" applyFont="true" applyBorder="true" applyAlignment="true" applyProtection="false">
      <alignment horizontal="general" vertical="center" textRotation="0" wrapText="false" indent="0" shrinkToFit="false"/>
      <protection locked="true" hidden="false"/>
    </xf>
    <xf numFmtId="166" fontId="33" fillId="0" borderId="6" xfId="23" applyFont="true" applyBorder="true" applyAlignment="true" applyProtection="false">
      <alignment horizontal="general" vertical="center" textRotation="0" wrapText="false" indent="0" shrinkToFit="false"/>
      <protection locked="true" hidden="false"/>
    </xf>
    <xf numFmtId="164" fontId="22" fillId="0" borderId="0" xfId="23" applyFont="true" applyBorder="true" applyAlignment="true" applyProtection="false">
      <alignment horizontal="left" vertical="center" textRotation="0" wrapText="false" indent="0" shrinkToFit="false"/>
      <protection locked="true" hidden="false"/>
    </xf>
    <xf numFmtId="164" fontId="25" fillId="0" borderId="9" xfId="23" applyFont="true" applyBorder="true" applyAlignment="true" applyProtection="false">
      <alignment horizontal="general" vertical="center" textRotation="0" wrapText="true" indent="0" shrinkToFit="false"/>
      <protection locked="true" hidden="false"/>
    </xf>
    <xf numFmtId="164" fontId="25" fillId="0" borderId="18" xfId="23" applyFont="true" applyBorder="true" applyAlignment="true" applyProtection="false">
      <alignment horizontal="center" vertical="center" textRotation="0" wrapText="false" indent="0" shrinkToFit="false"/>
      <protection locked="true" hidden="false"/>
    </xf>
    <xf numFmtId="169" fontId="55" fillId="0" borderId="5" xfId="23" applyFont="true" applyBorder="true" applyAlignment="true" applyProtection="false">
      <alignment horizontal="right" vertical="bottom" textRotation="0" wrapText="false" indent="0" shrinkToFit="false"/>
      <protection locked="true" hidden="false"/>
    </xf>
    <xf numFmtId="164" fontId="27" fillId="0" borderId="5" xfId="23" applyFont="true" applyBorder="true" applyAlignment="true" applyProtection="false">
      <alignment horizontal="right" vertical="center" textRotation="0" wrapText="false" indent="0" shrinkToFit="false"/>
      <protection locked="true" hidden="false"/>
    </xf>
    <xf numFmtId="164" fontId="27" fillId="0" borderId="0" xfId="23" applyFont="true" applyBorder="true" applyAlignment="true" applyProtection="false">
      <alignment horizontal="right" vertical="center" textRotation="0" wrapText="false" indent="0" shrinkToFit="false"/>
      <protection locked="true" hidden="false"/>
    </xf>
    <xf numFmtId="167" fontId="27" fillId="0" borderId="0" xfId="23" applyFont="true" applyBorder="true" applyAlignment="true" applyProtection="false">
      <alignment horizontal="right" vertical="center" textRotation="0" wrapText="false" indent="0" shrinkToFit="false"/>
      <protection locked="true" hidden="false"/>
    </xf>
    <xf numFmtId="167" fontId="27" fillId="0" borderId="5" xfId="23" applyFont="true" applyBorder="true" applyAlignment="true" applyProtection="false">
      <alignment horizontal="right" vertical="center" textRotation="0" wrapText="false" indent="0" shrinkToFit="false"/>
      <protection locked="true" hidden="false"/>
    </xf>
    <xf numFmtId="167" fontId="27" fillId="0" borderId="6" xfId="23" applyFont="true" applyBorder="true" applyAlignment="true" applyProtection="false">
      <alignment horizontal="right" vertical="center" textRotation="0" wrapText="false" indent="0" shrinkToFit="false"/>
      <protection locked="true" hidden="false"/>
    </xf>
    <xf numFmtId="164" fontId="37" fillId="0" borderId="5" xfId="23" applyFont="true" applyBorder="true" applyAlignment="true" applyProtection="false">
      <alignment horizontal="right" vertical="bottom" textRotation="0" wrapText="false" indent="0" shrinkToFit="false"/>
      <protection locked="true" hidden="false"/>
    </xf>
    <xf numFmtId="167" fontId="0" fillId="0" borderId="0" xfId="23" applyFont="true" applyBorder="true" applyAlignment="true" applyProtection="false">
      <alignment horizontal="right" vertical="center" textRotation="0" wrapText="false" indent="0" shrinkToFit="false"/>
      <protection locked="true" hidden="false"/>
    </xf>
    <xf numFmtId="167" fontId="0" fillId="0" borderId="5" xfId="23" applyFont="true" applyBorder="true" applyAlignment="true" applyProtection="false">
      <alignment horizontal="right" vertical="center" textRotation="0" wrapText="false" indent="0" shrinkToFit="false"/>
      <protection locked="true" hidden="false"/>
    </xf>
    <xf numFmtId="167" fontId="0" fillId="0" borderId="6" xfId="23" applyFont="true" applyBorder="true" applyAlignment="true" applyProtection="false">
      <alignment horizontal="right" vertical="center" textRotation="0" wrapText="false" indent="0" shrinkToFit="false"/>
      <protection locked="true" hidden="false"/>
    </xf>
    <xf numFmtId="164" fontId="55" fillId="0" borderId="5" xfId="23" applyFont="true" applyBorder="true" applyAlignment="true" applyProtection="false">
      <alignment horizontal="right" vertical="bottom" textRotation="0" wrapText="false" indent="0" shrinkToFit="false"/>
      <protection locked="true" hidden="false"/>
    </xf>
    <xf numFmtId="164" fontId="33" fillId="0" borderId="5" xfId="23" applyFont="true" applyBorder="true" applyAlignment="true" applyProtection="false">
      <alignment horizontal="right" vertical="center" textRotation="0" wrapText="false" indent="0" shrinkToFit="false"/>
      <protection locked="true" hidden="false"/>
    </xf>
    <xf numFmtId="164" fontId="33" fillId="0" borderId="0" xfId="23" applyFont="true" applyBorder="true" applyAlignment="true" applyProtection="false">
      <alignment horizontal="right" vertical="center" textRotation="0" wrapText="false" indent="0" shrinkToFit="false"/>
      <protection locked="true" hidden="false"/>
    </xf>
    <xf numFmtId="167" fontId="33" fillId="0" borderId="0" xfId="23" applyFont="true" applyBorder="true" applyAlignment="true" applyProtection="false">
      <alignment horizontal="right" vertical="center" textRotation="0" wrapText="false" indent="0" shrinkToFit="false"/>
      <protection locked="true" hidden="false"/>
    </xf>
    <xf numFmtId="167" fontId="33" fillId="0" borderId="5" xfId="23" applyFont="true" applyBorder="true" applyAlignment="true" applyProtection="false">
      <alignment horizontal="right" vertical="center" textRotation="0" wrapText="false" indent="0" shrinkToFit="false"/>
      <protection locked="true" hidden="false"/>
    </xf>
    <xf numFmtId="167" fontId="33" fillId="0" borderId="6" xfId="23" applyFont="true" applyBorder="true" applyAlignment="true" applyProtection="false">
      <alignment horizontal="right" vertical="center" textRotation="0" wrapText="false" indent="0" shrinkToFit="false"/>
      <protection locked="true" hidden="false"/>
    </xf>
    <xf numFmtId="169" fontId="55" fillId="0" borderId="1" xfId="23" applyFont="true" applyBorder="true" applyAlignment="true" applyProtection="false">
      <alignment horizontal="left" vertical="bottom" textRotation="0" wrapText="false" indent="0" shrinkToFit="false"/>
      <protection locked="true" hidden="false"/>
    </xf>
    <xf numFmtId="169" fontId="55" fillId="0" borderId="1" xfId="23" applyFont="true" applyBorder="true" applyAlignment="true" applyProtection="false">
      <alignment horizontal="right" vertical="bottom" textRotation="0" wrapText="false" indent="0" shrinkToFit="false"/>
      <protection locked="true" hidden="false"/>
    </xf>
    <xf numFmtId="164" fontId="12" fillId="0" borderId="1" xfId="23" applyFont="true" applyBorder="true" applyAlignment="true" applyProtection="false">
      <alignment horizontal="right" vertical="bottom" textRotation="0" wrapText="false" indent="0" shrinkToFit="false"/>
      <protection locked="true" hidden="false"/>
    </xf>
    <xf numFmtId="169" fontId="12" fillId="0" borderId="1" xfId="23" applyFont="true" applyBorder="true" applyAlignment="true" applyProtection="false">
      <alignment horizontal="right" vertical="bottom" textRotation="0" wrapText="true" indent="0" shrinkToFit="false"/>
      <protection locked="true" hidden="false"/>
    </xf>
    <xf numFmtId="164" fontId="25" fillId="0" borderId="5" xfId="23" applyFont="true" applyBorder="true" applyAlignment="true" applyProtection="false">
      <alignment horizontal="right" vertical="center" textRotation="0" wrapText="false" indent="0" shrinkToFit="false"/>
      <protection locked="true" hidden="false"/>
    </xf>
    <xf numFmtId="164" fontId="25" fillId="0" borderId="0" xfId="23" applyFont="true" applyBorder="true" applyAlignment="true" applyProtection="false">
      <alignment horizontal="right" vertical="center" textRotation="0" wrapText="false" indent="0" shrinkToFit="false"/>
      <protection locked="true" hidden="false"/>
    </xf>
    <xf numFmtId="167" fontId="25" fillId="0" borderId="0" xfId="23" applyFont="true" applyBorder="true" applyAlignment="true" applyProtection="false">
      <alignment horizontal="right" vertical="center" textRotation="0" wrapText="false" indent="0" shrinkToFit="false"/>
      <protection locked="true" hidden="false"/>
    </xf>
    <xf numFmtId="167" fontId="25" fillId="0" borderId="5" xfId="23" applyFont="true" applyBorder="true" applyAlignment="true" applyProtection="false">
      <alignment horizontal="right" vertical="center" textRotation="0" wrapText="false" indent="0" shrinkToFit="false"/>
      <protection locked="true" hidden="false"/>
    </xf>
    <xf numFmtId="167" fontId="25" fillId="0" borderId="6" xfId="23" applyFont="true" applyBorder="true" applyAlignment="true" applyProtection="false">
      <alignment horizontal="right" vertical="center" textRotation="0" wrapText="false" indent="0" shrinkToFit="false"/>
      <protection locked="true" hidden="false"/>
    </xf>
    <xf numFmtId="169" fontId="12" fillId="0" borderId="1" xfId="23" applyFont="true" applyBorder="true" applyAlignment="true" applyProtection="false">
      <alignment horizontal="right"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9" fontId="12" fillId="0" borderId="0" xfId="23" applyFont="true" applyBorder="true" applyAlignment="true" applyProtection="false">
      <alignment horizontal="right" vertical="bottom" textRotation="0" wrapText="true" indent="0" shrinkToFit="false"/>
      <protection locked="true" hidden="false"/>
    </xf>
    <xf numFmtId="169" fontId="12" fillId="0" borderId="0" xfId="23" applyFont="true" applyBorder="true" applyAlignment="true" applyProtection="false">
      <alignment horizontal="right" vertical="bottom" textRotation="0" wrapText="false" indent="0" shrinkToFit="false"/>
      <protection locked="true" hidden="false"/>
    </xf>
    <xf numFmtId="164" fontId="36" fillId="0" borderId="0" xfId="23" applyFont="true" applyBorder="true" applyAlignment="true" applyProtection="false">
      <alignment horizontal="left" vertical="bottom" textRotation="0" wrapText="false" indent="0" shrinkToFit="false"/>
      <protection locked="true" hidden="false"/>
    </xf>
    <xf numFmtId="164" fontId="32" fillId="0" borderId="0" xfId="23" applyFont="true" applyBorder="false" applyAlignment="true" applyProtection="false">
      <alignment horizontal="general" vertical="center" textRotation="0" wrapText="false" indent="0" shrinkToFit="false"/>
      <protection locked="true" hidden="false"/>
    </xf>
    <xf numFmtId="165" fontId="27" fillId="0" borderId="0" xfId="23" applyFont="true" applyBorder="true" applyAlignment="true" applyProtection="false">
      <alignment horizontal="right" vertical="center" textRotation="0" wrapText="false" indent="0" shrinkToFit="false"/>
      <protection locked="true" hidden="false"/>
    </xf>
    <xf numFmtId="164" fontId="27" fillId="0" borderId="6" xfId="23" applyFont="true" applyBorder="true" applyAlignment="true" applyProtection="false">
      <alignment horizontal="right" vertical="center" textRotation="0" wrapText="false" indent="0" shrinkToFit="false"/>
      <protection locked="true" hidden="false"/>
    </xf>
    <xf numFmtId="164" fontId="33" fillId="0" borderId="0" xfId="23" applyFont="true" applyBorder="true" applyAlignment="true" applyProtection="false">
      <alignment horizontal="general" vertical="center" textRotation="0" wrapText="false" indent="0" shrinkToFit="false"/>
      <protection locked="true" hidden="false"/>
    </xf>
    <xf numFmtId="165" fontId="33" fillId="0" borderId="0" xfId="23" applyFont="true" applyBorder="true" applyAlignment="true" applyProtection="false">
      <alignment horizontal="general" vertical="center" textRotation="0" wrapText="false" indent="0" shrinkToFit="false"/>
      <protection locked="true" hidden="false"/>
    </xf>
    <xf numFmtId="164" fontId="33" fillId="0" borderId="6" xfId="23" applyFont="true" applyBorder="true" applyAlignment="true" applyProtection="false">
      <alignment horizontal="general" vertical="center" textRotation="0" wrapText="false" indent="0" shrinkToFit="false"/>
      <protection locked="true" hidden="false"/>
    </xf>
    <xf numFmtId="164" fontId="25" fillId="0" borderId="6" xfId="23" applyFont="true" applyBorder="true" applyAlignment="true" applyProtection="false">
      <alignment horizontal="right" vertical="center" textRotation="0" wrapText="false" indent="0" shrinkToFit="false"/>
      <protection locked="true" hidden="false"/>
    </xf>
    <xf numFmtId="165" fontId="27" fillId="0" borderId="5" xfId="23" applyFont="true" applyBorder="true" applyAlignment="true" applyProtection="false">
      <alignment horizontal="right" vertical="center" textRotation="0" wrapText="false" indent="0" shrinkToFit="false"/>
      <protection locked="true" hidden="false"/>
    </xf>
    <xf numFmtId="164" fontId="96" fillId="0" borderId="0" xfId="23" applyFont="true" applyBorder="true" applyAlignment="true" applyProtection="false">
      <alignment horizontal="left" vertical="bottom" textRotation="0" wrapText="false" indent="0" shrinkToFit="false"/>
      <protection locked="true" hidden="false"/>
    </xf>
    <xf numFmtId="164" fontId="41" fillId="0" borderId="0" xfId="23" applyFont="true" applyBorder="false" applyAlignment="true" applyProtection="false">
      <alignment horizontal="left" vertical="bottom" textRotation="0" wrapText="false" indent="0" shrinkToFit="false"/>
      <protection locked="true" hidden="false"/>
    </xf>
    <xf numFmtId="164" fontId="22" fillId="0" borderId="0" xfId="23" applyFont="true" applyBorder="true" applyAlignment="true" applyProtection="false">
      <alignment horizontal="left" vertical="bottom" textRotation="0" wrapText="false" indent="0" shrinkToFit="false"/>
      <protection locked="true" hidden="false"/>
    </xf>
    <xf numFmtId="164" fontId="22" fillId="0" borderId="0" xfId="23" applyFont="true" applyBorder="false" applyAlignment="true" applyProtection="false">
      <alignment horizontal="left" vertical="bottom" textRotation="0" wrapText="false" indent="0" shrinkToFit="false"/>
      <protection locked="true" hidden="false"/>
    </xf>
    <xf numFmtId="164" fontId="24" fillId="0" borderId="0" xfId="23" applyFont="true" applyBorder="true" applyAlignment="true" applyProtection="false">
      <alignment horizontal="left" vertical="bottom" textRotation="0" wrapText="false" indent="0" shrinkToFit="false"/>
      <protection locked="true" hidden="false"/>
    </xf>
    <xf numFmtId="164" fontId="24" fillId="0" borderId="13" xfId="23" applyFont="true" applyBorder="true" applyAlignment="true" applyProtection="false">
      <alignment horizontal="left" vertical="bottom" textRotation="0" wrapText="false" indent="0" shrinkToFit="false"/>
      <protection locked="true" hidden="false"/>
    </xf>
    <xf numFmtId="169" fontId="12" fillId="0" borderId="0" xfId="23" applyFont="true" applyBorder="true" applyAlignment="true" applyProtection="false">
      <alignment horizontal="left" vertical="bottom" textRotation="0" wrapText="true" indent="3" shrinkToFit="false"/>
      <protection locked="true" hidden="false"/>
    </xf>
    <xf numFmtId="164" fontId="96" fillId="0" borderId="0" xfId="23" applyFont="true" applyBorder="false" applyAlignment="true" applyProtection="false">
      <alignment horizontal="left" vertical="center" textRotation="0" wrapText="false" indent="0" shrinkToFit="false"/>
      <protection locked="true" hidden="false"/>
    </xf>
    <xf numFmtId="165" fontId="33" fillId="0" borderId="18" xfId="23" applyFont="true" applyBorder="true" applyAlignment="true" applyProtection="false">
      <alignment horizontal="center" vertical="center" textRotation="0" wrapText="false" indent="0" shrinkToFit="false"/>
      <protection locked="true" hidden="false"/>
    </xf>
    <xf numFmtId="165" fontId="0" fillId="0" borderId="5" xfId="23" applyFont="true" applyBorder="true" applyAlignment="true" applyProtection="false">
      <alignment horizontal="right" vertical="center" textRotation="0" wrapText="false" indent="0" shrinkToFit="false"/>
      <protection locked="true" hidden="false"/>
    </xf>
    <xf numFmtId="165" fontId="33" fillId="0" borderId="0" xfId="23" applyFont="true" applyBorder="true" applyAlignment="true" applyProtection="false">
      <alignment horizontal="right" vertical="center" textRotation="0" wrapText="false" indent="0" shrinkToFit="false"/>
      <protection locked="true" hidden="false"/>
    </xf>
    <xf numFmtId="164" fontId="33" fillId="0" borderId="6" xfId="23" applyFont="true" applyBorder="true" applyAlignment="true" applyProtection="false">
      <alignment horizontal="right" vertical="center" textRotation="0" wrapText="false" indent="0" shrinkToFit="false"/>
      <protection locked="true" hidden="false"/>
    </xf>
    <xf numFmtId="164" fontId="0" fillId="0" borderId="5" xfId="23" applyFont="true" applyBorder="true" applyAlignment="true" applyProtection="false">
      <alignment horizontal="right" vertical="bottom" textRotation="0" wrapText="false" indent="0" shrinkToFit="false"/>
      <protection locked="true" hidden="false"/>
    </xf>
    <xf numFmtId="165" fontId="0" fillId="0" borderId="5"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right" vertical="bottom" textRotation="0" wrapText="false" indent="0" shrinkToFit="false"/>
      <protection locked="true" hidden="false"/>
    </xf>
    <xf numFmtId="164" fontId="101" fillId="0" borderId="0" xfId="20" applyFont="true" applyBorder="true" applyAlignment="true" applyProtection="true">
      <alignment horizontal="left" vertical="center" textRotation="0" wrapText="false" indent="0" shrinkToFit="false"/>
      <protection locked="true" hidden="false"/>
    </xf>
    <xf numFmtId="164" fontId="23" fillId="0" borderId="0" xfId="23" applyFont="true" applyBorder="true" applyAlignment="true" applyProtection="false">
      <alignment horizontal="left" vertical="bottom" textRotation="0" wrapText="false" indent="0" shrinkToFit="false"/>
      <protection locked="true" hidden="false"/>
    </xf>
    <xf numFmtId="169" fontId="55" fillId="0" borderId="0" xfId="23" applyFont="true" applyBorder="true" applyAlignment="true" applyProtection="false">
      <alignment horizontal="left" vertical="bottom" textRotation="0" wrapText="false" indent="0" shrinkToFit="false"/>
      <protection locked="true" hidden="false"/>
    </xf>
    <xf numFmtId="164" fontId="55" fillId="0" borderId="0" xfId="23" applyFont="true" applyBorder="true" applyAlignment="true" applyProtection="false">
      <alignment horizontal="left" vertical="bottom" textRotation="0" wrapText="false" indent="1" shrinkToFit="false"/>
      <protection locked="true" hidden="false"/>
    </xf>
    <xf numFmtId="164" fontId="64" fillId="0" borderId="0" xfId="23" applyFont="true" applyBorder="false" applyAlignment="true" applyProtection="false">
      <alignment horizontal="left" vertical="center" textRotation="0" wrapText="false" indent="0" shrinkToFit="false"/>
      <protection locked="true" hidden="false"/>
    </xf>
    <xf numFmtId="164" fontId="46" fillId="0" borderId="0" xfId="23" applyFont="true" applyBorder="false" applyAlignment="true" applyProtection="false">
      <alignment horizontal="left" vertical="center" textRotation="0" wrapText="false" indent="0" shrinkToFit="false"/>
      <protection locked="true" hidden="false"/>
    </xf>
    <xf numFmtId="164" fontId="24" fillId="0" borderId="0" xfId="23" applyFont="true" applyBorder="true" applyAlignment="true" applyProtection="false">
      <alignment horizontal="center" vertical="bottom" textRotation="0" wrapText="false" indent="0" shrinkToFit="false"/>
      <protection locked="true" hidden="false"/>
    </xf>
    <xf numFmtId="169" fontId="55" fillId="0" borderId="15" xfId="23" applyFont="true" applyBorder="true" applyAlignment="true" applyProtection="false">
      <alignment horizontal="general" vertical="bottom" textRotation="0" wrapText="false" indent="0" shrinkToFit="false"/>
      <protection locked="true" hidden="false"/>
    </xf>
    <xf numFmtId="165" fontId="27" fillId="0" borderId="14" xfId="23" applyFont="true" applyBorder="true" applyAlignment="true" applyProtection="false">
      <alignment horizontal="right" vertical="center" textRotation="0" wrapText="false" indent="0" shrinkToFit="false"/>
      <protection locked="true" hidden="false"/>
    </xf>
    <xf numFmtId="165" fontId="27" fillId="0" borderId="15" xfId="23" applyFont="true" applyBorder="true" applyAlignment="true" applyProtection="false">
      <alignment horizontal="right" vertical="center" textRotation="0" wrapText="false" indent="0" shrinkToFit="false"/>
      <protection locked="true" hidden="false"/>
    </xf>
    <xf numFmtId="165" fontId="27" fillId="0" borderId="8" xfId="23" applyFont="true" applyBorder="true" applyAlignment="true" applyProtection="false">
      <alignment horizontal="right" vertical="center" textRotation="0" wrapText="false" indent="0" shrinkToFit="false"/>
      <protection locked="true" hidden="false"/>
    </xf>
    <xf numFmtId="164" fontId="55" fillId="0" borderId="0" xfId="23" applyFont="true" applyBorder="true" applyAlignment="true" applyProtection="false">
      <alignment horizontal="left" vertical="bottom" textRotation="0" wrapText="false" indent="0" shrinkToFit="false"/>
      <protection locked="true" hidden="false"/>
    </xf>
    <xf numFmtId="165" fontId="25" fillId="0" borderId="6" xfId="23" applyFont="true" applyBorder="true" applyAlignment="true" applyProtection="false">
      <alignment horizontal="right" vertical="center" textRotation="0" wrapText="false" indent="0" shrinkToFit="false"/>
      <protection locked="true" hidden="false"/>
    </xf>
    <xf numFmtId="164" fontId="55" fillId="0" borderId="0" xfId="23" applyFont="true" applyBorder="true" applyAlignment="true" applyProtection="false">
      <alignment horizontal="general" vertical="bottom" textRotation="0" wrapText="false" indent="0" shrinkToFit="false"/>
      <protection locked="true" hidden="false"/>
    </xf>
    <xf numFmtId="164" fontId="102" fillId="0" borderId="0" xfId="23" applyFont="true" applyBorder="false" applyAlignment="false" applyProtection="false">
      <alignment horizontal="general" vertical="bottom" textRotation="0" wrapText="false" indent="0" shrinkToFit="false"/>
      <protection locked="true" hidden="false"/>
    </xf>
    <xf numFmtId="164" fontId="22" fillId="0" borderId="0" xfId="23" applyFont="true" applyBorder="false" applyAlignment="true" applyProtection="false">
      <alignment horizontal="general" vertical="bottom" textRotation="0" wrapText="false" indent="0" shrinkToFit="false"/>
      <protection locked="true" hidden="false"/>
    </xf>
    <xf numFmtId="164" fontId="24" fillId="0" borderId="0" xfId="23" applyFont="true" applyBorder="false" applyAlignment="tru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center" vertical="center" textRotation="0" wrapText="true" indent="0" shrinkToFit="false"/>
      <protection locked="true" hidden="false"/>
    </xf>
    <xf numFmtId="164" fontId="33" fillId="0" borderId="3" xfId="23" applyFont="true" applyBorder="true" applyAlignment="true" applyProtection="false">
      <alignment horizontal="center" vertical="center" textRotation="0" wrapText="false" indent="0" shrinkToFit="false"/>
      <protection locked="true" hidden="false"/>
    </xf>
    <xf numFmtId="164" fontId="6" fillId="0" borderId="15" xfId="23" applyFont="false" applyBorder="true" applyAlignment="true" applyProtection="false">
      <alignment horizontal="general" vertical="bottom" textRotation="0" wrapText="false" indent="0" shrinkToFit="false"/>
      <protection locked="true" hidden="false"/>
    </xf>
    <xf numFmtId="164" fontId="6" fillId="0" borderId="12" xfId="23" applyFont="false" applyBorder="true" applyAlignment="true" applyProtection="false">
      <alignment horizontal="general" vertical="bottom" textRotation="0" wrapText="false" indent="0" shrinkToFit="false"/>
      <protection locked="true" hidden="false"/>
    </xf>
    <xf numFmtId="164" fontId="6" fillId="0" borderId="13" xfId="23" applyFont="false" applyBorder="true" applyAlignment="true" applyProtection="false">
      <alignment horizontal="general" vertical="bottom" textRotation="0" wrapText="false" indent="0" shrinkToFit="false"/>
      <protection locked="true" hidden="false"/>
    </xf>
    <xf numFmtId="164" fontId="6" fillId="0" borderId="9" xfId="23" applyFont="false" applyBorder="true" applyAlignment="true" applyProtection="false">
      <alignment horizontal="general" vertical="bottom" textRotation="0" wrapText="false" indent="0" shrinkToFit="false"/>
      <protection locked="true" hidden="false"/>
    </xf>
    <xf numFmtId="164" fontId="25" fillId="0" borderId="13" xfId="23" applyFont="true" applyBorder="true" applyAlignment="true" applyProtection="false">
      <alignment horizontal="general" vertical="center" textRotation="0" wrapText="true" indent="0" shrinkToFit="false"/>
      <protection locked="true" hidden="false"/>
    </xf>
    <xf numFmtId="164" fontId="33" fillId="0" borderId="3" xfId="23" applyFont="true" applyBorder="true" applyAlignment="true" applyProtection="false">
      <alignment horizontal="center" vertical="center" textRotation="0" wrapText="true" indent="0" shrinkToFit="false"/>
      <protection locked="true" hidden="false"/>
    </xf>
    <xf numFmtId="164" fontId="25" fillId="0" borderId="7" xfId="23" applyFont="true" applyBorder="true" applyAlignment="true" applyProtection="false">
      <alignment horizontal="general" vertical="center" textRotation="0" wrapText="false" indent="0" shrinkToFit="false"/>
      <protection locked="true" hidden="false"/>
    </xf>
    <xf numFmtId="169" fontId="27" fillId="0" borderId="15" xfId="23" applyFont="true" applyBorder="true" applyAlignment="true" applyProtection="false">
      <alignment horizontal="left" vertical="center" textRotation="0" wrapText="false" indent="0" shrinkToFit="false"/>
      <protection locked="true" hidden="false"/>
    </xf>
    <xf numFmtId="164" fontId="27" fillId="0" borderId="14" xfId="23" applyFont="true" applyBorder="true" applyAlignment="true" applyProtection="false">
      <alignment horizontal="right" vertical="center" textRotation="0" wrapText="false" indent="0" shrinkToFit="false"/>
      <protection locked="true" hidden="false"/>
    </xf>
    <xf numFmtId="164" fontId="27" fillId="0" borderId="14" xfId="23" applyFont="true" applyBorder="true" applyAlignment="true" applyProtection="false">
      <alignment horizontal="right" vertical="bottom" textRotation="0" wrapText="true" indent="0" shrinkToFit="false"/>
      <protection locked="true" hidden="false"/>
    </xf>
    <xf numFmtId="164" fontId="27" fillId="0" borderId="8" xfId="23" applyFont="true" applyBorder="true" applyAlignment="true" applyProtection="false">
      <alignment horizontal="right" vertical="bottom" textRotation="0" wrapText="true" indent="0" shrinkToFit="false"/>
      <protection locked="true" hidden="false"/>
    </xf>
    <xf numFmtId="169" fontId="12" fillId="0" borderId="0" xfId="23" applyFont="true" applyBorder="true" applyAlignment="true" applyProtection="false">
      <alignment horizontal="left" vertical="bottom" textRotation="0" wrapText="false" indent="3" shrinkToFit="false"/>
      <protection locked="true" hidden="false"/>
    </xf>
    <xf numFmtId="164" fontId="96" fillId="0" borderId="0" xfId="23" applyFont="true" applyBorder="true" applyAlignment="true" applyProtection="false">
      <alignment horizontal="general" vertical="center" textRotation="0" wrapText="false" indent="0" shrinkToFit="false"/>
      <protection locked="true" hidden="false"/>
    </xf>
    <xf numFmtId="164" fontId="27" fillId="0" borderId="13" xfId="23" applyFont="true" applyBorder="true" applyAlignment="true" applyProtection="false">
      <alignment horizontal="center" vertical="bottom" textRotation="0" wrapText="true" indent="0" shrinkToFit="false"/>
      <protection locked="true" hidden="false"/>
    </xf>
    <xf numFmtId="164" fontId="0" fillId="0" borderId="12" xfId="23" applyFont="true" applyBorder="true" applyAlignment="true" applyProtection="false">
      <alignment horizontal="center" vertical="center" textRotation="0" wrapText="true" indent="0" shrinkToFit="false"/>
      <protection locked="true" hidden="false"/>
    </xf>
    <xf numFmtId="164" fontId="33" fillId="0" borderId="14" xfId="23" applyFont="true" applyBorder="true" applyAlignment="true" applyProtection="false">
      <alignment horizontal="center" vertical="center" textRotation="0" wrapText="false" indent="0" shrinkToFit="false"/>
      <protection locked="true" hidden="false"/>
    </xf>
    <xf numFmtId="164" fontId="33" fillId="0" borderId="14" xfId="23" applyFont="true" applyBorder="true" applyAlignment="true" applyProtection="false">
      <alignment horizontal="center" vertical="center" textRotation="0" wrapText="true" indent="0" shrinkToFit="false"/>
      <protection locked="true" hidden="false"/>
    </xf>
    <xf numFmtId="164" fontId="25" fillId="0" borderId="2" xfId="23" applyFont="true" applyBorder="true" applyAlignment="true" applyProtection="false">
      <alignment horizontal="general" vertical="center" textRotation="0" wrapText="false" indent="0" shrinkToFit="false"/>
      <protection locked="true" hidden="false"/>
    </xf>
    <xf numFmtId="164" fontId="33" fillId="0" borderId="12" xfId="23" applyFont="true" applyBorder="true" applyAlignment="true" applyProtection="false">
      <alignment horizontal="left" vertical="center" textRotation="0" wrapText="true" indent="0" shrinkToFit="false"/>
      <protection locked="true" hidden="false"/>
    </xf>
    <xf numFmtId="164" fontId="95" fillId="0" borderId="1" xfId="23" applyFont="true" applyBorder="true" applyAlignment="true" applyProtection="false">
      <alignment horizontal="left" vertical="center" textRotation="0" wrapText="false" indent="0" shrinkToFit="false"/>
      <protection locked="true" hidden="false"/>
    </xf>
    <xf numFmtId="164" fontId="33" fillId="0" borderId="5" xfId="23" applyFont="true" applyBorder="true" applyAlignment="true" applyProtection="false">
      <alignment horizontal="center" vertical="center" textRotation="0" wrapText="false" indent="0" shrinkToFit="false"/>
      <protection locked="true" hidden="false"/>
    </xf>
    <xf numFmtId="164" fontId="33" fillId="0" borderId="5" xfId="23" applyFont="true" applyBorder="true" applyAlignment="true" applyProtection="false">
      <alignment horizontal="center" vertical="center" textRotation="0" wrapText="true" indent="0" shrinkToFit="false"/>
      <protection locked="true" hidden="false"/>
    </xf>
    <xf numFmtId="164" fontId="0" fillId="0" borderId="0" xfId="23" applyFont="true" applyBorder="true" applyAlignment="true" applyProtection="false">
      <alignment horizontal="general" vertical="bottom" textRotation="0" wrapText="true" indent="0" shrinkToFit="false"/>
      <protection locked="true" hidden="false"/>
    </xf>
    <xf numFmtId="164" fontId="0" fillId="0" borderId="15" xfId="23" applyFont="true" applyBorder="true" applyAlignment="true" applyProtection="false">
      <alignment horizontal="center" vertical="center" textRotation="0" wrapText="true" indent="0" shrinkToFit="false"/>
      <protection locked="true" hidden="false"/>
    </xf>
    <xf numFmtId="164" fontId="45" fillId="0" borderId="8" xfId="23" applyFont="true" applyBorder="true" applyAlignment="true" applyProtection="false">
      <alignment horizontal="center" vertical="center" textRotation="0" wrapText="true" indent="0" shrinkToFit="false"/>
      <protection locked="true" hidden="false"/>
    </xf>
    <xf numFmtId="164" fontId="45" fillId="0" borderId="14" xfId="23" applyFont="true" applyBorder="true" applyAlignment="true" applyProtection="false">
      <alignment horizontal="center" vertical="center" textRotation="0" wrapText="true" indent="0" shrinkToFit="false"/>
      <protection locked="true" hidden="false"/>
    </xf>
    <xf numFmtId="169" fontId="27" fillId="0" borderId="12" xfId="23" applyFont="true" applyBorder="tru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center" vertical="bottom" textRotation="0" wrapText="false" indent="0" shrinkToFit="false"/>
      <protection locked="true" hidden="false"/>
    </xf>
    <xf numFmtId="164" fontId="33" fillId="0" borderId="15" xfId="23" applyFont="true" applyBorder="true" applyAlignment="true" applyProtection="false">
      <alignment horizontal="left" vertical="center" textRotation="0" wrapText="true" indent="0" shrinkToFit="false"/>
      <protection locked="true" hidden="false"/>
    </xf>
    <xf numFmtId="164" fontId="0" fillId="0" borderId="14" xfId="23" applyFont="true" applyBorder="true" applyAlignment="true" applyProtection="false">
      <alignment horizontal="center" vertical="center" textRotation="0" wrapText="true" indent="0" shrinkToFit="false"/>
      <protection locked="true" hidden="false"/>
    </xf>
    <xf numFmtId="164" fontId="25" fillId="0" borderId="5" xfId="23" applyFont="true" applyBorder="true" applyAlignment="true" applyProtection="false">
      <alignment horizontal="right" vertical="center" textRotation="0" wrapText="false" indent="0" shrinkToFit="false"/>
      <protection locked="true" hidden="false"/>
    </xf>
    <xf numFmtId="164" fontId="25" fillId="0" borderId="5" xfId="23" applyFont="true" applyBorder="true" applyAlignment="true" applyProtection="false">
      <alignment horizontal="right" vertical="bottom" textRotation="0" wrapText="true" indent="0" shrinkToFit="false"/>
      <protection locked="true" hidden="false"/>
    </xf>
    <xf numFmtId="164" fontId="25" fillId="0" borderId="0" xfId="23" applyFont="true" applyBorder="true" applyAlignment="true" applyProtection="false">
      <alignment horizontal="right" vertical="bottom" textRotation="0" wrapText="tru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5"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true" applyAlignment="true" applyProtection="false">
      <alignment horizontal="general" vertical="bottom" textRotation="0" wrapText="true" indent="0" shrinkToFit="false"/>
      <protection locked="true" hidden="false"/>
    </xf>
    <xf numFmtId="164" fontId="22" fillId="0" borderId="16" xfId="23" applyFont="true" applyBorder="true" applyAlignment="true" applyProtection="false">
      <alignment horizontal="center" vertical="center" textRotation="0" wrapText="true" indent="0" shrinkToFit="false"/>
      <protection locked="true" hidden="false"/>
    </xf>
    <xf numFmtId="164" fontId="27" fillId="0" borderId="20" xfId="23" applyFont="true" applyBorder="true" applyAlignment="true" applyProtection="false">
      <alignment horizontal="center" vertical="center" textRotation="0" wrapText="false" indent="0" shrinkToFit="false"/>
      <protection locked="true" hidden="false"/>
    </xf>
    <xf numFmtId="164" fontId="27" fillId="0" borderId="18" xfId="23" applyFont="true" applyBorder="true" applyAlignment="true" applyProtection="false">
      <alignment horizontal="center" vertical="center" textRotation="0" wrapText="false" indent="0" shrinkToFit="false"/>
      <protection locked="true" hidden="false"/>
    </xf>
    <xf numFmtId="165" fontId="27" fillId="0" borderId="18" xfId="23" applyFont="true" applyBorder="true" applyAlignment="true" applyProtection="false">
      <alignment horizontal="center" vertical="center" textRotation="0" wrapText="false" indent="0" shrinkToFit="false"/>
      <protection locked="true" hidden="false"/>
    </xf>
    <xf numFmtId="164" fontId="27" fillId="0" borderId="19" xfId="23" applyFont="true" applyBorder="true" applyAlignment="true" applyProtection="false">
      <alignment horizontal="center" vertical="center" textRotation="0" wrapText="false" indent="0" shrinkToFit="false"/>
      <protection locked="true" hidden="false"/>
    </xf>
    <xf numFmtId="164" fontId="0" fillId="0" borderId="1" xfId="23" applyFont="true" applyBorder="true" applyAlignment="true" applyProtection="false">
      <alignment horizontal="left" vertical="bottom" textRotation="0" wrapText="false" indent="0" shrinkToFit="false"/>
      <protection locked="true" hidden="false"/>
    </xf>
    <xf numFmtId="164" fontId="0" fillId="0" borderId="5" xfId="23" applyFont="true" applyBorder="true" applyAlignment="false" applyProtection="false">
      <alignment horizontal="general" vertical="bottom" textRotation="0" wrapText="false" indent="0" shrinkToFit="false"/>
      <protection locked="true" hidden="false"/>
    </xf>
    <xf numFmtId="164" fontId="45" fillId="0" borderId="0" xfId="23" applyFont="true" applyBorder="false" applyAlignment="false" applyProtection="false">
      <alignment horizontal="general" vertical="bottom" textRotation="0" wrapText="false" indent="0" shrinkToFit="false"/>
      <protection locked="true" hidden="false"/>
    </xf>
    <xf numFmtId="165" fontId="12" fillId="0" borderId="5"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7" fontId="0" fillId="0" borderId="5" xfId="23" applyFont="true" applyBorder="true" applyAlignment="true" applyProtection="false">
      <alignment horizontal="right" vertical="center" textRotation="0" wrapText="false" indent="0" shrinkToFit="false"/>
      <protection locked="true" hidden="false"/>
    </xf>
    <xf numFmtId="165" fontId="0" fillId="0" borderId="5" xfId="23" applyFont="true" applyBorder="true" applyAlignment="true" applyProtection="false">
      <alignment horizontal="right" vertical="center"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4" fontId="0" fillId="0" borderId="1" xfId="23" applyFont="true" applyBorder="true" applyAlignment="true" applyProtection="false">
      <alignment horizontal="left" vertical="bottom" textRotation="0" wrapText="false" indent="0" shrinkToFit="false"/>
      <protection locked="true" hidden="false"/>
    </xf>
    <xf numFmtId="164" fontId="0" fillId="0" borderId="5" xfId="23"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6" xfId="23" applyFont="true" applyBorder="true" applyAlignment="true" applyProtection="false">
      <alignment horizontal="right" vertical="center" textRotation="0" wrapText="false" indent="0" shrinkToFit="false"/>
      <protection locked="true" hidden="false"/>
    </xf>
    <xf numFmtId="164" fontId="0" fillId="0" borderId="0" xfId="23" applyFont="true" applyBorder="true" applyAlignment="true" applyProtection="false">
      <alignment horizontal="left" vertical="bottom" textRotation="0" wrapText="false" indent="0" shrinkToFit="false"/>
      <protection locked="true" hidden="false"/>
    </xf>
    <xf numFmtId="164" fontId="64" fillId="0" borderId="0" xfId="23" applyFont="true" applyBorder="true" applyAlignment="true" applyProtection="false">
      <alignment horizontal="justify" vertical="center" textRotation="0" wrapText="true" indent="0" shrinkToFit="false"/>
      <protection locked="true" hidden="false"/>
    </xf>
    <xf numFmtId="164" fontId="55" fillId="2" borderId="0" xfId="23" applyFont="true" applyBorder="true" applyAlignment="true" applyProtection="false">
      <alignment horizontal="general" vertical="bottom" textRotation="0" wrapText="false" indent="0" shrinkToFit="false"/>
      <protection locked="true" hidden="false"/>
    </xf>
    <xf numFmtId="164" fontId="37" fillId="2" borderId="0" xfId="23" applyFont="true" applyBorder="true" applyAlignment="true" applyProtection="false">
      <alignment horizontal="general" vertical="bottom" textRotation="0" wrapText="false" indent="0" shrinkToFit="false"/>
      <protection locked="true" hidden="false"/>
    </xf>
    <xf numFmtId="164" fontId="99" fillId="2" borderId="0" xfId="23" applyFont="true" applyBorder="true" applyAlignment="true" applyProtection="false">
      <alignment horizontal="left" vertical="bottom" textRotation="0" wrapText="false" indent="0" shrinkToFit="false"/>
      <protection locked="true" hidden="false"/>
    </xf>
    <xf numFmtId="164" fontId="37" fillId="2" borderId="0" xfId="23" applyFont="true" applyBorder="true" applyAlignment="true" applyProtection="false">
      <alignment horizontal="left" vertical="bottom" textRotation="0" wrapText="false" indent="0" shrinkToFit="false"/>
      <protection locked="true" hidden="false"/>
    </xf>
    <xf numFmtId="164" fontId="55" fillId="2" borderId="0" xfId="23" applyFont="true" applyBorder="true" applyAlignment="true" applyProtection="false">
      <alignment horizontal="left" vertical="bottom" textRotation="0" wrapText="false" indent="0" shrinkToFit="false"/>
      <protection locked="true" hidden="false"/>
    </xf>
    <xf numFmtId="164" fontId="0" fillId="0" borderId="21" xfId="23" applyFont="true" applyBorder="true" applyAlignment="true" applyProtection="false">
      <alignment horizontal="general" vertical="center" textRotation="0" wrapText="false" indent="0" shrinkToFit="false"/>
      <protection locked="true" hidden="false"/>
    </xf>
    <xf numFmtId="165" fontId="25" fillId="0" borderId="6" xfId="23" applyFont="true" applyBorder="true" applyAlignment="true" applyProtection="false">
      <alignment horizontal="right" vertical="center" textRotation="0" wrapText="true" indent="0" shrinkToFit="false"/>
      <protection locked="true" hidden="false"/>
    </xf>
    <xf numFmtId="164" fontId="25" fillId="0" borderId="1" xfId="23" applyFont="true" applyBorder="true" applyAlignment="true" applyProtection="false">
      <alignment horizontal="left" vertical="bottom" textRotation="0" wrapText="true" indent="0" shrinkToFit="false"/>
      <protection locked="true" hidden="false"/>
    </xf>
    <xf numFmtId="165" fontId="25" fillId="0" borderId="5" xfId="23" applyFont="true" applyBorder="true" applyAlignment="true" applyProtection="false">
      <alignment horizontal="right" vertical="center" textRotation="0" wrapText="true" indent="0" shrinkToFit="false"/>
      <protection locked="true" hidden="false"/>
    </xf>
    <xf numFmtId="165" fontId="25" fillId="0" borderId="6" xfId="23" applyFont="true" applyBorder="true" applyAlignment="true" applyProtection="false">
      <alignment horizontal="right" vertical="center" textRotation="0" wrapText="true" indent="0" shrinkToFit="false"/>
      <protection locked="true" hidden="false"/>
    </xf>
    <xf numFmtId="164" fontId="55" fillId="2" borderId="1" xfId="23" applyFont="true" applyBorder="true" applyAlignment="true" applyProtection="false">
      <alignment horizontal="general" vertical="bottom" textRotation="0" wrapText="false" indent="0" shrinkToFit="false"/>
      <protection locked="true" hidden="false"/>
    </xf>
    <xf numFmtId="164" fontId="12" fillId="2" borderId="0" xfId="23" applyFont="true" applyBorder="true" applyAlignment="true" applyProtection="false">
      <alignment horizontal="general" vertical="bottom" textRotation="0" wrapText="false" indent="0" shrinkToFit="false"/>
      <protection locked="true" hidden="false"/>
    </xf>
    <xf numFmtId="164" fontId="12" fillId="2" borderId="1" xfId="23" applyFont="true" applyBorder="true" applyAlignment="true" applyProtection="false">
      <alignment horizontal="general" vertical="bottom" textRotation="0" wrapText="false" indent="0" shrinkToFit="false"/>
      <protection locked="true" hidden="false"/>
    </xf>
    <xf numFmtId="164" fontId="37" fillId="2" borderId="1" xfId="23" applyFont="true" applyBorder="true" applyAlignment="true" applyProtection="false">
      <alignment horizontal="general" vertical="bottom" textRotation="0" wrapText="false" indent="0" shrinkToFit="false"/>
      <protection locked="true" hidden="false"/>
    </xf>
    <xf numFmtId="164" fontId="99" fillId="2" borderId="1" xfId="23" applyFont="true" applyBorder="true" applyAlignment="true" applyProtection="false">
      <alignment horizontal="left" vertical="bottom" textRotation="0" wrapText="false" indent="0" shrinkToFit="false"/>
      <protection locked="true" hidden="false"/>
    </xf>
    <xf numFmtId="164" fontId="37" fillId="2" borderId="1" xfId="23" applyFont="true" applyBorder="true" applyAlignment="true" applyProtection="false">
      <alignment horizontal="left" vertical="bottom" textRotation="0" wrapText="false" indent="0" shrinkToFit="false"/>
      <protection locked="true" hidden="false"/>
    </xf>
    <xf numFmtId="164" fontId="25" fillId="0" borderId="5" xfId="23" applyFont="true" applyBorder="true" applyAlignment="true" applyProtection="false">
      <alignment horizontal="left" vertical="center" textRotation="0" wrapText="false" indent="0" shrinkToFit="false"/>
      <protection locked="true" hidden="false"/>
    </xf>
    <xf numFmtId="167" fontId="25" fillId="0" borderId="5" xfId="23" applyFont="true" applyBorder="true" applyAlignment="true" applyProtection="false">
      <alignment horizontal="right" vertical="center" textRotation="0" wrapText="false" indent="0" shrinkToFit="false"/>
      <protection locked="true" hidden="false"/>
    </xf>
    <xf numFmtId="167" fontId="25" fillId="0" borderId="6" xfId="23" applyFont="true" applyBorder="true" applyAlignment="true" applyProtection="false">
      <alignment horizontal="right" vertical="center" textRotation="0" wrapText="false" indent="0" shrinkToFit="false"/>
      <protection locked="true" hidden="false"/>
    </xf>
    <xf numFmtId="167" fontId="0" fillId="0" borderId="5" xfId="23" applyFont="true" applyBorder="true" applyAlignment="true" applyProtection="false">
      <alignment horizontal="general" vertical="center" textRotation="0" wrapText="false" indent="0" shrinkToFit="false"/>
      <protection locked="true" hidden="false"/>
    </xf>
    <xf numFmtId="167" fontId="0" fillId="0" borderId="6"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true" applyAlignment="true" applyProtection="false">
      <alignment horizontal="left" vertical="center" textRotation="0" wrapText="false" indent="0" shrinkToFit="false"/>
      <protection locked="true" hidden="false"/>
    </xf>
    <xf numFmtId="164" fontId="25" fillId="0" borderId="6" xfId="23" applyFont="true" applyBorder="true" applyAlignment="true" applyProtection="false">
      <alignment horizontal="right" vertical="center" textRotation="0" wrapText="true" indent="0" shrinkToFit="false"/>
      <protection locked="true" hidden="false"/>
    </xf>
    <xf numFmtId="164" fontId="0" fillId="0" borderId="5" xfId="23" applyFont="true" applyBorder="true" applyAlignment="true" applyProtection="false">
      <alignment horizontal="general" vertical="center" textRotation="0" wrapText="true" indent="0" shrinkToFit="false"/>
      <protection locked="true" hidden="false"/>
    </xf>
    <xf numFmtId="164" fontId="0" fillId="0" borderId="6" xfId="23" applyFont="true" applyBorder="true" applyAlignment="true" applyProtection="false">
      <alignment horizontal="right" vertical="center" textRotation="0" wrapText="true" indent="0" shrinkToFit="false"/>
      <protection locked="true" hidden="false"/>
    </xf>
    <xf numFmtId="164" fontId="0" fillId="0" borderId="1" xfId="23" applyFont="true" applyBorder="true" applyAlignment="true" applyProtection="false">
      <alignment horizontal="left" vertical="center" textRotation="0" wrapText="true" indent="0" shrinkToFit="false"/>
      <protection locked="true" hidden="false"/>
    </xf>
    <xf numFmtId="164" fontId="25" fillId="0" borderId="5" xfId="23" applyFont="true" applyBorder="true" applyAlignment="true" applyProtection="false">
      <alignment horizontal="left" vertical="center" textRotation="0" wrapText="true" indent="0" shrinkToFit="false"/>
      <protection locked="true" hidden="false"/>
    </xf>
    <xf numFmtId="165" fontId="0" fillId="0" borderId="5" xfId="23" applyFont="true" applyBorder="true" applyAlignment="true" applyProtection="false">
      <alignment horizontal="right" vertical="center" textRotation="0" wrapText="true" indent="0" shrinkToFit="false"/>
      <protection locked="true" hidden="false"/>
    </xf>
    <xf numFmtId="164" fontId="0" fillId="0" borderId="6" xfId="23" applyFont="true" applyBorder="true" applyAlignment="true" applyProtection="false">
      <alignment horizontal="right" vertical="center" textRotation="0" wrapText="true" indent="0" shrinkToFit="false"/>
      <protection locked="true" hidden="false"/>
    </xf>
    <xf numFmtId="171" fontId="25" fillId="0" borderId="6" xfId="23" applyFont="true" applyBorder="true" applyAlignment="true" applyProtection="false">
      <alignment horizontal="right" vertical="center" textRotation="0" wrapText="true" indent="0" shrinkToFit="false"/>
      <protection locked="true" hidden="false"/>
    </xf>
    <xf numFmtId="171" fontId="25" fillId="0" borderId="0" xfId="23" applyFont="true" applyBorder="true" applyAlignment="true" applyProtection="false">
      <alignment horizontal="right" vertical="center" textRotation="0" wrapText="true" indent="0" shrinkToFit="false"/>
      <protection locked="true" hidden="false"/>
    </xf>
    <xf numFmtId="164" fontId="64" fillId="0" borderId="0" xfId="23" applyFont="true" applyBorder="true" applyAlignment="true" applyProtection="false">
      <alignment horizontal="justify" vertical="top" textRotation="0" wrapText="true" indent="0" shrinkToFit="false"/>
      <protection locked="true" hidden="false"/>
    </xf>
    <xf numFmtId="169" fontId="27" fillId="0" borderId="0" xfId="23" applyFont="true" applyBorder="true" applyAlignment="true" applyProtection="false">
      <alignment horizontal="left" vertical="center" textRotation="0" wrapText="false" indent="0" shrinkToFit="false"/>
      <protection locked="true" hidden="false"/>
    </xf>
    <xf numFmtId="170" fontId="55" fillId="0" borderId="5" xfId="0" applyFont="true" applyBorder="true" applyAlignment="true" applyProtection="false">
      <alignment horizontal="right" vertical="center" textRotation="0" wrapText="false" indent="0" shrinkToFit="false"/>
      <protection locked="true" hidden="false"/>
    </xf>
    <xf numFmtId="166" fontId="27" fillId="0" borderId="5" xfId="23" applyFont="true" applyBorder="true" applyAlignment="true" applyProtection="false">
      <alignment horizontal="right" vertical="center" textRotation="0" wrapText="false" indent="0" shrinkToFit="false"/>
      <protection locked="true" hidden="false"/>
    </xf>
    <xf numFmtId="165" fontId="33" fillId="0" borderId="6" xfId="23" applyFont="true" applyBorder="true" applyAlignment="true" applyProtection="false">
      <alignment horizontal="right" vertical="center" textRotation="0" wrapText="false" indent="0" shrinkToFit="false"/>
      <protection locked="true" hidden="false"/>
    </xf>
    <xf numFmtId="165" fontId="26" fillId="0" borderId="5" xfId="23" applyFont="true" applyBorder="true" applyAlignment="true" applyProtection="false">
      <alignment horizontal="right" vertical="center" textRotation="0" wrapText="false" indent="0" shrinkToFit="false"/>
      <protection locked="true" hidden="false"/>
    </xf>
    <xf numFmtId="170" fontId="12" fillId="0" borderId="5" xfId="0" applyFont="true" applyBorder="true" applyAlignment="true" applyProtection="false">
      <alignment horizontal="right" vertical="center" textRotation="0" wrapText="false" indent="0" shrinkToFit="false"/>
      <protection locked="true" hidden="false"/>
    </xf>
    <xf numFmtId="166" fontId="0" fillId="0" borderId="5" xfId="23" applyFont="true" applyBorder="true" applyAlignment="true" applyProtection="false">
      <alignment horizontal="right" vertical="center" textRotation="0" wrapText="false" indent="0" shrinkToFit="false"/>
      <protection locked="true" hidden="false"/>
    </xf>
    <xf numFmtId="169" fontId="25" fillId="0" borderId="0" xfId="23" applyFont="true" applyBorder="true" applyAlignment="true" applyProtection="false">
      <alignment horizontal="left" vertical="center" textRotation="0" wrapText="false" indent="0" shrinkToFit="false"/>
      <protection locked="true" hidden="false"/>
    </xf>
    <xf numFmtId="166" fontId="25" fillId="0" borderId="5" xfId="23" applyFont="true" applyBorder="tru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64" fontId="22" fillId="0" borderId="0" xfId="23" applyFont="true" applyBorder="false" applyAlignment="true" applyProtection="false">
      <alignment horizontal="left" vertical="center" textRotation="0" wrapText="false" indent="0" shrinkToFit="false"/>
      <protection locked="true" hidden="false"/>
    </xf>
    <xf numFmtId="164" fontId="4" fillId="0" borderId="13" xfId="20" applyFont="true" applyBorder="true" applyAlignment="true" applyProtection="true">
      <alignment horizontal="left" vertical="center" textRotation="0" wrapText="false" indent="0" shrinkToFit="false"/>
      <protection locked="true" hidden="false"/>
    </xf>
    <xf numFmtId="164" fontId="25" fillId="0" borderId="9" xfId="23" applyFont="true" applyBorder="true" applyAlignment="true" applyProtection="false">
      <alignment horizontal="center" vertical="center" textRotation="0" wrapText="true" indent="0" shrinkToFit="false"/>
      <protection locked="true" hidden="false"/>
    </xf>
    <xf numFmtId="164" fontId="25" fillId="0" borderId="11" xfId="23" applyFont="true" applyBorder="true" applyAlignment="true" applyProtection="false">
      <alignment horizontal="center" vertical="center" textRotation="0" wrapText="true" indent="0" shrinkToFit="false"/>
      <protection locked="true" hidden="false"/>
    </xf>
    <xf numFmtId="164" fontId="25" fillId="0" borderId="13" xfId="23" applyFont="true" applyBorder="true" applyAlignment="true" applyProtection="false">
      <alignment horizontal="center" vertical="center" textRotation="0" wrapText="true" indent="0" shrinkToFit="false"/>
      <protection locked="true" hidden="false"/>
    </xf>
    <xf numFmtId="164" fontId="25" fillId="0" borderId="10" xfId="23" applyFont="true" applyBorder="true" applyAlignment="true" applyProtection="false">
      <alignment horizontal="center" vertical="center" textRotation="0" wrapText="true" indent="0" shrinkToFit="false"/>
      <protection locked="true" hidden="false"/>
    </xf>
    <xf numFmtId="164" fontId="25" fillId="0" borderId="18" xfId="23" applyFont="true" applyBorder="true" applyAlignment="true" applyProtection="false">
      <alignment horizontal="center" vertical="bottom" textRotation="0" wrapText="true" indent="0" shrinkToFit="false"/>
      <protection locked="true" hidden="false"/>
    </xf>
    <xf numFmtId="164" fontId="25" fillId="0" borderId="19" xfId="23" applyFont="true" applyBorder="true" applyAlignment="true" applyProtection="false">
      <alignment horizontal="center" vertical="bottom" textRotation="0" wrapText="true" indent="0" shrinkToFit="false"/>
      <protection locked="true" hidden="false"/>
    </xf>
    <xf numFmtId="165" fontId="0" fillId="0" borderId="0" xfId="23" applyFont="true" applyBorder="false" applyAlignment="false" applyProtection="false">
      <alignment horizontal="general" vertical="bottom" textRotation="0" wrapText="false" indent="0" shrinkToFit="false"/>
      <protection locked="true" hidden="false"/>
    </xf>
    <xf numFmtId="165" fontId="33" fillId="0" borderId="6" xfId="23" applyFont="true" applyBorder="true" applyAlignment="true" applyProtection="false">
      <alignment horizontal="right" vertical="bottom" textRotation="0" wrapText="false" indent="0" shrinkToFit="false"/>
      <protection locked="true" hidden="false"/>
    </xf>
    <xf numFmtId="165" fontId="0" fillId="0" borderId="6" xfId="23" applyFont="true" applyBorder="true" applyAlignment="true" applyProtection="false">
      <alignment horizontal="right" vertical="bottom" textRotation="0" wrapText="false" indent="0" shrinkToFit="false"/>
      <protection locked="true" hidden="false"/>
    </xf>
    <xf numFmtId="167" fontId="0" fillId="0" borderId="5" xfId="23" applyFont="true" applyBorder="true" applyAlignment="true" applyProtection="false">
      <alignment horizontal="right" vertical="bottom" textRotation="0" wrapText="false" indent="0" shrinkToFit="false"/>
      <protection locked="true" hidden="false"/>
    </xf>
    <xf numFmtId="167" fontId="0" fillId="0" borderId="6" xfId="23" applyFont="true" applyBorder="true" applyAlignment="true" applyProtection="false">
      <alignment horizontal="right" vertical="bottom" textRotation="0" wrapText="false" indent="0" shrinkToFit="false"/>
      <protection locked="true" hidden="false"/>
    </xf>
    <xf numFmtId="169" fontId="0" fillId="0" borderId="0" xfId="23" applyFont="true" applyBorder="true" applyAlignment="false" applyProtection="false">
      <alignment horizontal="general" vertical="bottom" textRotation="0" wrapText="false" indent="0" shrinkToFit="false"/>
      <protection locked="true" hidden="false"/>
    </xf>
    <xf numFmtId="165" fontId="0" fillId="0" borderId="0" xfId="23" applyFont="true" applyBorder="true" applyAlignment="true" applyProtection="false">
      <alignment horizontal="right" vertical="bottom" textRotation="0" wrapText="false" indent="0" shrinkToFit="false"/>
      <protection locked="true" hidden="false"/>
    </xf>
    <xf numFmtId="164" fontId="22" fillId="0" borderId="0" xfId="23" applyFont="true" applyBorder="true" applyAlignment="true" applyProtection="false">
      <alignment horizontal="center" vertical="center" textRotation="0" wrapText="false" indent="0" shrinkToFit="false"/>
      <protection locked="true" hidden="false"/>
    </xf>
    <xf numFmtId="164" fontId="0" fillId="0" borderId="12" xfId="23" applyFont="true" applyBorder="true" applyAlignment="true" applyProtection="false">
      <alignment horizontal="general" vertical="bottom" textRotation="0" wrapText="true" indent="0" shrinkToFit="false"/>
      <protection locked="true" hidden="false"/>
    </xf>
    <xf numFmtId="164" fontId="0" fillId="0" borderId="8" xfId="23" applyFont="true" applyBorder="true" applyAlignment="true" applyProtection="false">
      <alignment horizontal="general" vertical="bottom" textRotation="0" wrapText="true" indent="0" shrinkToFit="false"/>
      <protection locked="true" hidden="false"/>
    </xf>
    <xf numFmtId="164" fontId="27" fillId="0" borderId="6" xfId="23" applyFont="true" applyBorder="true" applyAlignment="true" applyProtection="false">
      <alignment horizontal="right" vertical="top" textRotation="0" wrapText="true" indent="0" shrinkToFit="false"/>
      <protection locked="true" hidden="false"/>
    </xf>
    <xf numFmtId="164" fontId="0" fillId="0" borderId="6" xfId="23" applyFont="true" applyBorder="true" applyAlignment="true" applyProtection="false">
      <alignment horizontal="general" vertical="top" textRotation="0" wrapText="true" indent="0" shrinkToFit="false"/>
      <protection locked="true" hidden="false"/>
    </xf>
    <xf numFmtId="164" fontId="25" fillId="0" borderId="8" xfId="23" applyFont="true" applyBorder="true" applyAlignment="true" applyProtection="false">
      <alignment horizontal="center" vertical="center" textRotation="0" wrapText="false" indent="0" shrinkToFit="false"/>
      <protection locked="true" hidden="false"/>
    </xf>
    <xf numFmtId="165" fontId="33" fillId="0" borderId="0" xfId="23" applyFont="true" applyBorder="true" applyAlignment="false" applyProtection="false">
      <alignment horizontal="general" vertical="bottom" textRotation="0" wrapText="false" indent="0" shrinkToFit="false"/>
      <protection locked="true" hidden="false"/>
    </xf>
    <xf numFmtId="164" fontId="33" fillId="0" borderId="5" xfId="23" applyFont="true" applyBorder="true" applyAlignment="false" applyProtection="false">
      <alignment horizontal="general" vertical="bottom" textRotation="0" wrapText="false" indent="0" shrinkToFit="false"/>
      <protection locked="true" hidden="false"/>
    </xf>
    <xf numFmtId="167" fontId="33" fillId="0" borderId="5" xfId="23" applyFont="true" applyBorder="true" applyAlignment="false" applyProtection="false">
      <alignment horizontal="general" vertical="bottom" textRotation="0" wrapText="false" indent="0" shrinkToFit="false"/>
      <protection locked="true" hidden="false"/>
    </xf>
    <xf numFmtId="167" fontId="0" fillId="0" borderId="5" xfId="23" applyFont="true" applyBorder="true" applyAlignment="false" applyProtection="false">
      <alignment horizontal="general" vertical="bottom" textRotation="0" wrapText="false" indent="0" shrinkToFit="false"/>
      <protection locked="true" hidden="false"/>
    </xf>
    <xf numFmtId="164" fontId="64" fillId="0" borderId="0" xfId="23" applyFont="true" applyBorder="true" applyAlignment="true" applyProtection="false">
      <alignment horizontal="left" vertical="center" textRotation="0" wrapText="true" indent="0" shrinkToFit="false"/>
      <protection locked="true" hidden="false"/>
    </xf>
    <xf numFmtId="164" fontId="33" fillId="0" borderId="0" xfId="23" applyFont="true" applyBorder="true" applyAlignment="false" applyProtection="false">
      <alignment horizontal="general" vertical="bottom" textRotation="0" wrapText="false" indent="0" shrinkToFit="false"/>
      <protection locked="true" hidden="false"/>
    </xf>
    <xf numFmtId="164" fontId="33" fillId="0" borderId="6" xfId="23" applyFont="true" applyBorder="true" applyAlignment="false" applyProtection="false">
      <alignment horizontal="general" vertical="bottom" textRotation="0" wrapText="false" indent="0" shrinkToFit="false"/>
      <protection locked="true" hidden="false"/>
    </xf>
    <xf numFmtId="164" fontId="0" fillId="0" borderId="6" xfId="23" applyFont="true" applyBorder="true" applyAlignment="false" applyProtection="false">
      <alignment horizontal="general" vertical="bottom" textRotation="0" wrapText="false" indent="0" shrinkToFit="false"/>
      <protection locked="true" hidden="false"/>
    </xf>
    <xf numFmtId="164" fontId="109" fillId="0" borderId="0" xfId="23" applyFont="true" applyBorder="false" applyAlignment="true" applyProtection="false">
      <alignment horizontal="left" vertical="center" textRotation="0" wrapText="false" indent="0" shrinkToFit="false"/>
      <protection locked="true" hidden="false"/>
    </xf>
    <xf numFmtId="164" fontId="0" fillId="0" borderId="20" xfId="23" applyFont="true" applyBorder="true" applyAlignment="true" applyProtection="false">
      <alignment horizontal="center" vertical="center" textRotation="0" wrapText="true" indent="0" shrinkToFit="false"/>
      <protection locked="true" hidden="false"/>
    </xf>
    <xf numFmtId="164" fontId="25" fillId="0" borderId="15" xfId="23" applyFont="true" applyBorder="true" applyAlignment="tru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Hiperłącze 2" xfId="21"/>
    <cellStyle name="Hiperłącze 3" xfId="22"/>
    <cellStyle name="Normalny 2" xfId="23"/>
    <cellStyle name="Normalny 2 2" xfId="24"/>
    <cellStyle name="Normalny 3" xfId="25"/>
    <cellStyle name="Normalny 3 2" xfId="26"/>
    <cellStyle name="Normalny 4" xfId="27"/>
    <cellStyle name="Normalny 5" xfId="28"/>
    <cellStyle name="Normalny_02 01 07sumytrzoda tablice meld koniec lstopada 2006 r" xfId="29"/>
    <cellStyle name="Normalny_biuletyn_01_2012" xfId="30"/>
    <cellStyle name="Styl 1"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externalLink" Target="externalLinks/externalLink1.xml"/><Relationship Id="rId9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8</xdr:row>
      <xdr:rowOff>0</xdr:rowOff>
    </xdr:from>
    <xdr:to>
      <xdr:col>2</xdr:col>
      <xdr:colOff>172440</xdr:colOff>
      <xdr:row>39</xdr:row>
      <xdr:rowOff>104760</xdr:rowOff>
    </xdr:to>
    <xdr:sp>
      <xdr:nvSpPr>
        <xdr:cNvPr id="0" name="pole tekstowe 1"/>
        <xdr:cNvSpPr/>
      </xdr:nvSpPr>
      <xdr:spPr>
        <a:xfrm>
          <a:off x="1432080" y="6400800"/>
          <a:ext cx="17244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38</xdr:row>
      <xdr:rowOff>0</xdr:rowOff>
    </xdr:from>
    <xdr:to>
      <xdr:col>2</xdr:col>
      <xdr:colOff>172440</xdr:colOff>
      <xdr:row>39</xdr:row>
      <xdr:rowOff>104760</xdr:rowOff>
    </xdr:to>
    <xdr:sp>
      <xdr:nvSpPr>
        <xdr:cNvPr id="1" name="pole tekstowe 2"/>
        <xdr:cNvSpPr/>
      </xdr:nvSpPr>
      <xdr:spPr>
        <a:xfrm>
          <a:off x="1432080" y="6400800"/>
          <a:ext cx="172440" cy="26676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3</xdr:row>
      <xdr:rowOff>9720</xdr:rowOff>
    </xdr:from>
    <xdr:to>
      <xdr:col>7</xdr:col>
      <xdr:colOff>172440</xdr:colOff>
      <xdr:row>13</xdr:row>
      <xdr:rowOff>276120</xdr:rowOff>
    </xdr:to>
    <xdr:sp>
      <xdr:nvSpPr>
        <xdr:cNvPr id="2" name="pole tekstowe 1"/>
        <xdr:cNvSpPr/>
      </xdr:nvSpPr>
      <xdr:spPr>
        <a:xfrm>
          <a:off x="4793040" y="2257560"/>
          <a:ext cx="172440" cy="266400"/>
        </a:xfrm>
        <a:prstGeom prst="rect">
          <a:avLst/>
        </a:prstGeom>
        <a:noFill/>
        <a:ln w="0">
          <a:noFill/>
        </a:ln>
      </xdr:spPr>
      <xdr:style>
        <a:lnRef idx="0"/>
        <a:fillRef idx="0"/>
        <a:effectRef idx="0"/>
        <a:fontRef idx="minor"/>
      </xdr:style>
    </xdr:sp>
    <xdr:clientData/>
  </xdr:twoCellAnchor>
  <xdr:twoCellAnchor editAs="oneCell">
    <xdr:from>
      <xdr:col>7</xdr:col>
      <xdr:colOff>0</xdr:colOff>
      <xdr:row>13</xdr:row>
      <xdr:rowOff>9720</xdr:rowOff>
    </xdr:from>
    <xdr:to>
      <xdr:col>7</xdr:col>
      <xdr:colOff>172440</xdr:colOff>
      <xdr:row>13</xdr:row>
      <xdr:rowOff>276120</xdr:rowOff>
    </xdr:to>
    <xdr:sp>
      <xdr:nvSpPr>
        <xdr:cNvPr id="3" name="pole tekstowe 2"/>
        <xdr:cNvSpPr/>
      </xdr:nvSpPr>
      <xdr:spPr>
        <a:xfrm>
          <a:off x="4793040" y="2257560"/>
          <a:ext cx="172440" cy="2664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9720</xdr:rowOff>
    </xdr:from>
    <xdr:to>
      <xdr:col>2</xdr:col>
      <xdr:colOff>173160</xdr:colOff>
      <xdr:row>14</xdr:row>
      <xdr:rowOff>123840</xdr:rowOff>
    </xdr:to>
    <xdr:sp>
      <xdr:nvSpPr>
        <xdr:cNvPr id="4" name="pole tekstowe 1"/>
        <xdr:cNvSpPr/>
      </xdr:nvSpPr>
      <xdr:spPr>
        <a:xfrm>
          <a:off x="1395720" y="2448000"/>
          <a:ext cx="173160" cy="266760"/>
        </a:xfrm>
        <a:prstGeom prst="rect">
          <a:avLst/>
        </a:prstGeom>
        <a:noFill/>
        <a:ln w="0">
          <a:noFill/>
        </a:ln>
      </xdr:spPr>
      <xdr:style>
        <a:lnRef idx="0"/>
        <a:fillRef idx="0"/>
        <a:effectRef idx="0"/>
        <a:fontRef idx="minor"/>
      </xdr:style>
    </xdr:sp>
    <xdr:clientData/>
  </xdr:twoCellAnchor>
  <xdr:twoCellAnchor editAs="oneCell">
    <xdr:from>
      <xdr:col>2</xdr:col>
      <xdr:colOff>0</xdr:colOff>
      <xdr:row>13</xdr:row>
      <xdr:rowOff>9720</xdr:rowOff>
    </xdr:from>
    <xdr:to>
      <xdr:col>2</xdr:col>
      <xdr:colOff>173160</xdr:colOff>
      <xdr:row>14</xdr:row>
      <xdr:rowOff>123840</xdr:rowOff>
    </xdr:to>
    <xdr:sp>
      <xdr:nvSpPr>
        <xdr:cNvPr id="5" name="pole tekstowe 2"/>
        <xdr:cNvSpPr/>
      </xdr:nvSpPr>
      <xdr:spPr>
        <a:xfrm>
          <a:off x="1395720" y="2448000"/>
          <a:ext cx="173160" cy="2667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9</xdr:row>
      <xdr:rowOff>0</xdr:rowOff>
    </xdr:from>
    <xdr:to>
      <xdr:col>4</xdr:col>
      <xdr:colOff>173160</xdr:colOff>
      <xdr:row>9</xdr:row>
      <xdr:rowOff>263880</xdr:rowOff>
    </xdr:to>
    <xdr:sp>
      <xdr:nvSpPr>
        <xdr:cNvPr id="6" name="pole tekstowe 1"/>
        <xdr:cNvSpPr/>
      </xdr:nvSpPr>
      <xdr:spPr>
        <a:xfrm>
          <a:off x="3119040" y="1431360"/>
          <a:ext cx="173160" cy="263880"/>
        </a:xfrm>
        <a:prstGeom prst="rect">
          <a:avLst/>
        </a:prstGeom>
        <a:noFill/>
        <a:ln w="0">
          <a:noFill/>
        </a:ln>
      </xdr:spPr>
      <xdr:style>
        <a:lnRef idx="0"/>
        <a:fillRef idx="0"/>
        <a:effectRef idx="0"/>
        <a:fontRef idx="minor"/>
      </xdr:style>
    </xdr:sp>
    <xdr:clientData/>
  </xdr:twoCellAnchor>
  <xdr:twoCellAnchor editAs="oneCell">
    <xdr:from>
      <xdr:col>4</xdr:col>
      <xdr:colOff>0</xdr:colOff>
      <xdr:row>12</xdr:row>
      <xdr:rowOff>0</xdr:rowOff>
    </xdr:from>
    <xdr:to>
      <xdr:col>4</xdr:col>
      <xdr:colOff>173160</xdr:colOff>
      <xdr:row>13</xdr:row>
      <xdr:rowOff>85680</xdr:rowOff>
    </xdr:to>
    <xdr:sp>
      <xdr:nvSpPr>
        <xdr:cNvPr id="7" name="pole tekstowe 2"/>
        <xdr:cNvSpPr/>
      </xdr:nvSpPr>
      <xdr:spPr>
        <a:xfrm>
          <a:off x="3119040" y="3696480"/>
          <a:ext cx="173160" cy="266400"/>
        </a:xfrm>
        <a:prstGeom prst="rect">
          <a:avLst/>
        </a:prstGeom>
        <a:noFill/>
        <a:ln w="0">
          <a:noFill/>
        </a:ln>
      </xdr:spPr>
      <xdr:style>
        <a:lnRef idx="0"/>
        <a:fillRef idx="0"/>
        <a:effectRef idx="0"/>
        <a:fontRef idx="minor"/>
      </xdr:style>
    </xdr:sp>
    <xdr:clientData/>
  </xdr:twoCellAnchor>
  <xdr:twoCellAnchor editAs="oneCell">
    <xdr:from>
      <xdr:col>9</xdr:col>
      <xdr:colOff>0</xdr:colOff>
      <xdr:row>9</xdr:row>
      <xdr:rowOff>0</xdr:rowOff>
    </xdr:from>
    <xdr:to>
      <xdr:col>9</xdr:col>
      <xdr:colOff>173160</xdr:colOff>
      <xdr:row>9</xdr:row>
      <xdr:rowOff>263880</xdr:rowOff>
    </xdr:to>
    <xdr:sp>
      <xdr:nvSpPr>
        <xdr:cNvPr id="8" name="pole tekstowe 3"/>
        <xdr:cNvSpPr/>
      </xdr:nvSpPr>
      <xdr:spPr>
        <a:xfrm>
          <a:off x="7335360" y="1431360"/>
          <a:ext cx="173160" cy="263880"/>
        </a:xfrm>
        <a:prstGeom prst="rect">
          <a:avLst/>
        </a:prstGeom>
        <a:noFill/>
        <a:ln w="0">
          <a:noFill/>
        </a:ln>
      </xdr:spPr>
      <xdr:style>
        <a:lnRef idx="0"/>
        <a:fillRef idx="0"/>
        <a:effectRef idx="0"/>
        <a:fontRef idx="minor"/>
      </xdr:style>
    </xdr:sp>
    <xdr:clientData/>
  </xdr:twoCellAnchor>
  <xdr:twoCellAnchor editAs="oneCell">
    <xdr:from>
      <xdr:col>9</xdr:col>
      <xdr:colOff>0</xdr:colOff>
      <xdr:row>9</xdr:row>
      <xdr:rowOff>0</xdr:rowOff>
    </xdr:from>
    <xdr:to>
      <xdr:col>9</xdr:col>
      <xdr:colOff>173160</xdr:colOff>
      <xdr:row>9</xdr:row>
      <xdr:rowOff>263880</xdr:rowOff>
    </xdr:to>
    <xdr:sp>
      <xdr:nvSpPr>
        <xdr:cNvPr id="9" name="pole tekstowe 4"/>
        <xdr:cNvSpPr/>
      </xdr:nvSpPr>
      <xdr:spPr>
        <a:xfrm>
          <a:off x="7335360" y="1431360"/>
          <a:ext cx="173160" cy="263880"/>
        </a:xfrm>
        <a:prstGeom prst="rect">
          <a:avLst/>
        </a:prstGeom>
        <a:noFill/>
        <a:ln w="0">
          <a:noFill/>
        </a:ln>
      </xdr:spPr>
      <xdr:style>
        <a:lnRef idx="0"/>
        <a:fillRef idx="0"/>
        <a:effectRef idx="0"/>
        <a:fontRef idx="minor"/>
      </xdr:style>
    </xdr:sp>
    <xdr:clientData/>
  </xdr:twoCellAnchor>
  <xdr:twoCellAnchor editAs="oneCell">
    <xdr:from>
      <xdr:col>4</xdr:col>
      <xdr:colOff>0</xdr:colOff>
      <xdr:row>9</xdr:row>
      <xdr:rowOff>0</xdr:rowOff>
    </xdr:from>
    <xdr:to>
      <xdr:col>4</xdr:col>
      <xdr:colOff>173160</xdr:colOff>
      <xdr:row>9</xdr:row>
      <xdr:rowOff>263880</xdr:rowOff>
    </xdr:to>
    <xdr:sp>
      <xdr:nvSpPr>
        <xdr:cNvPr id="10" name="pole tekstowe 5"/>
        <xdr:cNvSpPr/>
      </xdr:nvSpPr>
      <xdr:spPr>
        <a:xfrm>
          <a:off x="3119040" y="1431360"/>
          <a:ext cx="173160" cy="263880"/>
        </a:xfrm>
        <a:prstGeom prst="rect">
          <a:avLst/>
        </a:prstGeom>
        <a:noFill/>
        <a:ln w="0">
          <a:noFill/>
        </a:ln>
      </xdr:spPr>
      <xdr:style>
        <a:lnRef idx="0"/>
        <a:fillRef idx="0"/>
        <a:effectRef idx="0"/>
        <a:fontRef idx="minor"/>
      </xdr:style>
    </xdr:sp>
    <xdr:clientData/>
  </xdr:twoCellAnchor>
  <xdr:twoCellAnchor editAs="oneCell">
    <xdr:from>
      <xdr:col>4</xdr:col>
      <xdr:colOff>0</xdr:colOff>
      <xdr:row>11</xdr:row>
      <xdr:rowOff>0</xdr:rowOff>
    </xdr:from>
    <xdr:to>
      <xdr:col>4</xdr:col>
      <xdr:colOff>173160</xdr:colOff>
      <xdr:row>12</xdr:row>
      <xdr:rowOff>85320</xdr:rowOff>
    </xdr:to>
    <xdr:sp>
      <xdr:nvSpPr>
        <xdr:cNvPr id="11" name="pole tekstowe 6"/>
        <xdr:cNvSpPr/>
      </xdr:nvSpPr>
      <xdr:spPr>
        <a:xfrm>
          <a:off x="3119040" y="3515400"/>
          <a:ext cx="173160" cy="266400"/>
        </a:xfrm>
        <a:prstGeom prst="rect">
          <a:avLst/>
        </a:prstGeom>
        <a:noFill/>
        <a:ln w="0">
          <a:noFill/>
        </a:ln>
      </xdr:spPr>
      <xdr:style>
        <a:lnRef idx="0"/>
        <a:fillRef idx="0"/>
        <a:effectRef idx="0"/>
        <a:fontRef idx="minor"/>
      </xdr:style>
    </xdr:sp>
    <xdr:clientData/>
  </xdr:twoCellAnchor>
  <xdr:twoCellAnchor editAs="oneCell">
    <xdr:from>
      <xdr:col>9</xdr:col>
      <xdr:colOff>0</xdr:colOff>
      <xdr:row>9</xdr:row>
      <xdr:rowOff>0</xdr:rowOff>
    </xdr:from>
    <xdr:to>
      <xdr:col>9</xdr:col>
      <xdr:colOff>173160</xdr:colOff>
      <xdr:row>9</xdr:row>
      <xdr:rowOff>263880</xdr:rowOff>
    </xdr:to>
    <xdr:sp>
      <xdr:nvSpPr>
        <xdr:cNvPr id="12" name="pole tekstowe 7"/>
        <xdr:cNvSpPr/>
      </xdr:nvSpPr>
      <xdr:spPr>
        <a:xfrm>
          <a:off x="7335360" y="1431360"/>
          <a:ext cx="173160" cy="263880"/>
        </a:xfrm>
        <a:prstGeom prst="rect">
          <a:avLst/>
        </a:prstGeom>
        <a:noFill/>
        <a:ln w="0">
          <a:noFill/>
        </a:ln>
      </xdr:spPr>
      <xdr:style>
        <a:lnRef idx="0"/>
        <a:fillRef idx="0"/>
        <a:effectRef idx="0"/>
        <a:fontRef idx="minor"/>
      </xdr:style>
    </xdr:sp>
    <xdr:clientData/>
  </xdr:twoCellAnchor>
  <xdr:twoCellAnchor editAs="oneCell">
    <xdr:from>
      <xdr:col>9</xdr:col>
      <xdr:colOff>0</xdr:colOff>
      <xdr:row>9</xdr:row>
      <xdr:rowOff>0</xdr:rowOff>
    </xdr:from>
    <xdr:to>
      <xdr:col>9</xdr:col>
      <xdr:colOff>173160</xdr:colOff>
      <xdr:row>9</xdr:row>
      <xdr:rowOff>263880</xdr:rowOff>
    </xdr:to>
    <xdr:sp>
      <xdr:nvSpPr>
        <xdr:cNvPr id="13" name="pole tekstowe 8"/>
        <xdr:cNvSpPr/>
      </xdr:nvSpPr>
      <xdr:spPr>
        <a:xfrm>
          <a:off x="7335360" y="1431360"/>
          <a:ext cx="173160" cy="2638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0</xdr:rowOff>
    </xdr:from>
    <xdr:to>
      <xdr:col>3</xdr:col>
      <xdr:colOff>173160</xdr:colOff>
      <xdr:row>12</xdr:row>
      <xdr:rowOff>123840</xdr:rowOff>
    </xdr:to>
    <xdr:sp>
      <xdr:nvSpPr>
        <xdr:cNvPr id="14" name="pole tekstowe 1"/>
        <xdr:cNvSpPr/>
      </xdr:nvSpPr>
      <xdr:spPr>
        <a:xfrm>
          <a:off x="2356560" y="3217680"/>
          <a:ext cx="173160" cy="274320"/>
        </a:xfrm>
        <a:prstGeom prst="rect">
          <a:avLst/>
        </a:prstGeom>
        <a:noFill/>
        <a:ln w="0">
          <a:noFill/>
        </a:ln>
      </xdr:spPr>
      <xdr:style>
        <a:lnRef idx="0"/>
        <a:fillRef idx="0"/>
        <a:effectRef idx="0"/>
        <a:fontRef idx="minor"/>
      </xdr:style>
    </xdr:sp>
    <xdr:clientData/>
  </xdr:twoCellAnchor>
  <xdr:twoCellAnchor editAs="oneCell">
    <xdr:from>
      <xdr:col>3</xdr:col>
      <xdr:colOff>0</xdr:colOff>
      <xdr:row>12</xdr:row>
      <xdr:rowOff>0</xdr:rowOff>
    </xdr:from>
    <xdr:to>
      <xdr:col>3</xdr:col>
      <xdr:colOff>173160</xdr:colOff>
      <xdr:row>13</xdr:row>
      <xdr:rowOff>123840</xdr:rowOff>
    </xdr:to>
    <xdr:sp>
      <xdr:nvSpPr>
        <xdr:cNvPr id="15" name="pole tekstowe 2"/>
        <xdr:cNvSpPr/>
      </xdr:nvSpPr>
      <xdr:spPr>
        <a:xfrm>
          <a:off x="2356560" y="3368160"/>
          <a:ext cx="173160" cy="274320"/>
        </a:xfrm>
        <a:prstGeom prst="rect">
          <a:avLst/>
        </a:prstGeom>
        <a:noFill/>
        <a:ln w="0">
          <a:noFill/>
        </a:ln>
      </xdr:spPr>
      <xdr:style>
        <a:lnRef idx="0"/>
        <a:fillRef idx="0"/>
        <a:effectRef idx="0"/>
        <a:fontRef idx="minor"/>
      </xdr:style>
    </xdr:sp>
    <xdr:clientData/>
  </xdr:twoCellAnchor>
  <xdr:twoCellAnchor editAs="oneCell">
    <xdr:from>
      <xdr:col>3</xdr:col>
      <xdr:colOff>0</xdr:colOff>
      <xdr:row>11</xdr:row>
      <xdr:rowOff>0</xdr:rowOff>
    </xdr:from>
    <xdr:to>
      <xdr:col>3</xdr:col>
      <xdr:colOff>173160</xdr:colOff>
      <xdr:row>12</xdr:row>
      <xdr:rowOff>123840</xdr:rowOff>
    </xdr:to>
    <xdr:sp>
      <xdr:nvSpPr>
        <xdr:cNvPr id="16" name="pole tekstowe 3"/>
        <xdr:cNvSpPr/>
      </xdr:nvSpPr>
      <xdr:spPr>
        <a:xfrm>
          <a:off x="2356560" y="3217680"/>
          <a:ext cx="173160" cy="274320"/>
        </a:xfrm>
        <a:prstGeom prst="rect">
          <a:avLst/>
        </a:prstGeom>
        <a:noFill/>
        <a:ln w="0">
          <a:noFill/>
        </a:ln>
      </xdr:spPr>
      <xdr:style>
        <a:lnRef idx="0"/>
        <a:fillRef idx="0"/>
        <a:effectRef idx="0"/>
        <a:fontRef idx="minor"/>
      </xdr:style>
    </xdr:sp>
    <xdr:clientData/>
  </xdr:twoCellAnchor>
  <xdr:twoCellAnchor editAs="oneCell">
    <xdr:from>
      <xdr:col>3</xdr:col>
      <xdr:colOff>0</xdr:colOff>
      <xdr:row>11</xdr:row>
      <xdr:rowOff>0</xdr:rowOff>
    </xdr:from>
    <xdr:to>
      <xdr:col>3</xdr:col>
      <xdr:colOff>173160</xdr:colOff>
      <xdr:row>12</xdr:row>
      <xdr:rowOff>123840</xdr:rowOff>
    </xdr:to>
    <xdr:sp>
      <xdr:nvSpPr>
        <xdr:cNvPr id="17" name="pole tekstowe 4"/>
        <xdr:cNvSpPr/>
      </xdr:nvSpPr>
      <xdr:spPr>
        <a:xfrm>
          <a:off x="2356560" y="3217680"/>
          <a:ext cx="173160" cy="27432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73520</xdr:colOff>
      <xdr:row>9</xdr:row>
      <xdr:rowOff>264240</xdr:rowOff>
    </xdr:to>
    <xdr:sp>
      <xdr:nvSpPr>
        <xdr:cNvPr id="18" name="pole tekstowe 1"/>
        <xdr:cNvSpPr/>
      </xdr:nvSpPr>
      <xdr:spPr>
        <a:xfrm>
          <a:off x="1486440" y="1460520"/>
          <a:ext cx="173520" cy="264240"/>
        </a:xfrm>
        <a:prstGeom prst="rect">
          <a:avLst/>
        </a:prstGeom>
        <a:noFill/>
        <a:ln w="0">
          <a:noFill/>
        </a:ln>
      </xdr:spPr>
      <xdr:style>
        <a:lnRef idx="0"/>
        <a:fillRef idx="0"/>
        <a:effectRef idx="0"/>
        <a:fontRef idx="minor"/>
      </xdr:style>
    </xdr:sp>
    <xdr:clientData/>
  </xdr:twoCellAnchor>
  <xdr:twoCellAnchor editAs="oneCell">
    <xdr:from>
      <xdr:col>2</xdr:col>
      <xdr:colOff>0</xdr:colOff>
      <xdr:row>12</xdr:row>
      <xdr:rowOff>0</xdr:rowOff>
    </xdr:from>
    <xdr:to>
      <xdr:col>2</xdr:col>
      <xdr:colOff>173520</xdr:colOff>
      <xdr:row>13</xdr:row>
      <xdr:rowOff>124200</xdr:rowOff>
    </xdr:to>
    <xdr:sp>
      <xdr:nvSpPr>
        <xdr:cNvPr id="19" name="pole tekstowe 2"/>
        <xdr:cNvSpPr/>
      </xdr:nvSpPr>
      <xdr:spPr>
        <a:xfrm>
          <a:off x="1486440" y="3494880"/>
          <a:ext cx="173520" cy="274680"/>
        </a:xfrm>
        <a:prstGeom prst="rect">
          <a:avLst/>
        </a:prstGeom>
        <a:noFill/>
        <a:ln w="0">
          <a:noFill/>
        </a:ln>
      </xdr:spPr>
      <xdr:style>
        <a:lnRef idx="0"/>
        <a:fillRef idx="0"/>
        <a:effectRef idx="0"/>
        <a:fontRef idx="minor"/>
      </xdr:style>
    </xdr:sp>
    <xdr:clientData/>
  </xdr:twoCellAnchor>
  <xdr:twoCellAnchor editAs="oneCell">
    <xdr:from>
      <xdr:col>2</xdr:col>
      <xdr:colOff>0</xdr:colOff>
      <xdr:row>9</xdr:row>
      <xdr:rowOff>0</xdr:rowOff>
    </xdr:from>
    <xdr:to>
      <xdr:col>2</xdr:col>
      <xdr:colOff>173520</xdr:colOff>
      <xdr:row>9</xdr:row>
      <xdr:rowOff>264240</xdr:rowOff>
    </xdr:to>
    <xdr:sp>
      <xdr:nvSpPr>
        <xdr:cNvPr id="20" name="pole tekstowe 3"/>
        <xdr:cNvSpPr/>
      </xdr:nvSpPr>
      <xdr:spPr>
        <a:xfrm>
          <a:off x="1486440" y="1460520"/>
          <a:ext cx="173520" cy="264240"/>
        </a:xfrm>
        <a:prstGeom prst="rect">
          <a:avLst/>
        </a:prstGeom>
        <a:noFill/>
        <a:ln w="0">
          <a:noFill/>
        </a:ln>
      </xdr:spPr>
      <xdr:style>
        <a:lnRef idx="0"/>
        <a:fillRef idx="0"/>
        <a:effectRef idx="0"/>
        <a:fontRef idx="minor"/>
      </xdr:style>
    </xdr:sp>
    <xdr:clientData/>
  </xdr:twoCellAnchor>
  <xdr:twoCellAnchor editAs="oneCell">
    <xdr:from>
      <xdr:col>2</xdr:col>
      <xdr:colOff>0</xdr:colOff>
      <xdr:row>11</xdr:row>
      <xdr:rowOff>0</xdr:rowOff>
    </xdr:from>
    <xdr:to>
      <xdr:col>2</xdr:col>
      <xdr:colOff>173520</xdr:colOff>
      <xdr:row>12</xdr:row>
      <xdr:rowOff>124200</xdr:rowOff>
    </xdr:to>
    <xdr:sp>
      <xdr:nvSpPr>
        <xdr:cNvPr id="21" name="pole tekstowe 4"/>
        <xdr:cNvSpPr/>
      </xdr:nvSpPr>
      <xdr:spPr>
        <a:xfrm>
          <a:off x="1486440" y="3344400"/>
          <a:ext cx="173520" cy="2746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0</xdr:rowOff>
    </xdr:from>
    <xdr:to>
      <xdr:col>4</xdr:col>
      <xdr:colOff>173160</xdr:colOff>
      <xdr:row>5</xdr:row>
      <xdr:rowOff>268200</xdr:rowOff>
    </xdr:to>
    <xdr:sp>
      <xdr:nvSpPr>
        <xdr:cNvPr id="22" name="pole tekstowe 1"/>
        <xdr:cNvSpPr/>
      </xdr:nvSpPr>
      <xdr:spPr>
        <a:xfrm>
          <a:off x="3761640" y="846000"/>
          <a:ext cx="173160" cy="268200"/>
        </a:xfrm>
        <a:prstGeom prst="rect">
          <a:avLst/>
        </a:prstGeom>
        <a:noFill/>
        <a:ln w="0">
          <a:noFill/>
        </a:ln>
      </xdr:spPr>
      <xdr:style>
        <a:lnRef idx="0"/>
        <a:fillRef idx="0"/>
        <a:effectRef idx="0"/>
        <a:fontRef idx="minor"/>
      </xdr:style>
    </xdr:sp>
    <xdr:clientData/>
  </xdr:twoCellAnchor>
  <xdr:twoCellAnchor editAs="oneCell">
    <xdr:from>
      <xdr:col>4</xdr:col>
      <xdr:colOff>0</xdr:colOff>
      <xdr:row>5</xdr:row>
      <xdr:rowOff>426960</xdr:rowOff>
    </xdr:from>
    <xdr:to>
      <xdr:col>4</xdr:col>
      <xdr:colOff>173160</xdr:colOff>
      <xdr:row>5</xdr:row>
      <xdr:rowOff>695520</xdr:rowOff>
    </xdr:to>
    <xdr:sp>
      <xdr:nvSpPr>
        <xdr:cNvPr id="23" name="pole tekstowe 2"/>
        <xdr:cNvSpPr/>
      </xdr:nvSpPr>
      <xdr:spPr>
        <a:xfrm>
          <a:off x="3761640" y="1272960"/>
          <a:ext cx="173160" cy="268560"/>
        </a:xfrm>
        <a:prstGeom prst="rect">
          <a:avLst/>
        </a:prstGeom>
        <a:noFill/>
        <a:ln w="0">
          <a:noFill/>
        </a:ln>
      </xdr:spPr>
      <xdr:style>
        <a:lnRef idx="0"/>
        <a:fillRef idx="0"/>
        <a:effectRef idx="0"/>
        <a:fontRef idx="minor"/>
      </xdr:style>
    </xdr:sp>
    <xdr:clientData/>
  </xdr:twoCellAnchor>
  <xdr:twoCellAnchor editAs="oneCell">
    <xdr:from>
      <xdr:col>4</xdr:col>
      <xdr:colOff>0</xdr:colOff>
      <xdr:row>5</xdr:row>
      <xdr:rowOff>0</xdr:rowOff>
    </xdr:from>
    <xdr:to>
      <xdr:col>4</xdr:col>
      <xdr:colOff>173160</xdr:colOff>
      <xdr:row>5</xdr:row>
      <xdr:rowOff>268200</xdr:rowOff>
    </xdr:to>
    <xdr:sp>
      <xdr:nvSpPr>
        <xdr:cNvPr id="24" name="pole tekstowe 3"/>
        <xdr:cNvSpPr/>
      </xdr:nvSpPr>
      <xdr:spPr>
        <a:xfrm>
          <a:off x="3761640" y="846000"/>
          <a:ext cx="173160" cy="268200"/>
        </a:xfrm>
        <a:prstGeom prst="rect">
          <a:avLst/>
        </a:prstGeom>
        <a:noFill/>
        <a:ln w="0">
          <a:noFill/>
        </a:ln>
      </xdr:spPr>
      <xdr:style>
        <a:lnRef idx="0"/>
        <a:fillRef idx="0"/>
        <a:effectRef idx="0"/>
        <a:fontRef idx="minor"/>
      </xdr:style>
    </xdr:sp>
    <xdr:clientData/>
  </xdr:twoCellAnchor>
  <xdr:twoCellAnchor editAs="oneCell">
    <xdr:from>
      <xdr:col>4</xdr:col>
      <xdr:colOff>0</xdr:colOff>
      <xdr:row>5</xdr:row>
      <xdr:rowOff>426960</xdr:rowOff>
    </xdr:from>
    <xdr:to>
      <xdr:col>4</xdr:col>
      <xdr:colOff>173160</xdr:colOff>
      <xdr:row>5</xdr:row>
      <xdr:rowOff>695520</xdr:rowOff>
    </xdr:to>
    <xdr:sp>
      <xdr:nvSpPr>
        <xdr:cNvPr id="25" name="pole tekstowe 4"/>
        <xdr:cNvSpPr/>
      </xdr:nvSpPr>
      <xdr:spPr>
        <a:xfrm>
          <a:off x="3761640" y="1272960"/>
          <a:ext cx="173160" cy="26856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7</xdr:row>
      <xdr:rowOff>0</xdr:rowOff>
    </xdr:from>
    <xdr:to>
      <xdr:col>4</xdr:col>
      <xdr:colOff>173880</xdr:colOff>
      <xdr:row>7</xdr:row>
      <xdr:rowOff>266040</xdr:rowOff>
    </xdr:to>
    <xdr:sp>
      <xdr:nvSpPr>
        <xdr:cNvPr id="26" name="pole tekstowe 1"/>
        <xdr:cNvSpPr/>
      </xdr:nvSpPr>
      <xdr:spPr>
        <a:xfrm>
          <a:off x="3735720" y="1175400"/>
          <a:ext cx="173880" cy="26604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430560</xdr:rowOff>
    </xdr:from>
    <xdr:to>
      <xdr:col>4</xdr:col>
      <xdr:colOff>173880</xdr:colOff>
      <xdr:row>7</xdr:row>
      <xdr:rowOff>696600</xdr:rowOff>
    </xdr:to>
    <xdr:sp>
      <xdr:nvSpPr>
        <xdr:cNvPr id="27" name="pole tekstowe 2"/>
        <xdr:cNvSpPr/>
      </xdr:nvSpPr>
      <xdr:spPr>
        <a:xfrm>
          <a:off x="3735720" y="1605960"/>
          <a:ext cx="173880" cy="2660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Vmflub01/LOBR/Kwartalnik/rolnictwo/skup.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ku2_039"/>
      <sheetName val="2011"/>
      <sheetName val="2012"/>
    </sheetNames>
    <sheetDataSet>
      <sheetData sheetId="0"/>
      <sheetData sheetId="1"/>
      <sheetData sheetId="2">
        <row r="284">
          <cell r="D284">
            <v>31238.786</v>
          </cell>
        </row>
        <row r="286">
          <cell r="D286">
            <v>15724.176</v>
          </cell>
        </row>
        <row r="287">
          <cell r="D287">
            <v>12992.49</v>
          </cell>
        </row>
      </sheetData>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4.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1328125" defaultRowHeight="12" zeroHeight="false" outlineLevelRow="0" outlineLevelCol="0"/>
  <cols>
    <col collapsed="false" customWidth="true" hidden="false" outlineLevel="0" max="1" min="1" style="1" width="12.13"/>
    <col collapsed="false" customWidth="true" hidden="false" outlineLevel="0" max="2" min="2" style="1" width="88.7"/>
    <col collapsed="false" customWidth="false" hidden="false" outlineLevel="0" max="257" min="3" style="1" width="9.13"/>
  </cols>
  <sheetData>
    <row r="1" customFormat="false" ht="15.95" hidden="false" customHeight="true" outlineLevel="0" collapsed="false">
      <c r="A1" s="2" t="s">
        <v>0</v>
      </c>
      <c r="B1" s="2"/>
      <c r="C1" s="1" t="s">
        <v>1</v>
      </c>
    </row>
    <row r="2" customFormat="false" ht="15.95" hidden="false" customHeight="true" outlineLevel="0" collapsed="false">
      <c r="A2" s="3" t="s">
        <v>2</v>
      </c>
      <c r="B2" s="3"/>
    </row>
    <row r="3" customFormat="false" ht="24.75" hidden="false" customHeight="true" outlineLevel="0" collapsed="false">
      <c r="A3" s="4" t="s">
        <v>3</v>
      </c>
      <c r="B3" s="5" t="s">
        <v>4</v>
      </c>
    </row>
    <row r="4" customFormat="false" ht="24.75" hidden="false" customHeight="true" outlineLevel="0" collapsed="false">
      <c r="A4" s="4" t="s">
        <v>5</v>
      </c>
      <c r="B4" s="5" t="s">
        <v>4</v>
      </c>
    </row>
    <row r="5" customFormat="false" ht="24.75" hidden="false" customHeight="true" outlineLevel="0" collapsed="false">
      <c r="A5" s="4" t="s">
        <v>6</v>
      </c>
      <c r="B5" s="5" t="s">
        <v>4</v>
      </c>
    </row>
    <row r="6" customFormat="false" ht="24.75" hidden="false" customHeight="true" outlineLevel="0" collapsed="false">
      <c r="A6" s="4" t="s">
        <v>7</v>
      </c>
      <c r="B6" s="5" t="s">
        <v>4</v>
      </c>
    </row>
    <row r="7" customFormat="false" ht="24.75" hidden="false" customHeight="true" outlineLevel="0" collapsed="false">
      <c r="A7" s="4" t="s">
        <v>8</v>
      </c>
      <c r="B7" s="5" t="s">
        <v>4</v>
      </c>
    </row>
    <row r="8" customFormat="false" ht="24.75" hidden="false" customHeight="true" outlineLevel="0" collapsed="false">
      <c r="A8" s="4" t="s">
        <v>9</v>
      </c>
      <c r="B8" s="5" t="s">
        <v>10</v>
      </c>
    </row>
    <row r="9" customFormat="false" ht="24.75" hidden="false" customHeight="true" outlineLevel="0" collapsed="false">
      <c r="A9" s="4" t="s">
        <v>11</v>
      </c>
      <c r="B9" s="5" t="s">
        <v>10</v>
      </c>
    </row>
    <row r="10" customFormat="false" ht="24.75" hidden="false" customHeight="true" outlineLevel="0" collapsed="false">
      <c r="A10" s="4" t="s">
        <v>12</v>
      </c>
      <c r="B10" s="5" t="s">
        <v>10</v>
      </c>
    </row>
    <row r="11" customFormat="false" ht="24.75" hidden="false" customHeight="true" outlineLevel="0" collapsed="false">
      <c r="A11" s="4" t="s">
        <v>13</v>
      </c>
      <c r="B11" s="5" t="s">
        <v>14</v>
      </c>
    </row>
    <row r="12" customFormat="false" ht="24.75" hidden="false" customHeight="true" outlineLevel="0" collapsed="false">
      <c r="A12" s="4" t="s">
        <v>15</v>
      </c>
      <c r="B12" s="6" t="s">
        <v>16</v>
      </c>
    </row>
    <row r="13" customFormat="false" ht="24.75" hidden="false" customHeight="true" outlineLevel="0" collapsed="false">
      <c r="A13" s="4" t="s">
        <v>17</v>
      </c>
      <c r="B13" s="6" t="s">
        <v>16</v>
      </c>
    </row>
    <row r="14" customFormat="false" ht="24.75" hidden="false" customHeight="true" outlineLevel="0" collapsed="false">
      <c r="A14" s="4" t="s">
        <v>18</v>
      </c>
      <c r="B14" s="7" t="s">
        <v>16</v>
      </c>
    </row>
    <row r="15" customFormat="false" ht="24.75" hidden="false" customHeight="true" outlineLevel="0" collapsed="false">
      <c r="A15" s="4" t="s">
        <v>19</v>
      </c>
      <c r="B15" s="7" t="s">
        <v>16</v>
      </c>
    </row>
    <row r="16" customFormat="false" ht="24.75" hidden="false" customHeight="true" outlineLevel="0" collapsed="false">
      <c r="A16" s="4" t="s">
        <v>20</v>
      </c>
      <c r="B16" s="6" t="s">
        <v>21</v>
      </c>
    </row>
    <row r="17" customFormat="false" ht="24.75" hidden="false" customHeight="true" outlineLevel="0" collapsed="false">
      <c r="A17" s="4" t="s">
        <v>22</v>
      </c>
      <c r="B17" s="6" t="s">
        <v>21</v>
      </c>
    </row>
    <row r="18" customFormat="false" ht="24.75" hidden="false" customHeight="true" outlineLevel="0" collapsed="false">
      <c r="A18" s="4" t="s">
        <v>23</v>
      </c>
      <c r="B18" s="7" t="s">
        <v>24</v>
      </c>
    </row>
    <row r="19" customFormat="false" ht="24.75" hidden="false" customHeight="true" outlineLevel="0" collapsed="false">
      <c r="A19" s="4" t="s">
        <v>25</v>
      </c>
      <c r="B19" s="7" t="s">
        <v>24</v>
      </c>
    </row>
    <row r="20" customFormat="false" ht="24.75" hidden="false" customHeight="true" outlineLevel="0" collapsed="false">
      <c r="A20" s="4" t="s">
        <v>26</v>
      </c>
      <c r="B20" s="6" t="s">
        <v>27</v>
      </c>
    </row>
    <row r="21" customFormat="false" ht="50.1" hidden="false" customHeight="true" outlineLevel="0" collapsed="false">
      <c r="A21" s="4" t="s">
        <v>28</v>
      </c>
      <c r="B21" s="6" t="s">
        <v>29</v>
      </c>
    </row>
    <row r="22" customFormat="false" ht="50.1" hidden="false" customHeight="true" outlineLevel="0" collapsed="false">
      <c r="A22" s="4" t="s">
        <v>30</v>
      </c>
      <c r="B22" s="6" t="s">
        <v>29</v>
      </c>
    </row>
    <row r="23" customFormat="false" ht="24.75" hidden="false" customHeight="true" outlineLevel="0" collapsed="false">
      <c r="A23" s="4" t="s">
        <v>31</v>
      </c>
      <c r="B23" s="6" t="s">
        <v>32</v>
      </c>
    </row>
    <row r="24" customFormat="false" ht="24.75" hidden="false" customHeight="true" outlineLevel="0" collapsed="false">
      <c r="A24" s="4" t="s">
        <v>33</v>
      </c>
      <c r="B24" s="6" t="s">
        <v>34</v>
      </c>
    </row>
    <row r="25" customFormat="false" ht="24.75" hidden="false" customHeight="true" outlineLevel="0" collapsed="false">
      <c r="A25" s="4" t="s">
        <v>35</v>
      </c>
      <c r="B25" s="6" t="s">
        <v>36</v>
      </c>
    </row>
    <row r="26" customFormat="false" ht="24.75" hidden="false" customHeight="true" outlineLevel="0" collapsed="false">
      <c r="A26" s="4" t="s">
        <v>37</v>
      </c>
      <c r="B26" s="6" t="s">
        <v>36</v>
      </c>
    </row>
    <row r="27" customFormat="false" ht="24.75" hidden="false" customHeight="true" outlineLevel="0" collapsed="false">
      <c r="A27" s="4" t="s">
        <v>38</v>
      </c>
      <c r="B27" s="6" t="s">
        <v>39</v>
      </c>
    </row>
    <row r="28" customFormat="false" ht="24.75" hidden="false" customHeight="true" outlineLevel="0" collapsed="false">
      <c r="A28" s="4" t="s">
        <v>40</v>
      </c>
      <c r="B28" s="6" t="s">
        <v>41</v>
      </c>
    </row>
    <row r="29" customFormat="false" ht="24.75" hidden="false" customHeight="true" outlineLevel="0" collapsed="false">
      <c r="A29" s="4" t="s">
        <v>42</v>
      </c>
      <c r="B29" s="6" t="s">
        <v>41</v>
      </c>
    </row>
    <row r="30" customFormat="false" ht="48" hidden="false" customHeight="false" outlineLevel="0" collapsed="false">
      <c r="A30" s="8" t="s">
        <v>43</v>
      </c>
      <c r="B30" s="6" t="s">
        <v>44</v>
      </c>
    </row>
    <row r="31" customFormat="false" ht="48" hidden="false" customHeight="false" outlineLevel="0" collapsed="false">
      <c r="A31" s="8" t="s">
        <v>45</v>
      </c>
      <c r="B31" s="6" t="s">
        <v>46</v>
      </c>
    </row>
    <row r="32" customFormat="false" ht="48" hidden="false" customHeight="false" outlineLevel="0" collapsed="false">
      <c r="A32" s="8" t="s">
        <v>47</v>
      </c>
      <c r="B32" s="6" t="s">
        <v>48</v>
      </c>
    </row>
    <row r="33" customFormat="false" ht="39.95" hidden="false" customHeight="true" outlineLevel="0" collapsed="false">
      <c r="A33" s="8" t="s">
        <v>49</v>
      </c>
      <c r="B33" s="6" t="s">
        <v>50</v>
      </c>
    </row>
    <row r="34" customFormat="false" ht="39.95" hidden="false" customHeight="true" outlineLevel="0" collapsed="false">
      <c r="A34" s="8" t="s">
        <v>51</v>
      </c>
      <c r="B34" s="6" t="s">
        <v>50</v>
      </c>
    </row>
    <row r="35" customFormat="false" ht="39.95" hidden="false" customHeight="true" outlineLevel="0" collapsed="false">
      <c r="A35" s="8" t="s">
        <v>52</v>
      </c>
      <c r="B35" s="6" t="s">
        <v>50</v>
      </c>
    </row>
    <row r="36" customFormat="false" ht="24.75" hidden="false" customHeight="true" outlineLevel="0" collapsed="false">
      <c r="A36" s="4" t="s">
        <v>53</v>
      </c>
      <c r="B36" s="5" t="s">
        <v>54</v>
      </c>
    </row>
    <row r="37" customFormat="false" ht="24.75" hidden="false" customHeight="true" outlineLevel="0" collapsed="false">
      <c r="A37" s="4" t="s">
        <v>55</v>
      </c>
      <c r="B37" s="7" t="s">
        <v>56</v>
      </c>
    </row>
    <row r="38" customFormat="false" ht="24.75" hidden="false" customHeight="true" outlineLevel="0" collapsed="false">
      <c r="A38" s="4" t="s">
        <v>57</v>
      </c>
      <c r="B38" s="6" t="s">
        <v>58</v>
      </c>
    </row>
    <row r="39" customFormat="false" ht="24.75" hidden="false" customHeight="true" outlineLevel="0" collapsed="false">
      <c r="A39" s="4" t="s">
        <v>59</v>
      </c>
      <c r="B39" s="5" t="s">
        <v>60</v>
      </c>
    </row>
    <row r="40" customFormat="false" ht="24.75" hidden="false" customHeight="true" outlineLevel="0" collapsed="false">
      <c r="A40" s="4" t="s">
        <v>61</v>
      </c>
      <c r="B40" s="5" t="s">
        <v>60</v>
      </c>
    </row>
    <row r="41" customFormat="false" ht="24.75" hidden="false" customHeight="true" outlineLevel="0" collapsed="false">
      <c r="A41" s="4" t="s">
        <v>62</v>
      </c>
      <c r="B41" s="5" t="s">
        <v>60</v>
      </c>
    </row>
    <row r="42" customFormat="false" ht="24.75" hidden="false" customHeight="true" outlineLevel="0" collapsed="false">
      <c r="A42" s="4" t="s">
        <v>63</v>
      </c>
      <c r="B42" s="6" t="s">
        <v>64</v>
      </c>
    </row>
    <row r="43" customFormat="false" ht="24.75" hidden="false" customHeight="true" outlineLevel="0" collapsed="false">
      <c r="A43" s="4" t="s">
        <v>65</v>
      </c>
      <c r="B43" s="6" t="s">
        <v>66</v>
      </c>
    </row>
    <row r="44" customFormat="false" ht="24.75" hidden="false" customHeight="true" outlineLevel="0" collapsed="false">
      <c r="A44" s="4" t="s">
        <v>67</v>
      </c>
      <c r="B44" s="6" t="s">
        <v>68</v>
      </c>
    </row>
    <row r="45" customFormat="false" ht="24.75" hidden="false" customHeight="true" outlineLevel="0" collapsed="false">
      <c r="A45" s="4" t="s">
        <v>69</v>
      </c>
      <c r="B45" s="6" t="s">
        <v>70</v>
      </c>
    </row>
    <row r="46" customFormat="false" ht="24.75" hidden="false" customHeight="true" outlineLevel="0" collapsed="false">
      <c r="A46" s="4" t="s">
        <v>71</v>
      </c>
      <c r="B46" s="6" t="s">
        <v>70</v>
      </c>
    </row>
    <row r="47" customFormat="false" ht="24.75" hidden="false" customHeight="true" outlineLevel="0" collapsed="false">
      <c r="A47" s="4" t="s">
        <v>72</v>
      </c>
      <c r="B47" s="6" t="s">
        <v>73</v>
      </c>
    </row>
    <row r="48" customFormat="false" ht="24.75" hidden="false" customHeight="true" outlineLevel="0" collapsed="false">
      <c r="A48" s="9" t="s">
        <v>74</v>
      </c>
      <c r="B48" s="6" t="s">
        <v>75</v>
      </c>
    </row>
    <row r="49" customFormat="false" ht="24.75" hidden="false" customHeight="true" outlineLevel="0" collapsed="false">
      <c r="A49" s="4" t="s">
        <v>76</v>
      </c>
      <c r="B49" s="6" t="s">
        <v>75</v>
      </c>
    </row>
    <row r="50" customFormat="false" ht="24.75" hidden="false" customHeight="true" outlineLevel="0" collapsed="false">
      <c r="A50" s="4" t="s">
        <v>77</v>
      </c>
      <c r="B50" s="6" t="s">
        <v>78</v>
      </c>
      <c r="C50" s="10"/>
    </row>
    <row r="51" customFormat="false" ht="24.75" hidden="false" customHeight="true" outlineLevel="0" collapsed="false">
      <c r="A51" s="4" t="s">
        <v>79</v>
      </c>
      <c r="B51" s="6" t="s">
        <v>78</v>
      </c>
      <c r="C51" s="10"/>
    </row>
    <row r="52" customFormat="false" ht="24.75" hidden="false" customHeight="true" outlineLevel="0" collapsed="false">
      <c r="A52" s="4" t="s">
        <v>80</v>
      </c>
      <c r="B52" s="6" t="s">
        <v>81</v>
      </c>
      <c r="C52" s="10"/>
    </row>
    <row r="53" customFormat="false" ht="24.75" hidden="false" customHeight="true" outlineLevel="0" collapsed="false">
      <c r="A53" s="4" t="s">
        <v>82</v>
      </c>
      <c r="B53" s="7" t="s">
        <v>81</v>
      </c>
      <c r="C53" s="10"/>
    </row>
    <row r="54" customFormat="false" ht="24.75" hidden="false" customHeight="true" outlineLevel="0" collapsed="false">
      <c r="A54" s="4" t="s">
        <v>83</v>
      </c>
      <c r="B54" s="6" t="s">
        <v>81</v>
      </c>
      <c r="C54" s="10"/>
    </row>
    <row r="55" customFormat="false" ht="24.75" hidden="false" customHeight="true" outlineLevel="0" collapsed="false">
      <c r="A55" s="4" t="s">
        <v>84</v>
      </c>
      <c r="B55" s="6" t="s">
        <v>81</v>
      </c>
      <c r="C55" s="10"/>
    </row>
    <row r="56" customFormat="false" ht="24.75" hidden="false" customHeight="true" outlineLevel="0" collapsed="false">
      <c r="A56" s="4" t="s">
        <v>85</v>
      </c>
      <c r="B56" s="7" t="s">
        <v>86</v>
      </c>
      <c r="C56" s="10"/>
    </row>
    <row r="57" customFormat="false" ht="24.75" hidden="false" customHeight="true" outlineLevel="0" collapsed="false">
      <c r="A57" s="4" t="s">
        <v>87</v>
      </c>
      <c r="B57" s="6" t="s">
        <v>88</v>
      </c>
      <c r="C57" s="10"/>
    </row>
    <row r="58" customFormat="false" ht="24.75" hidden="false" customHeight="true" outlineLevel="0" collapsed="false">
      <c r="A58" s="4" t="s">
        <v>89</v>
      </c>
      <c r="B58" s="6" t="s">
        <v>90</v>
      </c>
      <c r="C58" s="10"/>
    </row>
    <row r="59" customFormat="false" ht="24.75" hidden="false" customHeight="true" outlineLevel="0" collapsed="false">
      <c r="A59" s="8" t="s">
        <v>91</v>
      </c>
      <c r="B59" s="5" t="s">
        <v>92</v>
      </c>
      <c r="C59" s="10"/>
    </row>
    <row r="60" customFormat="false" ht="24.75" hidden="false" customHeight="true" outlineLevel="0" collapsed="false">
      <c r="A60" s="8" t="s">
        <v>93</v>
      </c>
      <c r="B60" s="5" t="s">
        <v>92</v>
      </c>
      <c r="C60" s="10"/>
    </row>
    <row r="61" customFormat="false" ht="24.75" hidden="false" customHeight="true" outlineLevel="0" collapsed="false">
      <c r="A61" s="11" t="s">
        <v>94</v>
      </c>
      <c r="B61" s="5" t="s">
        <v>95</v>
      </c>
      <c r="C61" s="10"/>
    </row>
    <row r="62" customFormat="false" ht="24.75" hidden="false" customHeight="true" outlineLevel="0" collapsed="false">
      <c r="A62" s="11" t="s">
        <v>96</v>
      </c>
      <c r="B62" s="5" t="s">
        <v>97</v>
      </c>
      <c r="C62" s="10"/>
    </row>
    <row r="63" customFormat="false" ht="39.95" hidden="false" customHeight="true" outlineLevel="0" collapsed="false">
      <c r="A63" s="9" t="s">
        <v>98</v>
      </c>
      <c r="B63" s="5" t="s">
        <v>99</v>
      </c>
      <c r="C63" s="10"/>
    </row>
    <row r="64" customFormat="false" ht="24.75" hidden="false" customHeight="true" outlineLevel="0" collapsed="false">
      <c r="A64" s="4" t="s">
        <v>100</v>
      </c>
      <c r="B64" s="6" t="s">
        <v>101</v>
      </c>
      <c r="C64" s="10"/>
    </row>
    <row r="65" customFormat="false" ht="24.75" hidden="false" customHeight="true" outlineLevel="0" collapsed="false">
      <c r="A65" s="4" t="s">
        <v>102</v>
      </c>
      <c r="B65" s="6" t="s">
        <v>103</v>
      </c>
      <c r="C65" s="10"/>
    </row>
    <row r="66" customFormat="false" ht="24.75" hidden="false" customHeight="true" outlineLevel="0" collapsed="false">
      <c r="A66" s="4" t="s">
        <v>104</v>
      </c>
      <c r="B66" s="6" t="s">
        <v>105</v>
      </c>
      <c r="C66" s="10"/>
    </row>
    <row r="67" customFormat="false" ht="24.75" hidden="false" customHeight="true" outlineLevel="0" collapsed="false">
      <c r="A67" s="4" t="s">
        <v>106</v>
      </c>
      <c r="B67" s="6" t="s">
        <v>105</v>
      </c>
      <c r="C67" s="10"/>
    </row>
    <row r="68" customFormat="false" ht="24.75" hidden="false" customHeight="true" outlineLevel="0" collapsed="false">
      <c r="A68" s="4" t="s">
        <v>107</v>
      </c>
      <c r="B68" s="12" t="s">
        <v>108</v>
      </c>
      <c r="C68" s="10"/>
    </row>
    <row r="69" customFormat="false" ht="24.75" hidden="true" customHeight="true" outlineLevel="0" collapsed="false">
      <c r="A69" s="4" t="s">
        <v>109</v>
      </c>
      <c r="B69" s="12" t="s">
        <v>108</v>
      </c>
      <c r="C69" s="10"/>
    </row>
    <row r="70" customFormat="false" ht="24.75" hidden="true" customHeight="true" outlineLevel="0" collapsed="false">
      <c r="A70" s="4" t="s">
        <v>110</v>
      </c>
      <c r="B70" s="12" t="s">
        <v>108</v>
      </c>
      <c r="C70" s="10"/>
    </row>
    <row r="71" customFormat="false" ht="24.75" hidden="false" customHeight="true" outlineLevel="0" collapsed="false">
      <c r="A71" s="13" t="s">
        <v>111</v>
      </c>
      <c r="B71" s="14" t="s">
        <v>112</v>
      </c>
      <c r="C71" s="10"/>
    </row>
    <row r="72" customFormat="false" ht="24.75" hidden="false" customHeight="true" outlineLevel="0" collapsed="false">
      <c r="A72" s="9" t="s">
        <v>113</v>
      </c>
      <c r="B72" s="14" t="s">
        <v>114</v>
      </c>
      <c r="C72" s="10"/>
    </row>
    <row r="73" customFormat="false" ht="24.75" hidden="false" customHeight="true" outlineLevel="0" collapsed="false">
      <c r="A73" s="9" t="s">
        <v>115</v>
      </c>
      <c r="B73" s="14" t="s">
        <v>116</v>
      </c>
      <c r="C73" s="10"/>
    </row>
    <row r="74" customFormat="false" ht="24.75" hidden="false" customHeight="true" outlineLevel="0" collapsed="false">
      <c r="A74" s="9" t="s">
        <v>117</v>
      </c>
      <c r="B74" s="14" t="s">
        <v>118</v>
      </c>
      <c r="C74" s="10"/>
    </row>
    <row r="75" customFormat="false" ht="24.75" hidden="false" customHeight="true" outlineLevel="0" collapsed="false">
      <c r="A75" s="9" t="s">
        <v>119</v>
      </c>
      <c r="B75" s="14" t="s">
        <v>120</v>
      </c>
      <c r="C75" s="10"/>
    </row>
    <row r="76" customFormat="false" ht="38.1" hidden="false" customHeight="true" outlineLevel="0" collapsed="false">
      <c r="A76" s="9" t="s">
        <v>121</v>
      </c>
      <c r="B76" s="14" t="s">
        <v>122</v>
      </c>
      <c r="C76" s="10"/>
    </row>
    <row r="77" customFormat="false" ht="51" hidden="false" customHeight="false" outlineLevel="0" collapsed="false">
      <c r="A77" s="9" t="s">
        <v>123</v>
      </c>
      <c r="B77" s="15" t="s">
        <v>124</v>
      </c>
      <c r="C77" s="10"/>
    </row>
    <row r="78" customFormat="false" ht="24.75" hidden="false" customHeight="true" outlineLevel="0" collapsed="false">
      <c r="A78" s="9" t="s">
        <v>125</v>
      </c>
      <c r="B78" s="14" t="s">
        <v>126</v>
      </c>
      <c r="C78" s="10"/>
    </row>
    <row r="79" customFormat="false" ht="24.75" hidden="false" customHeight="true" outlineLevel="0" collapsed="false">
      <c r="A79" s="9" t="s">
        <v>127</v>
      </c>
      <c r="B79" s="14" t="s">
        <v>128</v>
      </c>
      <c r="C79" s="10"/>
    </row>
    <row r="80" customFormat="false" ht="24.75" hidden="false" customHeight="true" outlineLevel="0" collapsed="false">
      <c r="A80" s="9" t="s">
        <v>129</v>
      </c>
      <c r="B80" s="14" t="s">
        <v>128</v>
      </c>
      <c r="C80" s="10"/>
    </row>
    <row r="81" customFormat="false" ht="24.75" hidden="false" customHeight="true" outlineLevel="0" collapsed="false">
      <c r="A81" s="9" t="s">
        <v>130</v>
      </c>
      <c r="B81" s="14" t="s">
        <v>128</v>
      </c>
      <c r="C81" s="10"/>
    </row>
    <row r="82" customFormat="false" ht="24.75" hidden="false" customHeight="true" outlineLevel="0" collapsed="false">
      <c r="A82" s="13" t="s">
        <v>131</v>
      </c>
      <c r="B82" s="14" t="s">
        <v>132</v>
      </c>
      <c r="C82" s="10"/>
    </row>
    <row r="83" customFormat="false" ht="24.75" hidden="false" customHeight="true" outlineLevel="0" collapsed="false">
      <c r="A83" s="13" t="s">
        <v>133</v>
      </c>
      <c r="B83" s="14" t="s">
        <v>132</v>
      </c>
      <c r="C83" s="10"/>
    </row>
    <row r="84" customFormat="false" ht="24.75" hidden="false" customHeight="true" outlineLevel="0" collapsed="false">
      <c r="A84" s="13" t="s">
        <v>134</v>
      </c>
      <c r="B84" s="14" t="s">
        <v>132</v>
      </c>
      <c r="C84" s="10"/>
    </row>
    <row r="85" customFormat="false" ht="24.75" hidden="false" customHeight="true" outlineLevel="0" collapsed="false">
      <c r="A85" s="13" t="s">
        <v>135</v>
      </c>
      <c r="B85" s="14" t="s">
        <v>132</v>
      </c>
      <c r="C85" s="10"/>
    </row>
    <row r="86" customFormat="false" ht="24.75" hidden="false" customHeight="true" outlineLevel="0" collapsed="false">
      <c r="A86" s="13" t="s">
        <v>136</v>
      </c>
      <c r="B86" s="14" t="s">
        <v>137</v>
      </c>
      <c r="C86" s="10"/>
    </row>
    <row r="87" customFormat="false" ht="24.75" hidden="false" customHeight="true" outlineLevel="0" collapsed="false">
      <c r="A87" s="13" t="s">
        <v>138</v>
      </c>
      <c r="B87" s="14" t="s">
        <v>137</v>
      </c>
      <c r="C87" s="10"/>
    </row>
    <row r="88" customFormat="false" ht="24.75" hidden="false" customHeight="true" outlineLevel="0" collapsed="false">
      <c r="A88" s="13" t="s">
        <v>139</v>
      </c>
      <c r="B88" s="14" t="s">
        <v>137</v>
      </c>
      <c r="C88" s="10"/>
    </row>
    <row r="89" customFormat="false" ht="24.75" hidden="false" customHeight="true" outlineLevel="0" collapsed="false">
      <c r="A89" s="13" t="s">
        <v>140</v>
      </c>
      <c r="B89" s="14" t="s">
        <v>137</v>
      </c>
      <c r="C89" s="10"/>
    </row>
    <row r="90" customFormat="false" ht="24.75" hidden="false" customHeight="true" outlineLevel="0" collapsed="false">
      <c r="A90" s="13" t="s">
        <v>141</v>
      </c>
      <c r="B90" s="14" t="s">
        <v>137</v>
      </c>
      <c r="C90" s="10"/>
    </row>
    <row r="91" customFormat="false" ht="24.75" hidden="false" customHeight="true" outlineLevel="0" collapsed="false">
      <c r="A91" s="13" t="s">
        <v>142</v>
      </c>
      <c r="B91" s="14" t="s">
        <v>137</v>
      </c>
      <c r="C91" s="10"/>
    </row>
    <row r="92" customFormat="false" ht="24.75" hidden="false" customHeight="true" outlineLevel="0" collapsed="false">
      <c r="A92" s="13" t="s">
        <v>143</v>
      </c>
      <c r="B92" s="14" t="s">
        <v>137</v>
      </c>
    </row>
    <row r="93" customFormat="false" ht="24.75" hidden="false" customHeight="true" outlineLevel="0" collapsed="false"/>
    <row r="94" customFormat="false" ht="24.75" hidden="false" customHeight="true" outlineLevel="0" collapsed="false"/>
    <row r="95" customFormat="false" ht="24.75" hidden="false" customHeight="true" outlineLevel="0" collapsed="false"/>
    <row r="96" customFormat="false" ht="24.75" hidden="false" customHeight="true" outlineLevel="0" collapsed="false"/>
    <row r="97" customFormat="false" ht="24.75" hidden="false" customHeight="true" outlineLevel="0" collapsed="false"/>
    <row r="98" customFormat="false" ht="24.75" hidden="false" customHeight="true" outlineLevel="0" collapsed="false"/>
    <row r="99" customFormat="false" ht="24.75" hidden="false" customHeight="true" outlineLevel="0" collapsed="false"/>
    <row r="100" customFormat="false" ht="24.75" hidden="false" customHeight="true" outlineLevel="0" collapsed="false"/>
    <row r="101" customFormat="false" ht="24.75" hidden="false" customHeight="true" outlineLevel="0" collapsed="false"/>
  </sheetData>
  <mergeCells count="2">
    <mergeCell ref="A1:B1"/>
    <mergeCell ref="A2:B2"/>
  </mergeCells>
  <hyperlinks>
    <hyperlink ref="B3" location="Tabl.1CZ.1!A1" display="WYBRANE  DANE  O  WOJEWÓDZTWIE &#10;SELECTED  DATA  ON  VOIVODSHIP"/>
    <hyperlink ref="B4" location="Tabl.1CZ.2!A1" display="WYBRANE  DANE  O  WOJEWÓDZTWIE &#10;SELECTED  DATA  ON  VOIVODSHIP"/>
    <hyperlink ref="B5" location="Tabl.1CZ.3!L1" display="WYBRANE  DANE  O  WOJEWÓDZTWIE &#10;SELECTED  DATA  ON  VOIVODSHIP"/>
    <hyperlink ref="B6" location="Tabl.1CZ.4!K1" display="WYBRANE  DANE  O  WOJEWÓDZTWIE &#10;SELECTED  DATA  ON  VOIVODSHIP"/>
    <hyperlink ref="B7" location="Tabl.1CZ.5!G1" display="WYBRANE  DANE  O  WOJEWÓDZTWIE &#10;SELECTED  DATA  ON  VOIVODSHIP"/>
    <hyperlink ref="B8" location="Tabl.2CZ.1!A1" display="WYBRANE  DANE  WEDŁUG  SEKTORÓW  WŁASNOŚCI &#10;SELECTED  DATA  BY  OWNERSHIP  SECTORS "/>
    <hyperlink ref="B9" location="Tabl.2CZ.2!A1" display="WYBRANE  DANE  WEDŁUG  SEKTORÓW  WŁASNOŚCI &#10;SELECTED  DATA  BY  OWNERSHIP  SECTORS "/>
    <hyperlink ref="B10" location="Tabl.2CZ.3!A1" display="WYBRANE  DANE  WEDŁUG  SEKTORÓW  WŁASNOŚCI &#10;SELECTED  DATA  BY  OWNERSHIP  SECTORS "/>
    <hyperlink ref="B11" location="'Tabl. 3'!A1" display="STAN  I  RUCH  NATURALNY  LUDNOŚCI&#10;POPULATION  AND  VITAL  STATISTICS"/>
    <hyperlink ref="B12" location="Tabl.4CZ.1!A1" display="PRACUJĄCY W SEKTORZE PRZEDSIEBIORSTW&#10;EMPLOYED PERSONS IN ENTERPRISE SECTOR"/>
    <hyperlink ref="B13" location="Tacl.4CZ.2!A1" display="PRACUJĄCY W SEKTORZE PRZEDSIEBIORSTW&#10;EMPLOYED PERSONS IN ENTERPRISE SECTOR"/>
    <hyperlink ref="B14" location="Tabl.4CZ.3!A1" display="PRACUJĄCY W SEKTORZE PRZEDSIEBIORSTW&#10;EMPLOYED PERSONS IN ENTERPRISE SECTOR"/>
    <hyperlink ref="B15" location="Tabl.4CZ.4!A1" display="PRACUJĄCY W SEKTORZE PRZEDSIEBIORSTW&#10;EMPLOYED PERSONS IN ENTERPRISE SECTOR"/>
    <hyperlink ref="B16" location="Tabl.5CZ.1!A1" display="PRZECIĘTNE ZATRUDNIENIE W SEKTORZE PRZEDSIEBIORSTW&#10;AVERAGE PAID EMPLOYMENT IN ENTERPRISE SECTOR"/>
    <hyperlink ref="B17" location="Tabl.5CZ.2!A1" display="PRZECIĘTNE ZATRUDNIENIE W SEKTORZE PRZEDSIEBIORSTW&#10;AVERAGE PAID EMPLOYMENT IN ENTERPRISE SECTOR"/>
    <hyperlink ref="B18" location="'Tabl.6CZ.1 '!A1" display="BEZROBOTNI ZAREJESTROWANI I OFERTY PRACY&#10;REGISTERED UNEMPLOYED PERSONS AND JOB OFFERS"/>
    <hyperlink ref="B19" location="Tabl.6CZ.2!A1" display="BEZROBOTNI ZAREJESTROWANI I OFERTY PRACY&#10;REGISTERED UNEMPLOYED PERSONS AND JOB OFFERS"/>
    <hyperlink ref="B20" location="Tabl.7!A1" display="BEZROBOTNI ZAREJESTROWANI, BĘDĄCY W SZCZEGÓLNEJ SYTUACJI NA RYNKU PRACY&#10;REGISTERED UNEMPLOYED PERSONS WITH A SPECIFIC SITUATION ON THE LABOUR MARKET"/>
    <hyperlink ref="B21" location="Tabl.8CZ.1!A1" display="BEZROBOTNI  ZAREJESTROWANI  WEDŁUG  POZIOMU  WYKSZTAŁCENIA,  WIEKU,  CZASU POZOSTAWANIA  BEZ  PRACY  I  STAŻU  PRACY&#10;REGISTERED  UNEMPLOYED  PERSONS  BY  EDUCATIONAL  LEVEL,  AGE,  DURATION  OF  UNEMPLOYMENT  AND  WORK  SENIORITY "/>
    <hyperlink ref="B22" location="Tabl.8CZ.2!A1" display="BEZROBOTNI  ZAREJESTROWANI  WEDŁUG  POZIOMU  WYKSZTAŁCENIA,  WIEKU,  CZASU POZOSTAWANIA  BEZ  PRACY  I  STAŻU  PRACY&#10;REGISTERED  UNEMPLOYED  PERSONS  BY  EDUCATIONAL  LEVEL,  AGE,  DURATION  OF  UNEMPLOYMENT  AND  WORK  SENIORITY "/>
    <hyperlink ref="B23" location="Tabl.9!A1" display="AKTYWNOŚĆ  EKONOMICZNA  LUDNOŚCI  W  WIEKU  15  LAT  I  WIĘCEJ  WEDŁUG  BAEL&#10;ECONOMIC  ACTIVITY  OF  POPULATION  AGED  15  AND  MORE  BY  LFS"/>
    <hyperlink ref="B24" location="Tabl.10!A1" display="BEZROBOCIE  WEDŁUG  BAEL&#10;UNEMPLOYMENT  BY  LFS"/>
    <hyperlink ref="B25" location="Tabl.11CZ.1!A1" display="PRZECIĘTNE MIESIĘCZNE WYNAGRODZENIA BRUTTO W SEKTORZE PRZEDSIĘBIORSTW&#10;AVERAGE MONTHLY GROSS WAGES AND SALARIES IN ENTERPRISE SECTOR"/>
    <hyperlink ref="B26" location="Tabl.11CZ.2!A1" display="PRZECIĘTNE MIESIĘCZNE WYNAGRODZENIA BRUTTO W SEKTORZE PRZEDSIĘBIORSTW&#10;AVERAGE MONTHLY GROSS WAGES AND SALARIES IN ENTERPRISE SECTOR"/>
    <hyperlink ref="B27" location="Tabl.12!A1" display="ŚWIADCZENIA  SPOŁECZNE&#10;SOCIAL  BENEFITS"/>
    <hyperlink ref="B28" location="Tabl.13CZ.1!A1" display="WYNIKI  FINANSOWE  PRZEDSIĘBIORSTW&#10;FINANCIAL  RESULTS  OF  ENTERPRISES"/>
    <hyperlink ref="B29" location="Tabl.13CZ.2!A1" display="WYNIKI  FINANSOWE  PRZEDSIĘBIORSTW&#10;FINANCIAL  RESULTS  OF  ENTERPRISES"/>
    <hyperlink ref="B30" location="'Tabl. 14CZ.1'!A1" display="WYNIKI  FINANSOWE  PRZEDSIĘBIORSTW  WEDŁUG  SEKCJI&#10;FINANCIAL  RESULTS  OF  ENTERPRISES  BY  SECTIONS &#10;I. PRZYCHODY,  KOSZTY,  WYNIK  FINANSOWY  ZE  SPRZEDAŻY&#10;I. REVENUES,  COSTS,  FINANCIAL  RESULT  FROM  SALE"/>
    <hyperlink ref="B31" location="'Tabl. 14CZ.2'!A1" display="WYNIKI  FINANSOWE  PRZEDSIĘBIORSTW  WEDŁUG  SEKCJI&#10;FINANCIAL  RESULTS  OF  ENTERPRISES  BY  SECTIONS&#10;II. WYNIK  FINANSOWY  BRUTTO&#10;II. GROSS  FINANCIAL  RESULT"/>
    <hyperlink ref="B32" location="'Tabl. 14CZ.3'!A1" display="WYNIKI  FINANSOWE  PRZEDSIĘBIORSTW  WEDŁUG  SEKCJI&#10;FINANCIAL  RESULTS  OF  ENTERPRISES  BY  SECTIONS&#10;III. WYNIK  FINANSOWY  NETTO&#10;III. NET  FINANCIAL  RESULT"/>
    <hyperlink ref="B33" location="'Tabl. 15CZ.1 '!A1" display="RELACJE  EKONOMICZNE  ORAZ  STRUKTURA  PRZEDSIĘBIORSTW  WEDŁUG  UZYSKANYCH  WYNIKÓW  FINANSOWYCH&#10;ECONOMIC  RELATIONS  AND  COMPOSITION  OF  ENTERPRISES  BY  OBTAINED  FINANCIAL  RESULT"/>
    <hyperlink ref="B34" location="Tabl.15CZ.2!A1" display="RELACJE  EKONOMICZNE  ORAZ  STRUKTURA  PRZEDSIĘBIORSTW  WEDŁUG  UZYSKANYCH  WYNIKÓW  FINANSOWYCH&#10;ECONOMIC  RELATIONS  AND  COMPOSITION  OF  ENTERPRISES  BY  OBTAINED  FINANCIAL  RESULT"/>
    <hyperlink ref="B35" location="Tabl.15CZ.3!A1" display="RELACJE  EKONOMICZNE  ORAZ  STRUKTURA  PRZEDSIĘBIORSTW  WEDŁUG  UZYSKANYCH  WYNIKÓW  FINANSOWYCH&#10;ECONOMIC  RELATIONS  AND  COMPOSITION  OF  ENTERPRISES  BY  OBTAINED  FINANCIAL  RESULT"/>
    <hyperlink ref="B36" location="Tabl.16!A1" display="AKTYWA  OBROTOWE  ORAZ  ZOBOWIĄZANIA  KRÓTLO-  I  DŁUGOTERMINOWE  PRZEDSIĘBIORSTW &#10;CURRENT  ASSETS  AND  SHORT-TERM  AND  LONG-TERM  LIABILITIES  OF  ENTERPRISES"/>
    <hyperlink ref="B37" location="Tabl.17!A1" display="AKTYWA  OBROTOWE  ORAZ  ZOBOWIĄZANIA  PRZEDSIĘBIORSTW  WEDŁUG  SEKCJI &#10;CURRENT  ASSETS  AND  LIABILITIES  OF  ENTERPRISES  BY  SECTIONS"/>
    <hyperlink ref="B38" location="Tabl.18!A1" display="WSKAŹNIKI  CEN  TOWARÓW  I  USŁUG  KONSUMPCYJNYCH &#10;PRICE  INDICES  OF  CONSUMER  GOODS  AND  SERVICES"/>
    <hyperlink ref="B39" location="Tabl.19CZ.1!A1" display="CENY  DETALICZNE  WYBRANYCH  TOWARÓW  I  USŁUG  KONSUMPCYJNYCH&#10; RETAIL  PRICES  OF  SELECTED  CONSUMER  GOODS  AND  SERVICES"/>
    <hyperlink ref="B40" location="Tabl.19CZ.2!A1" display="CENY  DETALICZNE  WYBRANYCH  TOWARÓW  I  USŁUG  KONSUMPCYJNYCH&#10; RETAIL  PRICES  OF  SELECTED  CONSUMER  GOODS  AND  SERVICES"/>
    <hyperlink ref="B41" location="Tabl.19CZ.3!A1" display="CENY  DETALICZNE  WYBRANYCH  TOWARÓW  I  USŁUG  KONSUMPCYJNYCH&#10; RETAIL  PRICES  OF  SELECTED  CONSUMER  GOODS  AND  SERVICES"/>
    <hyperlink ref="B42" location="Tabl.20!A1" display="PRZECIĘTNE CENY SKUPU WAŻNIEJSZYCH PRODUKTÓW ROLNYCH&#10;AVERAGE PROCUREMENT PRICES OF MAJOR AGRICULTURAL PRODUCTS"/>
    <hyperlink ref="B43" location="Tabl.21!A1" display="PRZECIĘTNE CENY UZYSKIWANE PRZEZ ROLNIKÓW NA TARGOWISKACH&#10;AVERAGE MARKETPLACE PRICES RECEIVED BY FARMERS"/>
    <hyperlink ref="B44" location="Tabl.22!A1" display="RELACJE CEN W ROLNICTWIE&#10;PRICES RELATIONS IN AGRICULTURE"/>
    <hyperlink ref="B45" location="Tabl.23CZ.1!A1" display="NAKŁADY  INWESTYCYJNE&#10;INVESTMENT  OUTLAYS"/>
    <hyperlink ref="B46" location="Tabl.23CZ.2!A1" display="NAKŁADY  INWESTYCYJNE&#10;INVESTMENT  OUTLAYS"/>
    <hyperlink ref="B47" location="Tabl.24!A1" display="MIESZKANIA&#10;DWELLINGS"/>
    <hyperlink ref="B48" location="Tabl.25CZ.1!A1" display="ZWIERZĘTA  GOSPODARSKIE&#10;LIVESTOCK"/>
    <hyperlink ref="B49" location="Tabl.25CZ.2!A1" display="ZWIERZĘTA  GOSPODARSKIE&#10;LIVESTOCK"/>
    <hyperlink ref="B50" location="Tabl.26CZ.1!A1" display="SKUP WAŻNIEJSZYCH PRODUKTÓW ROLNYCH&#10;PROCUREMENT OF MAJOR AGRICULTURAL PRODUCTS"/>
    <hyperlink ref="B51" location="Tabl.26CZ.2!A1" display="SKUP WAŻNIEJSZYCH PRODUKTÓW ROLNYCH&#10;PROCUREMENT OF MAJOR AGRICULTURAL PRODUCTS"/>
    <hyperlink ref="B52" location="Tabl.27CZ.1!A1" display="PRODUKCJA SPRZEDANA PRZEMYSŁU&#10;SOLD PRODUCTION OF INDUSTRY"/>
    <hyperlink ref="B53" location="Tabl.27CZ.2!A1" display="PRODUKCJA SPRZEDANA PRZEMYSŁU&#10;SOLD PRODUCTION OF INDUSTRY"/>
    <hyperlink ref="B54" location="Tabl.27CZ.3!A1" display="PRODUKCJA SPRZEDANA PRZEMYSŁU&#10;SOLD PRODUCTION OF INDUSTRY"/>
    <hyperlink ref="B55" location="Tabl.27CZ.4!A1" display="PRODUKCJA SPRZEDANA PRZEMYSŁU&#10;SOLD PRODUCTION OF INDUSTRY"/>
    <hyperlink ref="B56" location="Tabl.28CZ.1!A1" display="PRODUKCJA WAŻNIEJSZYCH WYROBÓW WEDŁUG PKWiU&#10; PRODUCTION OF MAJOR PRODUCTS BY PKWiU"/>
    <hyperlink ref="B57" location="Tabl.28CZ.2!A1" display="PRODUKCJA WAŻNIEJSZYCH WYROBÓW WEDŁUG PKWiU&#10;PRODUCTION OF MAJOR PRODUCTS BY PKWiU"/>
    <hyperlink ref="B58" location="Tabl.29!A1" display="PRODUKCJA SPRZEDANA BUDOWNICTWA&#10;SOLD PRODUCTION OF CONSTRUCTION"/>
    <hyperlink ref="B59" location="Tabl.30CZ.1!A1" display="SPRZEDAŻ  DETALICZNA TOWARÓW  WEDŁUG RODZAJÓW  DZIAŁALNOŚCI  PRZEDSIĘBIORSTWA &#10;RETAIL  SALES  OF  GOODS  BY  TYPE  OF  ENTERPRISE  ACTIVITY"/>
    <hyperlink ref="B60" location="Tabl.30CZ.2!A1" display="SPRZEDAŻ  DETALICZNA TOWARÓW  WEDŁUG RODZAJÓW  DZIAŁALNOŚCI  PRZEDSIĘBIORSTWA &#10;RETAIL  SALES  OF  GOODS  BY  TYPE  OF  ENTERPRISE  ACTIVITY"/>
    <hyperlink ref="B61" location="Tabl.31CZ.1!A1" display="WYKORZYSTANIE  TURYSTYCZNYCH OBIEKTÓW  NOCLEGOWYCH  &#10;OCCUPANCY  IN  TOURIST ACCOMMODATION  ESTABLISHMENTS"/>
    <hyperlink ref="B62" location="Tabl.31CZ.2!A1" display="WYKORZYSTANIE  TURYSTYCZNYCH OBIEKTÓW  NOCLEGOWYCH &#10;OCCUPANCY  IN  TOURIST  ACCOMMODATION  ESTABLISHMENTS"/>
    <hyperlink ref="B63" location="Tabl.32!A1" display="PRZESTĘPSTWA  STWIERDZONE  W  ZAKOŃCZONYCH  POSTĘPOWANIACH  PRZYGOTOWAWCZYCH                            W  OKRESIE  I–XII&#10;ASCERTAINED  CRIMES  IN  COMPLETED  PREPARATORY  PROCEEDINGS  IN  THE  PERIOD  I–XII"/>
    <hyperlink ref="B64" location="Tabl.33CZ.1!A1" display="PODMIOTY  GOSPODARKI  NARODOWEJ W REJESTRZE REGON  WEDŁUG  SEKCJI &#10;NATIONAL  ECONOMY  ENTITIES  IN THE REGON REGISTER BY  SECTIONS"/>
    <hyperlink ref="B65" location="Tabl.33CZ.2!A1" display="PODMIOTY  GOSPODARKI  NARODOWEJ W REJESTRZE REGON WEDŁUG  SEKCJI &#10;NATIONAL  ECONOMY  ENTITIES  IN THE REGON REGISTER BY  SECTIONS"/>
    <hyperlink ref="B66" location="Tabl.34CZ.1!A1" display="PODMIOTY  GOSPODARKI  NARODOWEJ  W REJESTRZE REGON WEDŁUG  FORMY  PRAWNEJ &#10;NATIONAL  ECONOMY  ENTITIES  IN THE REGON REGISTER BY  FORM  OF  LEGAL"/>
    <hyperlink ref="B67" location="Tabl.34CZ.2!A1" display="PODMIOTY  GOSPODARKI  NARODOWEJ  W REJESTRZE REGON WEDŁUG  FORMY  PRAWNEJ &#10;NATIONAL  ECONOMY  ENTITIES  IN THE REGON REGISTER BY  FORM  OF  LEGAL"/>
    <hyperlink ref="B68" location="Tabl.35CZ.1!A1" display="LUDNOŚĆ  W  2012 R.  &#10;POPULATION  IN  2012 "/>
    <hyperlink ref="B69" location="'Tabl. 35CZ.2'!A1" display="LUDNOŚĆ  W  2012 R.  &#10;POPULATION  IN  2012 "/>
    <hyperlink ref="B70" location="'Tabl. 35CZ.3'!A1" display="LUDNOŚĆ  W  2012 R.  &#10;POPULATION  IN  2012 "/>
    <hyperlink ref="B71" location="Tabl.36!A1" display="RUCH NATURALNY LUDNOSCI W 2012 R.&#10;VITAL STATISTICS IN 2012"/>
    <hyperlink ref="B72" location="Tabl.37!A1" display="BEZROBOTNI  ZAREJESTROWANI  I  OFERTY  PRACY  W  2012 R.&#10;REGISTERED  UNEMPLOYED  PERSONS  AND  JOB  OFFERS  IN  2012"/>
    <hyperlink ref="B73" location="Tabl.38!A1" display="BEZROBOTNI  ZAREJESTROWANI  WEDŁUG  WIEKU  W  2012 R. &#10;REGISTERED  UNEMPLOYED  PERSONS  BY  AGE  IN  2012"/>
    <hyperlink ref="B74" location="Tabl.39!A1" display="BEZROBOTNI  ZAREJESTROWANI  WEDŁUG  POZIOMU  WYKSZTAŁCENIA  W  2012 R. &#10;REGISTERED  UNEMPLOYED  PERSONS  BY  EDUCATIONAL  LEVEL  IN  2012"/>
    <hyperlink ref="B75" location="Tabl.40!A1" display="MIESZKANIA  ODDANE  DO  UŻYTKOWANIA  W  OKRESIE  I–XII  2012 R.&#10;DWELLINGS  COMPLETED  IN  THE  PERIOD  I–XII  2012"/>
    <hyperlink ref="B76" location="Tabl.41!A1" display="PRZESTĘPSTWA  STWIERDZONE  W  ZAKOŃCZONYCH  POSTĘPOWANIACH  PRZYGOTOWAWCZYCH                          W  OKRESIE  I–XII 2012 R. &#10;ASCERTAINED  CRIMES  IN  COMPLETED  PREPARATORY  PROCEEDINGS  IN  THE  PERIOD  I–XII 2012 "/>
    <hyperlink ref="B77" location="Tabl.42!A1" display="WSKAŹNIKI  WYKRYWALNOŚCI  SPRAWCÓW  PRZESTĘPSTW  STWIERDZONYCH  W  OKRESIE  I–XII  2012 R. &#10;RATE  OF  DETECTABILITY  OF  DELINQUENTS  IN  ASCERTAINED  CRIMES  IN  THE  PERIOD  I–XII  2012"/>
    <hyperlink ref="B78" location="Tabl.43CZ.1!A1" display="PODMIOTY  GOSPODARKI  NARODOWEJ  W REJESTRZE REGON W  2012 R.&#10;ENTITIES  OF  THE  NATIONAL  ECONOMY IN THE REGON REGISTER IN  2012"/>
    <hyperlink ref="B79" location="Tabl.43CZ.1A!A1" display="PODMIOTY  GOSPODARKI  NARODOWEJ  W REJESTRZE REGON W  2012 R.&#10;ENTITIES  OF  THE  NATIONAL  ECONOMY  IN THE REGON REGISTER IN  2012"/>
    <hyperlink ref="B80" location="Tabl.43CZ.2!A1" display="PODMIOTY  GOSPODARKI  NARODOWEJ  W REJESTRZE REGON W  2012 R.&#10;ENTITIES  OF  THE  NATIONAL  ECONOMY  IN THE REGON REGISTER IN  2012"/>
    <hyperlink ref="B81" location="Tabl.43CZ.2A!A1" display="PODMIOTY  GOSPODARKI  NARODOWEJ  W REJESTRZE REGON W  2012 R.&#10;ENTITIES  OF  THE  NATIONAL  ECONOMY  IN THE REGON REGISTER IN  2012"/>
    <hyperlink ref="B82" location="'Tabl. 44CZ.1'!A1" display="WYBRANE  WSKAŹNIKI OGÓLNOPOLSKIE&#10;SELECTED  INDICATORS  FOR  POLAND"/>
    <hyperlink ref="B83" location="'Tabl. 44CZ.2'!A1" display="WYBRANE  WSKAŹNIKI OGÓLNOPOLSKIE&#10;SELECTED  INDICATORS  FOR  POLAND"/>
    <hyperlink ref="B84" location="'Tabl. 44CZ.3'!A1" display="WYBRANE  WSKAŹNIKI OGÓLNOPOLSKIE&#10;SELECTED  INDICATORS  FOR  POLAND"/>
    <hyperlink ref="B85" location="'Tabl. 44CZ.4 '!A1" display="WYBRANE  WSKAŹNIKI OGÓLNOPOLSKIE&#10;SELECTED  INDICATORS  FOR  POLAND"/>
    <hyperlink ref="B86" location="'Tabl. 45CZ.1'!A1" display="PODSTAWOWE  DANE  O  WOJEWÓDZTWACH&#10;BASIC  DATA  ON  VOIVODSHIPS"/>
    <hyperlink ref="B87" location="'Tabl. 45CZ.2'!A1" display="PODSTAWOWE  DANE  O  WOJEWÓDZTWACH&#10;BASIC  DATA  ON  VOIVODSHIPS"/>
    <hyperlink ref="B88" location="'Tabl. 45CZ.3'!A1" display="PODSTAWOWE  DANE  O  WOJEWÓDZTWACH&#10;BASIC  DATA  ON  VOIVODSHIPS"/>
    <hyperlink ref="B89" location="'Tabl. 45CZ.4'!A1" display="PODSTAWOWE  DANE  O  WOJEWÓDZTWACH&#10;BASIC  DATA  ON  VOIVODSHIPS"/>
    <hyperlink ref="B90" location="'Tabl. 45CZ.5'!A1" display="PODSTAWOWE  DANE  O  WOJEWÓDZTWACH&#10;BASIC  DATA  ON  VOIVODSHIPS"/>
    <hyperlink ref="B91" location="'Tabl. 45CZ.6'!A1" display="PODSTAWOWE  DANE  O  WOJEWÓDZTWACH&#10;BASIC  DATA  ON  VOIVODSHIPS"/>
    <hyperlink ref="B92" location="'Tabl. 45CZ.7'!A1" display="PODSTAWOWE  DANE  O  WOJEWÓDZTWACH&#10;BASIC  DATA  ON  VOIVODSHIPS"/>
  </hyperlinks>
  <printOptions headings="false" gridLines="false" gridLinesSet="true" horizontalCentered="false" verticalCentered="false"/>
  <pageMargins left="0.39375" right="0.39375"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15234375" defaultRowHeight="12" zeroHeight="false" outlineLevelRow="0" outlineLevelCol="0"/>
  <cols>
    <col collapsed="false" customWidth="true" hidden="false" outlineLevel="0" max="1" min="1" style="0" width="9.28"/>
    <col collapsed="false" customWidth="true" hidden="false" outlineLevel="0" max="2" min="2" style="0" width="14.28"/>
    <col collapsed="false" customWidth="true" hidden="false" outlineLevel="0" max="5" min="3" style="0" width="10.42"/>
    <col collapsed="false" customWidth="true" hidden="false" outlineLevel="0" max="6" min="6" style="0" width="11.28"/>
    <col collapsed="false" customWidth="true" hidden="false" outlineLevel="0" max="10" min="7" style="0" width="10.42"/>
    <col collapsed="false" customWidth="true" hidden="false" outlineLevel="0" max="11" min="11" style="0" width="11.99"/>
    <col collapsed="false" customWidth="true" hidden="false" outlineLevel="0" max="12" min="12" style="0" width="10.42"/>
  </cols>
  <sheetData>
    <row r="1" customFormat="false" ht="15" hidden="false" customHeight="true" outlineLevel="0" collapsed="false">
      <c r="A1" s="18" t="s">
        <v>295</v>
      </c>
      <c r="B1" s="18"/>
      <c r="C1" s="173"/>
      <c r="D1" s="173"/>
      <c r="E1" s="173"/>
      <c r="F1" s="173"/>
      <c r="G1" s="173"/>
      <c r="H1" s="173"/>
      <c r="I1" s="173"/>
      <c r="J1" s="86" t="s">
        <v>145</v>
      </c>
      <c r="K1" s="86"/>
      <c r="L1" s="173"/>
    </row>
    <row r="2" customFormat="false" ht="15" hidden="false" customHeight="true" outlineLevel="0" collapsed="false">
      <c r="A2" s="21" t="s">
        <v>296</v>
      </c>
      <c r="B2" s="21"/>
      <c r="C2" s="173"/>
      <c r="D2" s="173"/>
      <c r="E2" s="173"/>
      <c r="F2" s="173"/>
      <c r="G2" s="173"/>
      <c r="H2" s="173"/>
      <c r="I2" s="173"/>
      <c r="J2" s="112" t="s">
        <v>147</v>
      </c>
      <c r="K2" s="112"/>
      <c r="L2" s="173"/>
    </row>
    <row r="3" customFormat="false" ht="14.85" hidden="false" customHeight="true" outlineLevel="0" collapsed="false">
      <c r="A3" s="25" t="s">
        <v>297</v>
      </c>
      <c r="B3" s="25"/>
      <c r="C3" s="25"/>
      <c r="D3" s="25"/>
      <c r="E3" s="25"/>
      <c r="H3" s="174"/>
      <c r="I3" s="174"/>
      <c r="J3" s="174"/>
      <c r="K3" s="174"/>
      <c r="L3" s="174"/>
    </row>
    <row r="4" customFormat="false" ht="14.85" hidden="false" customHeight="true" outlineLevel="0" collapsed="false">
      <c r="A4" s="111" t="s">
        <v>298</v>
      </c>
      <c r="B4" s="111"/>
      <c r="C4" s="111"/>
      <c r="D4" s="111"/>
      <c r="E4" s="111"/>
      <c r="H4" s="174"/>
      <c r="I4" s="174"/>
      <c r="J4" s="174"/>
      <c r="K4" s="174"/>
      <c r="L4" s="174"/>
    </row>
    <row r="5" customFormat="false" ht="14.85" hidden="false" customHeight="true" outlineLevel="0" collapsed="false">
      <c r="A5" s="175" t="s">
        <v>299</v>
      </c>
      <c r="B5" s="175"/>
      <c r="C5" s="176" t="s">
        <v>300</v>
      </c>
      <c r="D5" s="176" t="s">
        <v>301</v>
      </c>
      <c r="E5" s="176" t="s">
        <v>302</v>
      </c>
      <c r="F5" s="177" t="s">
        <v>303</v>
      </c>
      <c r="G5" s="178"/>
      <c r="H5" s="176" t="s">
        <v>304</v>
      </c>
      <c r="I5" s="176" t="s">
        <v>301</v>
      </c>
      <c r="J5" s="176" t="s">
        <v>305</v>
      </c>
      <c r="K5" s="177" t="s">
        <v>303</v>
      </c>
      <c r="L5" s="178"/>
      <c r="M5" s="179" t="s">
        <v>306</v>
      </c>
    </row>
    <row r="6" customFormat="false" ht="14.85" hidden="false" customHeight="true" outlineLevel="0" collapsed="false">
      <c r="A6" s="175"/>
      <c r="B6" s="175"/>
      <c r="C6" s="176"/>
      <c r="D6" s="176"/>
      <c r="E6" s="176"/>
      <c r="F6" s="177"/>
      <c r="G6" s="180"/>
      <c r="H6" s="176"/>
      <c r="I6" s="176"/>
      <c r="J6" s="176"/>
      <c r="K6" s="177"/>
      <c r="L6" s="180"/>
      <c r="M6" s="179"/>
    </row>
    <row r="7" customFormat="false" ht="14.85" hidden="false" customHeight="true" outlineLevel="0" collapsed="false">
      <c r="A7" s="175"/>
      <c r="B7" s="175"/>
      <c r="C7" s="176"/>
      <c r="D7" s="176"/>
      <c r="E7" s="176"/>
      <c r="F7" s="177"/>
      <c r="G7" s="181" t="s">
        <v>307</v>
      </c>
      <c r="H7" s="176"/>
      <c r="I7" s="176"/>
      <c r="J7" s="176"/>
      <c r="K7" s="177"/>
      <c r="L7" s="181" t="s">
        <v>308</v>
      </c>
      <c r="M7" s="179"/>
    </row>
    <row r="8" customFormat="false" ht="14.85" hidden="false" customHeight="true" outlineLevel="0" collapsed="false">
      <c r="A8" s="175"/>
      <c r="B8" s="175"/>
      <c r="C8" s="176"/>
      <c r="D8" s="176"/>
      <c r="E8" s="176"/>
      <c r="F8" s="177"/>
      <c r="G8" s="181"/>
      <c r="H8" s="181"/>
      <c r="I8" s="181"/>
      <c r="J8" s="181"/>
      <c r="K8" s="177"/>
      <c r="L8" s="181"/>
      <c r="M8" s="179"/>
    </row>
    <row r="9" customFormat="false" ht="23.25" hidden="false" customHeight="true" outlineLevel="0" collapsed="false">
      <c r="A9" s="175"/>
      <c r="B9" s="175"/>
      <c r="C9" s="176"/>
      <c r="D9" s="176"/>
      <c r="E9" s="176"/>
      <c r="F9" s="177"/>
      <c r="G9" s="181"/>
      <c r="H9" s="176"/>
      <c r="I9" s="176"/>
      <c r="J9" s="176"/>
      <c r="K9" s="177"/>
      <c r="L9" s="181"/>
      <c r="M9" s="179"/>
    </row>
    <row r="10" customFormat="false" ht="25.5" hidden="false" customHeight="true" outlineLevel="0" collapsed="false">
      <c r="A10" s="175"/>
      <c r="B10" s="175"/>
      <c r="C10" s="182" t="s">
        <v>309</v>
      </c>
      <c r="D10" s="182"/>
      <c r="E10" s="182"/>
      <c r="F10" s="182"/>
      <c r="G10" s="182"/>
      <c r="H10" s="182"/>
      <c r="I10" s="183" t="s">
        <v>310</v>
      </c>
      <c r="J10" s="183"/>
      <c r="K10" s="183"/>
      <c r="L10" s="183"/>
      <c r="M10" s="183"/>
    </row>
    <row r="11" s="44" customFormat="true" ht="14.85" hidden="false" customHeight="true" outlineLevel="0" collapsed="false">
      <c r="A11" s="184" t="n">
        <v>2010</v>
      </c>
      <c r="B11" s="185" t="s">
        <v>161</v>
      </c>
      <c r="C11" s="186" t="n">
        <v>2151895</v>
      </c>
      <c r="D11" s="186" t="n">
        <v>13302</v>
      </c>
      <c r="E11" s="186" t="n">
        <v>22635</v>
      </c>
      <c r="F11" s="186" t="n">
        <v>23037</v>
      </c>
      <c r="G11" s="186" t="n">
        <v>106</v>
      </c>
      <c r="H11" s="186" t="n">
        <v>-402</v>
      </c>
      <c r="I11" s="187" t="n">
        <v>6.16</v>
      </c>
      <c r="J11" s="188" t="n">
        <v>10.48</v>
      </c>
      <c r="K11" s="188" t="n">
        <v>10.63</v>
      </c>
      <c r="L11" s="188" t="n">
        <v>4.68</v>
      </c>
      <c r="M11" s="189" t="n">
        <v>-0.19</v>
      </c>
    </row>
    <row r="12" s="44" customFormat="true" ht="14.85" hidden="false" customHeight="true" outlineLevel="0" collapsed="false">
      <c r="A12" s="190" t="n">
        <v>2011</v>
      </c>
      <c r="B12" s="191" t="s">
        <v>161</v>
      </c>
      <c r="C12" s="139" t="n">
        <v>2171857</v>
      </c>
      <c r="D12" s="139" t="n">
        <v>12150</v>
      </c>
      <c r="E12" s="139" t="n">
        <v>21363</v>
      </c>
      <c r="F12" s="139" t="n">
        <v>22981</v>
      </c>
      <c r="G12" s="139" t="n">
        <v>95</v>
      </c>
      <c r="H12" s="139" t="n">
        <v>-1618</v>
      </c>
      <c r="I12" s="42" t="n">
        <v>5.59</v>
      </c>
      <c r="J12" s="42" t="n">
        <v>9.82</v>
      </c>
      <c r="K12" s="42" t="n">
        <v>10.57</v>
      </c>
      <c r="L12" s="42" t="n">
        <v>4.45</v>
      </c>
      <c r="M12" s="192" t="n">
        <v>-0.74</v>
      </c>
    </row>
    <row r="13" s="119" customFormat="true" ht="14.85" hidden="false" customHeight="true" outlineLevel="0" collapsed="false">
      <c r="A13" s="193"/>
      <c r="B13" s="194" t="s">
        <v>267</v>
      </c>
      <c r="C13" s="194"/>
      <c r="D13" s="194"/>
      <c r="E13" s="194"/>
      <c r="F13" s="194"/>
      <c r="G13" s="194"/>
      <c r="H13" s="194"/>
      <c r="I13" s="195"/>
      <c r="J13" s="195"/>
      <c r="K13" s="195"/>
      <c r="L13" s="195"/>
      <c r="M13" s="196"/>
    </row>
    <row r="14" s="44" customFormat="true" ht="14.85" hidden="false" customHeight="true" outlineLevel="0" collapsed="false">
      <c r="A14" s="197"/>
      <c r="B14" s="198"/>
      <c r="C14" s="198"/>
      <c r="D14" s="198"/>
      <c r="E14" s="198"/>
      <c r="F14" s="198"/>
      <c r="G14" s="198"/>
      <c r="H14" s="198"/>
      <c r="I14" s="199"/>
      <c r="J14" s="199"/>
      <c r="K14" s="199"/>
      <c r="L14" s="199"/>
      <c r="M14" s="200"/>
    </row>
    <row r="15" s="44" customFormat="true" ht="14.85" hidden="false" customHeight="true" outlineLevel="0" collapsed="false">
      <c r="A15" s="201" t="n">
        <v>2011</v>
      </c>
      <c r="B15" s="191" t="s">
        <v>311</v>
      </c>
      <c r="C15" s="139" t="n">
        <v>2174791</v>
      </c>
      <c r="D15" s="139" t="n">
        <v>3383</v>
      </c>
      <c r="E15" s="139" t="n">
        <v>5192</v>
      </c>
      <c r="F15" s="139" t="n">
        <v>5665</v>
      </c>
      <c r="G15" s="139" t="n">
        <v>27</v>
      </c>
      <c r="H15" s="139" t="n">
        <v>-473</v>
      </c>
      <c r="I15" s="42" t="n">
        <v>6.22</v>
      </c>
      <c r="J15" s="42" t="n">
        <v>9.55</v>
      </c>
      <c r="K15" s="42" t="n">
        <v>10.42</v>
      </c>
      <c r="L15" s="42" t="n">
        <v>5.2</v>
      </c>
      <c r="M15" s="192" t="n">
        <v>-0.87</v>
      </c>
    </row>
    <row r="16" s="44" customFormat="true" ht="14.85" hidden="false" customHeight="true" outlineLevel="0" collapsed="false">
      <c r="A16" s="202"/>
      <c r="B16" s="191" t="s">
        <v>312</v>
      </c>
      <c r="C16" s="139" t="n">
        <v>2173924</v>
      </c>
      <c r="D16" s="139" t="n">
        <v>5397</v>
      </c>
      <c r="E16" s="139" t="n">
        <v>5977</v>
      </c>
      <c r="F16" s="139" t="n">
        <v>5269</v>
      </c>
      <c r="G16" s="139" t="n">
        <v>25</v>
      </c>
      <c r="H16" s="139" t="n">
        <v>708</v>
      </c>
      <c r="I16" s="42" t="n">
        <v>9.93</v>
      </c>
      <c r="J16" s="203" t="n">
        <v>11</v>
      </c>
      <c r="K16" s="42" t="n">
        <v>9.69</v>
      </c>
      <c r="L16" s="42" t="n">
        <v>4.18</v>
      </c>
      <c r="M16" s="192" t="n">
        <v>1.3</v>
      </c>
    </row>
    <row r="17" s="44" customFormat="true" ht="14.85" hidden="false" customHeight="true" outlineLevel="0" collapsed="false">
      <c r="A17" s="202"/>
      <c r="B17" s="191" t="s">
        <v>313</v>
      </c>
      <c r="C17" s="139" t="n">
        <v>2171857</v>
      </c>
      <c r="D17" s="139" t="n">
        <v>2154</v>
      </c>
      <c r="E17" s="139" t="n">
        <v>5059</v>
      </c>
      <c r="F17" s="139" t="n">
        <v>5834</v>
      </c>
      <c r="G17" s="139" t="n">
        <v>27</v>
      </c>
      <c r="H17" s="139" t="n">
        <v>-775</v>
      </c>
      <c r="I17" s="42" t="n">
        <v>3.98</v>
      </c>
      <c r="J17" s="42" t="n">
        <v>9.31</v>
      </c>
      <c r="K17" s="42" t="n">
        <v>10.73</v>
      </c>
      <c r="L17" s="42" t="n">
        <v>5.34</v>
      </c>
      <c r="M17" s="192" t="n">
        <v>-1.43</v>
      </c>
    </row>
    <row r="18" s="44" customFormat="true" ht="14.85" hidden="false" customHeight="true" outlineLevel="0" collapsed="false">
      <c r="A18" s="202"/>
      <c r="B18" s="204"/>
      <c r="C18" s="139"/>
      <c r="D18" s="139"/>
      <c r="E18" s="139"/>
      <c r="F18" s="139"/>
      <c r="G18" s="139"/>
      <c r="H18" s="139"/>
      <c r="I18" s="205"/>
      <c r="J18" s="205"/>
      <c r="K18" s="205"/>
      <c r="L18" s="205"/>
      <c r="M18" s="206"/>
    </row>
    <row r="19" s="44" customFormat="true" ht="14.85" hidden="false" customHeight="true" outlineLevel="0" collapsed="false">
      <c r="A19" s="201" t="n">
        <v>2012</v>
      </c>
      <c r="B19" s="191" t="s">
        <v>314</v>
      </c>
      <c r="C19" s="139" t="n">
        <v>2169952</v>
      </c>
      <c r="D19" s="139" t="n">
        <v>934</v>
      </c>
      <c r="E19" s="139" t="n">
        <v>5271</v>
      </c>
      <c r="F19" s="139" t="n">
        <v>5832</v>
      </c>
      <c r="G19" s="139" t="n">
        <v>21</v>
      </c>
      <c r="H19" s="139" t="n">
        <v>-561</v>
      </c>
      <c r="I19" s="205" t="n">
        <v>1.72</v>
      </c>
      <c r="J19" s="205" t="n">
        <v>9.71</v>
      </c>
      <c r="K19" s="205" t="n">
        <v>10.75</v>
      </c>
      <c r="L19" s="205" t="n">
        <v>3.98</v>
      </c>
      <c r="M19" s="206" t="n">
        <v>-1.03</v>
      </c>
    </row>
    <row r="20" s="119" customFormat="true" ht="14.85" hidden="false" customHeight="true" outlineLevel="0" collapsed="false">
      <c r="A20" s="201"/>
      <c r="B20" s="191" t="s">
        <v>311</v>
      </c>
      <c r="C20" s="139" t="n">
        <v>2168616</v>
      </c>
      <c r="D20" s="139" t="n">
        <v>3469</v>
      </c>
      <c r="E20" s="139" t="n">
        <v>5405</v>
      </c>
      <c r="F20" s="139" t="n">
        <v>5443</v>
      </c>
      <c r="G20" s="139" t="n">
        <v>14</v>
      </c>
      <c r="H20" s="139" t="n">
        <v>-38</v>
      </c>
      <c r="I20" s="205" t="n">
        <v>6.4</v>
      </c>
      <c r="J20" s="205" t="n">
        <v>9.97</v>
      </c>
      <c r="K20" s="205" t="n">
        <v>10.04</v>
      </c>
      <c r="L20" s="205" t="n">
        <v>2.59</v>
      </c>
      <c r="M20" s="206" t="n">
        <v>-0.07</v>
      </c>
    </row>
    <row r="21" s="119" customFormat="true" ht="14.85" hidden="false" customHeight="true" outlineLevel="0" collapsed="false">
      <c r="A21" s="201"/>
      <c r="B21" s="191" t="s">
        <v>312</v>
      </c>
      <c r="C21" s="139" t="n">
        <v>2167225</v>
      </c>
      <c r="D21" s="139" t="n">
        <v>5210</v>
      </c>
      <c r="E21" s="139" t="n">
        <v>5487</v>
      </c>
      <c r="F21" s="139" t="n">
        <v>5368</v>
      </c>
      <c r="G21" s="139" t="n">
        <v>28</v>
      </c>
      <c r="H21" s="139" t="n">
        <v>119</v>
      </c>
      <c r="I21" s="205" t="n">
        <v>9.61</v>
      </c>
      <c r="J21" s="205" t="n">
        <v>10.12</v>
      </c>
      <c r="K21" s="205" t="n">
        <v>9.9</v>
      </c>
      <c r="L21" s="205" t="n">
        <v>5.1</v>
      </c>
      <c r="M21" s="206" t="n">
        <v>0.22</v>
      </c>
    </row>
    <row r="22" s="119" customFormat="true" ht="14.85" hidden="false" customHeight="true" outlineLevel="0" collapsed="false">
      <c r="A22" s="193"/>
      <c r="B22" s="194" t="s">
        <v>267</v>
      </c>
      <c r="C22" s="194" t="n">
        <v>99.6918475530883</v>
      </c>
      <c r="D22" s="194" t="n">
        <v>96.5351120993144</v>
      </c>
      <c r="E22" s="194" t="n">
        <v>91.8019073113602</v>
      </c>
      <c r="F22" s="194" t="n">
        <v>101.87891440501</v>
      </c>
      <c r="G22" s="194" t="n">
        <v>112</v>
      </c>
      <c r="H22" s="207" t="s">
        <v>163</v>
      </c>
      <c r="I22" s="207" t="s">
        <v>163</v>
      </c>
      <c r="J22" s="207" t="s">
        <v>163</v>
      </c>
      <c r="K22" s="207" t="s">
        <v>163</v>
      </c>
      <c r="L22" s="207" t="s">
        <v>163</v>
      </c>
      <c r="M22" s="208" t="s">
        <v>163</v>
      </c>
    </row>
    <row r="23" customFormat="false" ht="14.85" hidden="false" customHeight="true" outlineLevel="0" collapsed="false">
      <c r="A23" s="193"/>
      <c r="B23" s="194" t="s">
        <v>315</v>
      </c>
      <c r="C23" s="194" t="n">
        <v>99.9358577083264</v>
      </c>
      <c r="D23" s="194" t="n">
        <v>150.187373882963</v>
      </c>
      <c r="E23" s="194" t="n">
        <v>101.517113783534</v>
      </c>
      <c r="F23" s="194" t="n">
        <v>98.6220834098843</v>
      </c>
      <c r="G23" s="194" t="n">
        <v>200</v>
      </c>
      <c r="H23" s="207" t="s">
        <v>163</v>
      </c>
      <c r="I23" s="207" t="s">
        <v>163</v>
      </c>
      <c r="J23" s="207" t="s">
        <v>163</v>
      </c>
      <c r="K23" s="207" t="s">
        <v>163</v>
      </c>
      <c r="L23" s="207" t="s">
        <v>163</v>
      </c>
      <c r="M23" s="208" t="s">
        <v>163</v>
      </c>
    </row>
    <row r="24" s="173" customFormat="true" ht="12" hidden="false" customHeight="true" outlineLevel="0" collapsed="false">
      <c r="A24" s="209" t="s">
        <v>316</v>
      </c>
      <c r="B24" s="209"/>
      <c r="C24" s="209"/>
      <c r="D24" s="209"/>
      <c r="E24" s="209"/>
      <c r="F24" s="209"/>
      <c r="G24" s="209"/>
      <c r="H24" s="209"/>
      <c r="I24" s="209"/>
      <c r="J24" s="209"/>
      <c r="K24" s="209"/>
      <c r="L24" s="209"/>
      <c r="M24" s="209"/>
    </row>
    <row r="25" customFormat="false" ht="12" hidden="false" customHeight="false" outlineLevel="0" collapsed="false">
      <c r="A25" s="210" t="s">
        <v>317</v>
      </c>
      <c r="B25" s="210"/>
      <c r="C25" s="210"/>
      <c r="D25" s="210"/>
      <c r="E25" s="210"/>
      <c r="F25" s="210"/>
      <c r="G25" s="210"/>
      <c r="H25" s="210"/>
      <c r="I25" s="210"/>
      <c r="J25" s="210"/>
      <c r="K25" s="210"/>
      <c r="L25" s="210"/>
      <c r="M25" s="210"/>
    </row>
  </sheetData>
  <mergeCells count="22">
    <mergeCell ref="A1:B1"/>
    <mergeCell ref="J1:K1"/>
    <mergeCell ref="A2:B2"/>
    <mergeCell ref="J2:K2"/>
    <mergeCell ref="A3:E3"/>
    <mergeCell ref="A4:E4"/>
    <mergeCell ref="A5:B10"/>
    <mergeCell ref="C5:C9"/>
    <mergeCell ref="D5:D9"/>
    <mergeCell ref="E5:E9"/>
    <mergeCell ref="F5:F9"/>
    <mergeCell ref="H5:H9"/>
    <mergeCell ref="I5:I9"/>
    <mergeCell ref="J5:J9"/>
    <mergeCell ref="K5:K9"/>
    <mergeCell ref="M5:M9"/>
    <mergeCell ref="G7:G9"/>
    <mergeCell ref="L7:L9"/>
    <mergeCell ref="C10:H10"/>
    <mergeCell ref="I10:M10"/>
    <mergeCell ref="A24:M24"/>
    <mergeCell ref="A25:M25"/>
  </mergeCells>
  <hyperlinks>
    <hyperlink ref="J1" location="'Spis tablic     List of tables'!A11" display="Powrót do spisu tablic"/>
    <hyperlink ref="J2" location="'Spis tablic     List of tables'!A1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W31"/>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K28" activeCellId="0" sqref="K28"/>
    </sheetView>
  </sheetViews>
  <sheetFormatPr defaultColWidth="9.1328125" defaultRowHeight="12.75" zeroHeight="false" outlineLevelRow="0" outlineLevelCol="0"/>
  <cols>
    <col collapsed="false" customWidth="true" hidden="false" outlineLevel="0" max="1" min="1" style="211" width="9.28"/>
    <col collapsed="false" customWidth="true" hidden="false" outlineLevel="0" max="11" min="2" style="211" width="13.28"/>
    <col collapsed="false" customWidth="false" hidden="false" outlineLevel="0" max="257" min="12" style="211" width="9.13"/>
  </cols>
  <sheetData>
    <row r="1" customFormat="false" ht="12.75" hidden="false" customHeight="true" outlineLevel="0" collapsed="false">
      <c r="A1" s="18" t="s">
        <v>318</v>
      </c>
      <c r="B1" s="18"/>
      <c r="C1" s="18"/>
      <c r="D1" s="18"/>
      <c r="J1" s="86" t="s">
        <v>145</v>
      </c>
    </row>
    <row r="2" customFormat="false" ht="12.75" hidden="false" customHeight="true" outlineLevel="0" collapsed="false">
      <c r="A2" s="21" t="s">
        <v>319</v>
      </c>
      <c r="B2" s="21"/>
      <c r="C2" s="21"/>
      <c r="D2" s="21"/>
      <c r="J2" s="112" t="s">
        <v>147</v>
      </c>
    </row>
    <row r="3" s="213" customFormat="true" ht="12.75" hidden="false" customHeight="true" outlineLevel="0" collapsed="false">
      <c r="A3" s="212" t="s">
        <v>320</v>
      </c>
      <c r="B3" s="212"/>
      <c r="C3" s="212"/>
      <c r="D3" s="212"/>
    </row>
    <row r="4" s="215" customFormat="true" ht="12.75" hidden="false" customHeight="true" outlineLevel="0" collapsed="false">
      <c r="A4" s="214" t="s">
        <v>321</v>
      </c>
      <c r="B4" s="214"/>
      <c r="C4" s="214"/>
      <c r="D4" s="214"/>
      <c r="E4" s="213"/>
    </row>
    <row r="5" s="215" customFormat="true" ht="12.75" hidden="false" customHeight="true" outlineLevel="0" collapsed="false">
      <c r="A5" s="216" t="s">
        <v>322</v>
      </c>
      <c r="B5" s="216"/>
      <c r="C5" s="216"/>
      <c r="D5" s="216"/>
      <c r="E5" s="216"/>
      <c r="F5" s="216"/>
      <c r="G5" s="216"/>
      <c r="H5" s="216"/>
    </row>
    <row r="6" s="215" customFormat="true" ht="12.75" hidden="false" customHeight="true" outlineLevel="0" collapsed="false">
      <c r="A6" s="216" t="s">
        <v>323</v>
      </c>
      <c r="B6" s="216"/>
      <c r="C6" s="216"/>
      <c r="D6" s="216"/>
    </row>
    <row r="7" s="219" customFormat="true" ht="9.75" hidden="false" customHeight="true" outlineLevel="0" collapsed="false">
      <c r="A7" s="217" t="s">
        <v>324</v>
      </c>
      <c r="B7" s="217"/>
      <c r="C7" s="218"/>
      <c r="D7" s="218"/>
      <c r="E7" s="218"/>
      <c r="F7" s="218"/>
      <c r="G7" s="218"/>
      <c r="H7" s="218"/>
      <c r="I7" s="218"/>
      <c r="J7" s="218"/>
      <c r="K7" s="218"/>
      <c r="L7" s="215"/>
      <c r="M7" s="215"/>
      <c r="N7" s="215"/>
      <c r="O7" s="215"/>
      <c r="P7" s="215"/>
      <c r="Q7" s="215"/>
      <c r="R7" s="215"/>
      <c r="S7" s="215"/>
      <c r="T7" s="215"/>
      <c r="U7" s="215"/>
      <c r="V7" s="215"/>
      <c r="W7" s="215"/>
      <c r="X7" s="215"/>
      <c r="Y7" s="215"/>
      <c r="Z7" s="215"/>
      <c r="AA7" s="215"/>
      <c r="AB7" s="215"/>
      <c r="AC7" s="215"/>
      <c r="AD7" s="215"/>
      <c r="AE7" s="215"/>
      <c r="AF7" s="215"/>
      <c r="AG7" s="215"/>
      <c r="AH7" s="215"/>
      <c r="AI7" s="215"/>
      <c r="AJ7" s="215"/>
      <c r="AK7" s="215"/>
      <c r="AL7" s="215"/>
      <c r="AM7" s="215"/>
      <c r="AN7" s="215"/>
      <c r="AO7" s="215"/>
      <c r="AP7" s="215"/>
      <c r="AQ7" s="215"/>
      <c r="AR7" s="215"/>
      <c r="AS7" s="215"/>
      <c r="AT7" s="215"/>
      <c r="AU7" s="215"/>
      <c r="AV7" s="215"/>
      <c r="AW7" s="215"/>
      <c r="AX7" s="215"/>
      <c r="AY7" s="215"/>
      <c r="AZ7" s="215"/>
      <c r="BA7" s="215"/>
      <c r="BB7" s="215"/>
      <c r="BC7" s="215"/>
      <c r="BD7" s="215"/>
      <c r="BE7" s="215"/>
      <c r="BF7" s="215"/>
      <c r="BG7" s="215"/>
      <c r="BH7" s="215"/>
      <c r="BI7" s="215"/>
      <c r="BJ7" s="215"/>
      <c r="BK7" s="215"/>
      <c r="BL7" s="215"/>
      <c r="BM7" s="215"/>
      <c r="BN7" s="215"/>
      <c r="BO7" s="215"/>
      <c r="BP7" s="215"/>
      <c r="BQ7" s="215"/>
      <c r="BR7" s="215"/>
      <c r="BS7" s="215"/>
      <c r="BT7" s="215"/>
      <c r="BU7" s="215"/>
      <c r="BV7" s="215"/>
      <c r="BW7" s="215"/>
      <c r="BX7" s="215"/>
      <c r="BY7" s="215"/>
      <c r="BZ7" s="215"/>
      <c r="CA7" s="215"/>
      <c r="CB7" s="215"/>
      <c r="CC7" s="215"/>
      <c r="CD7" s="215"/>
      <c r="CE7" s="215"/>
      <c r="CF7" s="215"/>
      <c r="CG7" s="215"/>
      <c r="CH7" s="215"/>
      <c r="CI7" s="215"/>
      <c r="CJ7" s="215"/>
      <c r="CK7" s="215"/>
      <c r="CL7" s="215"/>
      <c r="CM7" s="215"/>
      <c r="CN7" s="215"/>
      <c r="CO7" s="215"/>
      <c r="CP7" s="215"/>
      <c r="CQ7" s="215"/>
      <c r="CR7" s="215"/>
      <c r="CS7" s="215"/>
      <c r="CT7" s="215"/>
      <c r="CU7" s="215"/>
      <c r="CV7" s="215"/>
      <c r="CW7" s="215"/>
      <c r="CX7" s="215"/>
      <c r="CY7" s="215"/>
      <c r="CZ7" s="215"/>
      <c r="DA7" s="215"/>
      <c r="DB7" s="215"/>
      <c r="DC7" s="215"/>
      <c r="DD7" s="215"/>
      <c r="DE7" s="215"/>
      <c r="DF7" s="215"/>
      <c r="DG7" s="215"/>
      <c r="DH7" s="215"/>
      <c r="DI7" s="215"/>
      <c r="DJ7" s="215"/>
      <c r="DK7" s="215"/>
      <c r="DL7" s="215"/>
      <c r="DM7" s="215"/>
      <c r="DN7" s="215"/>
      <c r="DO7" s="215"/>
      <c r="DP7" s="215"/>
      <c r="DQ7" s="215"/>
      <c r="DR7" s="215"/>
      <c r="DS7" s="215"/>
      <c r="DT7" s="215"/>
      <c r="DU7" s="215"/>
      <c r="DV7" s="215"/>
      <c r="DW7" s="215"/>
      <c r="DX7" s="215"/>
      <c r="DY7" s="215"/>
      <c r="DZ7" s="215"/>
      <c r="EA7" s="215"/>
      <c r="EB7" s="215"/>
      <c r="EC7" s="215"/>
      <c r="ED7" s="215"/>
      <c r="EE7" s="215"/>
      <c r="EF7" s="215"/>
      <c r="EG7" s="215"/>
      <c r="EH7" s="215"/>
      <c r="EI7" s="215"/>
      <c r="EJ7" s="215"/>
      <c r="EK7" s="215"/>
      <c r="EL7" s="215"/>
      <c r="EM7" s="215"/>
      <c r="EN7" s="215"/>
      <c r="EO7" s="215"/>
      <c r="EP7" s="215"/>
      <c r="EQ7" s="215"/>
      <c r="ER7" s="215"/>
      <c r="ES7" s="215"/>
      <c r="ET7" s="215"/>
      <c r="EU7" s="215"/>
      <c r="EV7" s="215"/>
      <c r="EW7" s="215"/>
      <c r="EX7" s="215"/>
      <c r="EY7" s="215"/>
      <c r="EZ7" s="215"/>
      <c r="FA7" s="215"/>
      <c r="FB7" s="215"/>
      <c r="FC7" s="215"/>
      <c r="FD7" s="215"/>
      <c r="FE7" s="215"/>
      <c r="FF7" s="215"/>
      <c r="FG7" s="215"/>
      <c r="FH7" s="215"/>
      <c r="FI7" s="215"/>
      <c r="FJ7" s="215"/>
      <c r="FK7" s="215"/>
      <c r="FL7" s="215"/>
      <c r="FM7" s="215"/>
      <c r="FN7" s="215"/>
      <c r="FO7" s="215"/>
      <c r="FP7" s="215"/>
      <c r="FQ7" s="215"/>
      <c r="FR7" s="215"/>
      <c r="FS7" s="215"/>
      <c r="FT7" s="215"/>
      <c r="FU7" s="215"/>
      <c r="FV7" s="215"/>
      <c r="FW7" s="215"/>
      <c r="FX7" s="215"/>
      <c r="FY7" s="215"/>
      <c r="FZ7" s="215"/>
      <c r="GA7" s="215"/>
      <c r="GB7" s="215"/>
      <c r="GC7" s="215"/>
      <c r="GD7" s="215"/>
      <c r="GE7" s="215"/>
      <c r="GF7" s="215"/>
      <c r="GG7" s="215"/>
      <c r="GH7" s="215"/>
      <c r="GI7" s="215"/>
      <c r="GJ7" s="215"/>
      <c r="GK7" s="215"/>
      <c r="GL7" s="215"/>
      <c r="GM7" s="215"/>
      <c r="GN7" s="215"/>
      <c r="GO7" s="215"/>
      <c r="GP7" s="215"/>
      <c r="GQ7" s="215"/>
      <c r="GR7" s="215"/>
      <c r="GS7" s="215"/>
      <c r="GT7" s="215"/>
      <c r="GU7" s="215"/>
      <c r="GV7" s="215"/>
      <c r="GW7" s="215"/>
    </row>
    <row r="8" s="215" customFormat="true" ht="15.95" hidden="false" customHeight="true" outlineLevel="0" collapsed="false">
      <c r="A8" s="217"/>
      <c r="B8" s="217"/>
      <c r="C8" s="220" t="s">
        <v>325</v>
      </c>
      <c r="D8" s="221" t="s">
        <v>326</v>
      </c>
      <c r="E8" s="221"/>
      <c r="F8" s="221"/>
      <c r="G8" s="221"/>
      <c r="H8" s="221"/>
      <c r="I8" s="221"/>
      <c r="J8" s="221"/>
      <c r="K8" s="221"/>
    </row>
    <row r="9" s="215" customFormat="true" ht="10.5" hidden="false" customHeight="true" outlineLevel="0" collapsed="false">
      <c r="A9" s="217"/>
      <c r="B9" s="217"/>
      <c r="C9" s="220"/>
      <c r="D9" s="222" t="s">
        <v>327</v>
      </c>
      <c r="E9" s="223" t="s">
        <v>328</v>
      </c>
      <c r="F9" s="224"/>
      <c r="G9" s="224"/>
      <c r="H9" s="224"/>
      <c r="I9" s="224"/>
      <c r="J9" s="224"/>
      <c r="K9" s="224"/>
    </row>
    <row r="10" s="215" customFormat="true" ht="140.1" hidden="false" customHeight="true" outlineLevel="0" collapsed="false">
      <c r="A10" s="217"/>
      <c r="B10" s="217"/>
      <c r="C10" s="220"/>
      <c r="D10" s="222"/>
      <c r="E10" s="223"/>
      <c r="F10" s="225" t="s">
        <v>329</v>
      </c>
      <c r="G10" s="225" t="s">
        <v>330</v>
      </c>
      <c r="H10" s="225" t="s">
        <v>331</v>
      </c>
      <c r="I10" s="225" t="s">
        <v>332</v>
      </c>
      <c r="J10" s="225" t="s">
        <v>333</v>
      </c>
      <c r="K10" s="226" t="s">
        <v>334</v>
      </c>
    </row>
    <row r="11" s="215" customFormat="true" ht="24" hidden="false" customHeight="true" outlineLevel="0" collapsed="false">
      <c r="A11" s="217"/>
      <c r="B11" s="217"/>
      <c r="C11" s="220"/>
      <c r="D11" s="222"/>
      <c r="E11" s="223"/>
      <c r="F11" s="225"/>
      <c r="G11" s="225"/>
      <c r="H11" s="225"/>
      <c r="I11" s="225"/>
      <c r="J11" s="225"/>
      <c r="K11" s="226"/>
    </row>
    <row r="12" s="213" customFormat="true" ht="14.25" hidden="false" customHeight="true" outlineLevel="0" collapsed="false">
      <c r="A12" s="227" t="n">
        <v>2011</v>
      </c>
      <c r="B12" s="228" t="s">
        <v>335</v>
      </c>
      <c r="C12" s="229" t="n">
        <v>185980</v>
      </c>
      <c r="D12" s="229" t="n">
        <v>92240</v>
      </c>
      <c r="E12" s="229" t="n">
        <v>68135</v>
      </c>
      <c r="F12" s="230" t="n">
        <v>20235</v>
      </c>
      <c r="G12" s="230" t="n">
        <v>373</v>
      </c>
      <c r="H12" s="231" t="n">
        <v>4123</v>
      </c>
      <c r="I12" s="231" t="n">
        <v>3336</v>
      </c>
      <c r="J12" s="231" t="n">
        <v>1928</v>
      </c>
      <c r="K12" s="232" t="n">
        <v>405</v>
      </c>
    </row>
    <row r="13" s="213" customFormat="true" ht="14.25" hidden="false" customHeight="true" outlineLevel="0" collapsed="false">
      <c r="A13" s="227"/>
      <c r="B13" s="228" t="s">
        <v>336</v>
      </c>
      <c r="C13" s="229" t="n">
        <v>185590</v>
      </c>
      <c r="D13" s="229" t="n">
        <v>92011</v>
      </c>
      <c r="E13" s="229" t="n">
        <v>67886</v>
      </c>
      <c r="F13" s="230" t="n">
        <v>20030</v>
      </c>
      <c r="G13" s="230" t="n">
        <v>373</v>
      </c>
      <c r="H13" s="231" t="n">
        <v>4123</v>
      </c>
      <c r="I13" s="231" t="n">
        <v>3329</v>
      </c>
      <c r="J13" s="231" t="n">
        <v>1929</v>
      </c>
      <c r="K13" s="232" t="n">
        <v>402</v>
      </c>
    </row>
    <row r="14" s="236" customFormat="true" ht="14.25" hidden="false" customHeight="true" outlineLevel="0" collapsed="false">
      <c r="A14" s="233"/>
      <c r="B14" s="234" t="s">
        <v>337</v>
      </c>
      <c r="C14" s="229" t="n">
        <v>183700</v>
      </c>
      <c r="D14" s="229" t="n">
        <v>91358</v>
      </c>
      <c r="E14" s="229" t="n">
        <v>67342</v>
      </c>
      <c r="F14" s="230" t="n">
        <v>19819</v>
      </c>
      <c r="G14" s="230" t="n">
        <v>374</v>
      </c>
      <c r="H14" s="230" t="n">
        <v>4109</v>
      </c>
      <c r="I14" s="230" t="n">
        <v>3327</v>
      </c>
      <c r="J14" s="230" t="n">
        <v>1921</v>
      </c>
      <c r="K14" s="235" t="n">
        <v>401</v>
      </c>
    </row>
    <row r="15" s="239" customFormat="true" ht="14.25" hidden="false" customHeight="true" outlineLevel="0" collapsed="false">
      <c r="A15" s="227"/>
      <c r="B15" s="228"/>
      <c r="C15" s="229"/>
      <c r="D15" s="229"/>
      <c r="E15" s="229"/>
      <c r="F15" s="230"/>
      <c r="G15" s="230"/>
      <c r="H15" s="237"/>
      <c r="I15" s="237"/>
      <c r="J15" s="237"/>
      <c r="K15" s="238"/>
    </row>
    <row r="16" s="213" customFormat="true" ht="14.25" hidden="false" customHeight="true" outlineLevel="0" collapsed="false">
      <c r="A16" s="240" t="n">
        <v>2012</v>
      </c>
      <c r="B16" s="228" t="s">
        <v>338</v>
      </c>
      <c r="C16" s="230" t="n">
        <v>186102</v>
      </c>
      <c r="D16" s="230" t="n">
        <v>91326</v>
      </c>
      <c r="E16" s="230" t="n">
        <v>67403</v>
      </c>
      <c r="F16" s="230" t="n">
        <v>19217</v>
      </c>
      <c r="G16" s="230" t="n">
        <v>388</v>
      </c>
      <c r="H16" s="231" t="n">
        <v>3973</v>
      </c>
      <c r="I16" s="231" t="n">
        <v>3390</v>
      </c>
      <c r="J16" s="231" t="n">
        <v>1650</v>
      </c>
      <c r="K16" s="232" t="n">
        <v>668</v>
      </c>
    </row>
    <row r="17" customFormat="false" ht="14.25" hidden="false" customHeight="true" outlineLevel="0" collapsed="false">
      <c r="A17" s="227"/>
      <c r="B17" s="228" t="s">
        <v>339</v>
      </c>
      <c r="C17" s="229" t="n">
        <v>185580</v>
      </c>
      <c r="D17" s="229" t="n">
        <v>91335</v>
      </c>
      <c r="E17" s="229" t="n">
        <v>67397</v>
      </c>
      <c r="F17" s="230" t="n">
        <v>19097</v>
      </c>
      <c r="G17" s="230" t="n">
        <v>411</v>
      </c>
      <c r="H17" s="231" t="n">
        <v>3933</v>
      </c>
      <c r="I17" s="231" t="n">
        <v>3372</v>
      </c>
      <c r="J17" s="231" t="n">
        <v>1665</v>
      </c>
      <c r="K17" s="232" t="n">
        <v>658</v>
      </c>
    </row>
    <row r="18" customFormat="false" ht="14.25" hidden="false" customHeight="true" outlineLevel="0" collapsed="false">
      <c r="A18" s="227"/>
      <c r="B18" s="228" t="s">
        <v>340</v>
      </c>
      <c r="C18" s="229" t="n">
        <v>185435</v>
      </c>
      <c r="D18" s="229" t="n">
        <v>91162</v>
      </c>
      <c r="E18" s="229" t="n">
        <v>67179</v>
      </c>
      <c r="F18" s="230" t="n">
        <v>18864</v>
      </c>
      <c r="G18" s="230" t="n">
        <v>409</v>
      </c>
      <c r="H18" s="231" t="n">
        <v>3927</v>
      </c>
      <c r="I18" s="231" t="n">
        <v>3396</v>
      </c>
      <c r="J18" s="231" t="n">
        <v>1656</v>
      </c>
      <c r="K18" s="232" t="n">
        <v>707</v>
      </c>
    </row>
    <row r="19" customFormat="false" ht="14.25" hidden="false" customHeight="true" outlineLevel="0" collapsed="false">
      <c r="A19" s="227"/>
      <c r="B19" s="228" t="s">
        <v>341</v>
      </c>
      <c r="C19" s="229" t="n">
        <v>185499</v>
      </c>
      <c r="D19" s="229" t="n">
        <v>91175</v>
      </c>
      <c r="E19" s="229" t="n">
        <v>67137</v>
      </c>
      <c r="F19" s="230" t="n">
        <v>18863</v>
      </c>
      <c r="G19" s="230" t="n">
        <v>407</v>
      </c>
      <c r="H19" s="231" t="n">
        <v>3889</v>
      </c>
      <c r="I19" s="231" t="n">
        <v>3423</v>
      </c>
      <c r="J19" s="231" t="n">
        <v>1648</v>
      </c>
      <c r="K19" s="232" t="n">
        <v>708</v>
      </c>
    </row>
    <row r="20" customFormat="false" ht="14.25" hidden="false" customHeight="true" outlineLevel="0" collapsed="false">
      <c r="A20" s="227"/>
      <c r="B20" s="228" t="s">
        <v>342</v>
      </c>
      <c r="C20" s="229" t="n">
        <v>185551</v>
      </c>
      <c r="D20" s="229" t="n">
        <v>91076</v>
      </c>
      <c r="E20" s="229" t="n">
        <v>67086</v>
      </c>
      <c r="F20" s="230" t="n">
        <v>18915</v>
      </c>
      <c r="G20" s="230" t="n">
        <v>408</v>
      </c>
      <c r="H20" s="231" t="n">
        <v>3881</v>
      </c>
      <c r="I20" s="231" t="n">
        <v>3435</v>
      </c>
      <c r="J20" s="231" t="n">
        <v>1647</v>
      </c>
      <c r="K20" s="232" t="n">
        <v>710</v>
      </c>
    </row>
    <row r="21" customFormat="false" ht="14.25" hidden="false" customHeight="true" outlineLevel="0" collapsed="false">
      <c r="A21" s="227"/>
      <c r="B21" s="228" t="s">
        <v>343</v>
      </c>
      <c r="C21" s="229" t="n">
        <v>185692</v>
      </c>
      <c r="D21" s="229" t="n">
        <v>91355</v>
      </c>
      <c r="E21" s="229" t="n">
        <v>67453</v>
      </c>
      <c r="F21" s="230" t="n">
        <v>19516</v>
      </c>
      <c r="G21" s="230" t="n">
        <v>399</v>
      </c>
      <c r="H21" s="231" t="n">
        <v>3863</v>
      </c>
      <c r="I21" s="231" t="n">
        <v>3446</v>
      </c>
      <c r="J21" s="231" t="n">
        <v>1642</v>
      </c>
      <c r="K21" s="232" t="n">
        <v>722</v>
      </c>
    </row>
    <row r="22" customFormat="false" ht="14.25" hidden="false" customHeight="true" outlineLevel="0" collapsed="false">
      <c r="A22" s="227"/>
      <c r="B22" s="228" t="s">
        <v>344</v>
      </c>
      <c r="C22" s="229" t="n">
        <v>185961</v>
      </c>
      <c r="D22" s="229" t="n">
        <v>91597</v>
      </c>
      <c r="E22" s="229" t="n">
        <v>67565</v>
      </c>
      <c r="F22" s="230" t="n">
        <v>19576</v>
      </c>
      <c r="G22" s="230" t="n">
        <v>396</v>
      </c>
      <c r="H22" s="231" t="n">
        <v>3818</v>
      </c>
      <c r="I22" s="231" t="n">
        <v>3470</v>
      </c>
      <c r="J22" s="231" t="n">
        <v>1639</v>
      </c>
      <c r="K22" s="232" t="n">
        <v>720</v>
      </c>
    </row>
    <row r="23" customFormat="false" ht="14.25" hidden="false" customHeight="true" outlineLevel="0" collapsed="false">
      <c r="A23" s="227"/>
      <c r="B23" s="228" t="s">
        <v>345</v>
      </c>
      <c r="C23" s="229" t="n">
        <v>185290</v>
      </c>
      <c r="D23" s="229" t="n">
        <v>91282</v>
      </c>
      <c r="E23" s="229" t="n">
        <v>67339</v>
      </c>
      <c r="F23" s="230" t="n">
        <v>19462</v>
      </c>
      <c r="G23" s="230" t="n">
        <v>392</v>
      </c>
      <c r="H23" s="231" t="n">
        <v>3815</v>
      </c>
      <c r="I23" s="231" t="n">
        <v>3438</v>
      </c>
      <c r="J23" s="231" t="n">
        <v>1644</v>
      </c>
      <c r="K23" s="232" t="n">
        <v>725</v>
      </c>
    </row>
    <row r="24" customFormat="false" ht="14.25" hidden="false" customHeight="true" outlineLevel="0" collapsed="false">
      <c r="A24" s="227"/>
      <c r="B24" s="228" t="s">
        <v>346</v>
      </c>
      <c r="C24" s="229" t="n">
        <v>184451</v>
      </c>
      <c r="D24" s="229" t="n">
        <v>90765</v>
      </c>
      <c r="E24" s="229" t="n">
        <v>66835</v>
      </c>
      <c r="F24" s="230" t="n">
        <v>19182</v>
      </c>
      <c r="G24" s="230" t="n">
        <v>395</v>
      </c>
      <c r="H24" s="231" t="n">
        <v>3794</v>
      </c>
      <c r="I24" s="231" t="n">
        <v>3418</v>
      </c>
      <c r="J24" s="231" t="n">
        <v>1640</v>
      </c>
      <c r="K24" s="232" t="n">
        <v>729</v>
      </c>
    </row>
    <row r="25" customFormat="false" ht="14.25" hidden="false" customHeight="true" outlineLevel="0" collapsed="false">
      <c r="A25" s="227"/>
      <c r="B25" s="228" t="s">
        <v>335</v>
      </c>
      <c r="C25" s="229" t="n">
        <v>184200</v>
      </c>
      <c r="D25" s="229" t="n">
        <v>90851</v>
      </c>
      <c r="E25" s="229" t="n">
        <v>66879</v>
      </c>
      <c r="F25" s="230" t="n">
        <v>19095</v>
      </c>
      <c r="G25" s="230" t="n">
        <v>390</v>
      </c>
      <c r="H25" s="231" t="n">
        <v>3783</v>
      </c>
      <c r="I25" s="231" t="n">
        <v>3404</v>
      </c>
      <c r="J25" s="231" t="n">
        <v>1643</v>
      </c>
      <c r="K25" s="232" t="n">
        <v>725</v>
      </c>
    </row>
    <row r="26" customFormat="false" ht="14.25" hidden="false" customHeight="true" outlineLevel="0" collapsed="false">
      <c r="A26" s="227"/>
      <c r="B26" s="228" t="s">
        <v>336</v>
      </c>
      <c r="C26" s="229" t="n">
        <v>183562</v>
      </c>
      <c r="D26" s="229" t="n">
        <v>90748</v>
      </c>
      <c r="E26" s="229" t="n">
        <v>66771</v>
      </c>
      <c r="F26" s="230" t="n">
        <v>19074</v>
      </c>
      <c r="G26" s="230" t="n">
        <v>406</v>
      </c>
      <c r="H26" s="231" t="n">
        <v>3777</v>
      </c>
      <c r="I26" s="231" t="n">
        <v>3385</v>
      </c>
      <c r="J26" s="231" t="n">
        <v>1646</v>
      </c>
      <c r="K26" s="232" t="n">
        <v>729</v>
      </c>
    </row>
    <row r="27" customFormat="false" ht="14.25" hidden="false" customHeight="true" outlineLevel="0" collapsed="false">
      <c r="A27" s="227"/>
      <c r="B27" s="234" t="s">
        <v>337</v>
      </c>
      <c r="C27" s="229" t="n">
        <v>182055</v>
      </c>
      <c r="D27" s="229" t="n">
        <v>90085</v>
      </c>
      <c r="E27" s="229" t="n">
        <v>66176</v>
      </c>
      <c r="F27" s="230" t="n">
        <v>18919</v>
      </c>
      <c r="G27" s="230" t="n">
        <v>350</v>
      </c>
      <c r="H27" s="231" t="n">
        <v>3745</v>
      </c>
      <c r="I27" s="231" t="n">
        <v>3356</v>
      </c>
      <c r="J27" s="231" t="n">
        <v>1649</v>
      </c>
      <c r="K27" s="232" t="n">
        <v>721</v>
      </c>
    </row>
    <row r="28" s="246" customFormat="true" ht="14.25" hidden="false" customHeight="true" outlineLevel="0" collapsed="false">
      <c r="A28" s="241"/>
      <c r="B28" s="242" t="s">
        <v>269</v>
      </c>
      <c r="C28" s="243" t="n">
        <v>99.1045182362548</v>
      </c>
      <c r="D28" s="243" t="n">
        <v>98.6065807044813</v>
      </c>
      <c r="E28" s="243" t="n">
        <v>98.2685396929108</v>
      </c>
      <c r="F28" s="244" t="n">
        <v>95.4589030728089</v>
      </c>
      <c r="G28" s="244" t="n">
        <v>93.5828877005348</v>
      </c>
      <c r="H28" s="244" t="n">
        <v>91.1413969335605</v>
      </c>
      <c r="I28" s="244" t="n">
        <v>100.871656146679</v>
      </c>
      <c r="J28" s="244" t="n">
        <v>85.8407079646018</v>
      </c>
      <c r="K28" s="245" t="n">
        <v>179.800498753117</v>
      </c>
    </row>
    <row r="29" s="246" customFormat="true" ht="14.25" hidden="false" customHeight="true" outlineLevel="0" collapsed="false">
      <c r="A29" s="241"/>
      <c r="B29" s="247" t="s">
        <v>347</v>
      </c>
      <c r="C29" s="243" t="n">
        <v>99.1790239809983</v>
      </c>
      <c r="D29" s="243" t="n">
        <v>99.2694053863446</v>
      </c>
      <c r="E29" s="243" t="n">
        <v>99.1088945799823</v>
      </c>
      <c r="F29" s="244" t="n">
        <v>99.1873754849534</v>
      </c>
      <c r="G29" s="244" t="n">
        <v>86.2068965517241</v>
      </c>
      <c r="H29" s="244" t="n">
        <v>99.1527667460948</v>
      </c>
      <c r="I29" s="244" t="n">
        <v>99.1432791728213</v>
      </c>
      <c r="J29" s="244" t="n">
        <v>100.182260024301</v>
      </c>
      <c r="K29" s="245" t="n">
        <v>98.9026063100137</v>
      </c>
    </row>
    <row r="30" customFormat="false" ht="12" hidden="false" customHeight="true" outlineLevel="0" collapsed="false">
      <c r="A30" s="248" t="s">
        <v>348</v>
      </c>
      <c r="B30" s="248"/>
      <c r="C30" s="248"/>
      <c r="D30" s="248"/>
      <c r="E30" s="248"/>
    </row>
    <row r="31" customFormat="false" ht="12" hidden="false" customHeight="true" outlineLevel="0" collapsed="false">
      <c r="A31" s="249" t="s">
        <v>349</v>
      </c>
      <c r="B31" s="249"/>
      <c r="C31" s="249"/>
      <c r="D31" s="249"/>
      <c r="E31" s="249"/>
    </row>
  </sheetData>
  <mergeCells count="19">
    <mergeCell ref="A1:D1"/>
    <mergeCell ref="A2:D2"/>
    <mergeCell ref="A4:D4"/>
    <mergeCell ref="A5:H5"/>
    <mergeCell ref="A6:D6"/>
    <mergeCell ref="A7:B11"/>
    <mergeCell ref="C7:K7"/>
    <mergeCell ref="C8:C11"/>
    <mergeCell ref="D8:K8"/>
    <mergeCell ref="D9:D11"/>
    <mergeCell ref="E9:E11"/>
    <mergeCell ref="F10:F11"/>
    <mergeCell ref="G10:G11"/>
    <mergeCell ref="H10:H11"/>
    <mergeCell ref="I10:I11"/>
    <mergeCell ref="J10:J11"/>
    <mergeCell ref="K10:K11"/>
    <mergeCell ref="A30:E30"/>
    <mergeCell ref="A31:E31"/>
  </mergeCells>
  <hyperlinks>
    <hyperlink ref="J1" location="'Spis tablic     List of tables'!A12" display="Powrót do spisu tablic"/>
    <hyperlink ref="J2" location="'Spis tablic     List of tables'!A1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V31"/>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G34" activeCellId="0" sqref="G34"/>
    </sheetView>
  </sheetViews>
  <sheetFormatPr defaultColWidth="9.1328125" defaultRowHeight="12.75" zeroHeight="false" outlineLevelRow="0" outlineLevelCol="0"/>
  <cols>
    <col collapsed="false" customWidth="true" hidden="false" outlineLevel="0" max="1" min="1" style="211" width="9.28"/>
    <col collapsed="false" customWidth="true" hidden="false" outlineLevel="0" max="2" min="2" style="211" width="14.13"/>
    <col collapsed="false" customWidth="true" hidden="false" outlineLevel="0" max="10" min="3" style="211" width="13.7"/>
    <col collapsed="false" customWidth="false" hidden="false" outlineLevel="0" max="257" min="11" style="211" width="9.13"/>
  </cols>
  <sheetData>
    <row r="1" customFormat="false" ht="12.75" hidden="false" customHeight="true" outlineLevel="0" collapsed="false">
      <c r="A1" s="18" t="s">
        <v>318</v>
      </c>
      <c r="B1" s="18"/>
      <c r="C1" s="18"/>
      <c r="D1" s="18"/>
      <c r="E1" s="18"/>
      <c r="H1" s="86" t="s">
        <v>145</v>
      </c>
      <c r="I1" s="86"/>
      <c r="J1" s="86"/>
    </row>
    <row r="2" customFormat="false" ht="12" hidden="false" customHeight="true" outlineLevel="0" collapsed="false">
      <c r="A2" s="21" t="s">
        <v>319</v>
      </c>
      <c r="B2" s="21"/>
      <c r="C2" s="21"/>
      <c r="D2" s="21"/>
      <c r="E2" s="21"/>
      <c r="H2" s="112" t="s">
        <v>147</v>
      </c>
      <c r="I2" s="112"/>
      <c r="J2" s="112"/>
    </row>
    <row r="3" s="213" customFormat="true" ht="12.75" hidden="false" customHeight="true" outlineLevel="0" collapsed="false">
      <c r="A3" s="212" t="s">
        <v>350</v>
      </c>
      <c r="B3" s="212"/>
      <c r="C3" s="212"/>
      <c r="D3" s="212"/>
      <c r="E3" s="212"/>
    </row>
    <row r="4" s="215" customFormat="true" ht="12.75" hidden="false" customHeight="true" outlineLevel="0" collapsed="false">
      <c r="A4" s="214" t="s">
        <v>321</v>
      </c>
      <c r="B4" s="214"/>
      <c r="C4" s="214"/>
      <c r="D4" s="214"/>
      <c r="E4" s="214"/>
    </row>
    <row r="5" s="215" customFormat="true" ht="12.75" hidden="false" customHeight="true" outlineLevel="0" collapsed="false">
      <c r="A5" s="216" t="s">
        <v>351</v>
      </c>
      <c r="B5" s="216"/>
      <c r="C5" s="216"/>
      <c r="D5" s="216"/>
      <c r="E5" s="216"/>
      <c r="F5" s="216"/>
      <c r="G5" s="216"/>
      <c r="H5" s="216"/>
    </row>
    <row r="6" s="215" customFormat="true" ht="12.75" hidden="false" customHeight="true" outlineLevel="0" collapsed="false">
      <c r="A6" s="216" t="s">
        <v>323</v>
      </c>
      <c r="B6" s="216"/>
      <c r="C6" s="216"/>
      <c r="D6" s="216"/>
      <c r="E6" s="216"/>
    </row>
    <row r="7" s="219" customFormat="true" ht="9.75" hidden="false" customHeight="true" outlineLevel="0" collapsed="false">
      <c r="A7" s="217" t="s">
        <v>324</v>
      </c>
      <c r="B7" s="217"/>
      <c r="C7" s="250"/>
      <c r="D7" s="251"/>
      <c r="E7" s="251"/>
      <c r="F7" s="251"/>
      <c r="G7" s="251"/>
      <c r="H7" s="251"/>
      <c r="I7" s="251"/>
      <c r="J7" s="251"/>
      <c r="K7" s="215"/>
      <c r="L7" s="215"/>
      <c r="M7" s="215"/>
      <c r="N7" s="215"/>
      <c r="O7" s="215"/>
      <c r="P7" s="215"/>
      <c r="Q7" s="215"/>
      <c r="R7" s="215"/>
      <c r="S7" s="215"/>
      <c r="T7" s="215"/>
      <c r="U7" s="215"/>
      <c r="V7" s="215"/>
      <c r="W7" s="215"/>
      <c r="X7" s="215"/>
      <c r="Y7" s="215"/>
      <c r="Z7" s="215"/>
      <c r="AA7" s="215"/>
      <c r="AB7" s="215"/>
      <c r="AC7" s="215"/>
      <c r="AD7" s="215"/>
      <c r="AE7" s="215"/>
      <c r="AF7" s="215"/>
      <c r="AG7" s="215"/>
      <c r="AH7" s="215"/>
      <c r="AI7" s="215"/>
      <c r="AJ7" s="215"/>
      <c r="AK7" s="215"/>
      <c r="AL7" s="215"/>
      <c r="AM7" s="215"/>
      <c r="AN7" s="215"/>
      <c r="AO7" s="215"/>
      <c r="AP7" s="215"/>
      <c r="AQ7" s="215"/>
      <c r="AR7" s="215"/>
      <c r="AS7" s="215"/>
      <c r="AT7" s="215"/>
      <c r="AU7" s="215"/>
      <c r="AV7" s="215"/>
      <c r="AW7" s="215"/>
      <c r="AX7" s="215"/>
      <c r="AY7" s="215"/>
      <c r="AZ7" s="215"/>
      <c r="BA7" s="215"/>
      <c r="BB7" s="215"/>
      <c r="BC7" s="215"/>
      <c r="BD7" s="215"/>
      <c r="BE7" s="215"/>
      <c r="BF7" s="215"/>
      <c r="BG7" s="215"/>
      <c r="BH7" s="215"/>
      <c r="BI7" s="215"/>
      <c r="BJ7" s="215"/>
      <c r="BK7" s="215"/>
      <c r="BL7" s="215"/>
      <c r="BM7" s="215"/>
      <c r="BN7" s="215"/>
      <c r="BO7" s="215"/>
      <c r="BP7" s="215"/>
      <c r="BQ7" s="215"/>
      <c r="BR7" s="215"/>
      <c r="BS7" s="215"/>
      <c r="BT7" s="215"/>
      <c r="BU7" s="215"/>
      <c r="BV7" s="215"/>
      <c r="BW7" s="215"/>
      <c r="BX7" s="215"/>
      <c r="BY7" s="215"/>
      <c r="BZ7" s="215"/>
      <c r="CA7" s="215"/>
      <c r="CB7" s="215"/>
      <c r="CC7" s="215"/>
      <c r="CD7" s="215"/>
      <c r="CE7" s="215"/>
      <c r="CF7" s="215"/>
      <c r="CG7" s="215"/>
      <c r="CH7" s="215"/>
      <c r="CI7" s="215"/>
      <c r="CJ7" s="215"/>
      <c r="CK7" s="215"/>
      <c r="CL7" s="215"/>
      <c r="CM7" s="215"/>
      <c r="CN7" s="215"/>
      <c r="CO7" s="215"/>
      <c r="CP7" s="215"/>
      <c r="CQ7" s="215"/>
      <c r="CR7" s="215"/>
      <c r="CS7" s="215"/>
      <c r="CT7" s="215"/>
      <c r="CU7" s="215"/>
      <c r="CV7" s="215"/>
      <c r="CW7" s="215"/>
      <c r="CX7" s="215"/>
      <c r="CY7" s="215"/>
      <c r="CZ7" s="215"/>
      <c r="DA7" s="215"/>
      <c r="DB7" s="215"/>
      <c r="DC7" s="215"/>
      <c r="DD7" s="215"/>
      <c r="DE7" s="215"/>
      <c r="DF7" s="215"/>
      <c r="DG7" s="215"/>
      <c r="DH7" s="215"/>
      <c r="DI7" s="215"/>
      <c r="DJ7" s="215"/>
      <c r="DK7" s="215"/>
      <c r="DL7" s="215"/>
      <c r="DM7" s="215"/>
      <c r="DN7" s="215"/>
      <c r="DO7" s="215"/>
      <c r="DP7" s="215"/>
      <c r="DQ7" s="215"/>
      <c r="DR7" s="215"/>
      <c r="DS7" s="215"/>
      <c r="DT7" s="215"/>
      <c r="DU7" s="215"/>
      <c r="DV7" s="215"/>
      <c r="DW7" s="215"/>
      <c r="DX7" s="215"/>
      <c r="DY7" s="215"/>
      <c r="DZ7" s="215"/>
      <c r="EA7" s="215"/>
      <c r="EB7" s="215"/>
      <c r="EC7" s="215"/>
      <c r="ED7" s="215"/>
      <c r="EE7" s="215"/>
      <c r="EF7" s="215"/>
      <c r="EG7" s="215"/>
      <c r="EH7" s="215"/>
      <c r="EI7" s="215"/>
      <c r="EJ7" s="215"/>
      <c r="EK7" s="215"/>
      <c r="EL7" s="215"/>
      <c r="EM7" s="215"/>
      <c r="EN7" s="215"/>
      <c r="EO7" s="215"/>
      <c r="EP7" s="215"/>
      <c r="EQ7" s="215"/>
      <c r="ER7" s="215"/>
      <c r="ES7" s="215"/>
      <c r="ET7" s="215"/>
      <c r="EU7" s="215"/>
      <c r="EV7" s="215"/>
      <c r="EW7" s="215"/>
      <c r="EX7" s="215"/>
      <c r="EY7" s="215"/>
      <c r="EZ7" s="215"/>
      <c r="FA7" s="215"/>
      <c r="FB7" s="215"/>
      <c r="FC7" s="215"/>
      <c r="FD7" s="215"/>
      <c r="FE7" s="215"/>
      <c r="FF7" s="215"/>
      <c r="FG7" s="215"/>
      <c r="FH7" s="215"/>
      <c r="FI7" s="215"/>
      <c r="FJ7" s="215"/>
      <c r="FK7" s="215"/>
      <c r="FL7" s="215"/>
      <c r="FM7" s="215"/>
      <c r="FN7" s="215"/>
      <c r="FO7" s="215"/>
      <c r="FP7" s="215"/>
      <c r="FQ7" s="215"/>
      <c r="FR7" s="215"/>
      <c r="FS7" s="215"/>
      <c r="FT7" s="215"/>
      <c r="FU7" s="215"/>
      <c r="FV7" s="215"/>
      <c r="FW7" s="215"/>
      <c r="FX7" s="215"/>
      <c r="FY7" s="215"/>
      <c r="FZ7" s="215"/>
      <c r="GA7" s="215"/>
      <c r="GB7" s="215"/>
      <c r="GC7" s="215"/>
      <c r="GD7" s="215"/>
      <c r="GE7" s="215"/>
      <c r="GF7" s="215"/>
      <c r="GG7" s="215"/>
      <c r="GH7" s="215"/>
      <c r="GI7" s="215"/>
      <c r="GJ7" s="215"/>
      <c r="GK7" s="215"/>
      <c r="GL7" s="215"/>
      <c r="GM7" s="215"/>
      <c r="GN7" s="215"/>
      <c r="GO7" s="215"/>
      <c r="GP7" s="215"/>
      <c r="GQ7" s="215"/>
      <c r="GR7" s="215"/>
      <c r="GS7" s="215"/>
      <c r="GT7" s="215"/>
      <c r="GU7" s="215"/>
      <c r="GV7" s="215"/>
    </row>
    <row r="8" s="215" customFormat="true" ht="12" hidden="false" customHeight="true" outlineLevel="0" collapsed="false">
      <c r="A8" s="217"/>
      <c r="B8" s="217"/>
      <c r="C8" s="250"/>
      <c r="D8" s="224"/>
      <c r="E8" s="224"/>
      <c r="F8" s="224"/>
      <c r="G8" s="224"/>
      <c r="H8" s="224"/>
      <c r="I8" s="224"/>
      <c r="J8" s="224"/>
    </row>
    <row r="9" s="215" customFormat="true" ht="10.5" hidden="false" customHeight="true" outlineLevel="0" collapsed="false">
      <c r="A9" s="217"/>
      <c r="B9" s="217"/>
      <c r="C9" s="250"/>
      <c r="D9" s="224"/>
      <c r="E9" s="224"/>
      <c r="F9" s="224"/>
      <c r="G9" s="224"/>
      <c r="H9" s="224"/>
      <c r="I9" s="224"/>
      <c r="J9" s="224"/>
    </row>
    <row r="10" s="215" customFormat="true" ht="133.5" hidden="false" customHeight="true" outlineLevel="0" collapsed="false">
      <c r="A10" s="217"/>
      <c r="B10" s="217"/>
      <c r="C10" s="222" t="s">
        <v>352</v>
      </c>
      <c r="D10" s="225" t="s">
        <v>353</v>
      </c>
      <c r="E10" s="225" t="s">
        <v>354</v>
      </c>
      <c r="F10" s="225" t="s">
        <v>355</v>
      </c>
      <c r="G10" s="225" t="s">
        <v>356</v>
      </c>
      <c r="H10" s="222" t="s">
        <v>357</v>
      </c>
      <c r="I10" s="222" t="s">
        <v>358</v>
      </c>
      <c r="J10" s="223" t="s">
        <v>359</v>
      </c>
    </row>
    <row r="11" s="215" customFormat="true" ht="11.85" hidden="false" customHeight="true" outlineLevel="0" collapsed="false">
      <c r="A11" s="217"/>
      <c r="B11" s="217"/>
      <c r="C11" s="222"/>
      <c r="D11" s="225"/>
      <c r="E11" s="225"/>
      <c r="F11" s="225"/>
      <c r="G11" s="225"/>
      <c r="H11" s="222"/>
      <c r="I11" s="222"/>
      <c r="J11" s="223"/>
    </row>
    <row r="12" s="213" customFormat="true" ht="11.85" hidden="false" customHeight="true" outlineLevel="0" collapsed="false">
      <c r="A12" s="240" t="n">
        <v>2011</v>
      </c>
      <c r="B12" s="228" t="s">
        <v>335</v>
      </c>
      <c r="C12" s="228" t="n">
        <v>742</v>
      </c>
      <c r="D12" s="231" t="n">
        <v>2529</v>
      </c>
      <c r="E12" s="231" t="n">
        <v>3039</v>
      </c>
      <c r="F12" s="231" t="n">
        <v>614</v>
      </c>
      <c r="G12" s="231" t="n">
        <v>5760</v>
      </c>
      <c r="H12" s="231" t="n">
        <v>658</v>
      </c>
      <c r="I12" s="231" t="n">
        <v>6042</v>
      </c>
      <c r="J12" s="232" t="n">
        <v>1134</v>
      </c>
    </row>
    <row r="13" s="213" customFormat="true" ht="11.85" hidden="false" customHeight="true" outlineLevel="0" collapsed="false">
      <c r="A13" s="227"/>
      <c r="B13" s="228" t="s">
        <v>336</v>
      </c>
      <c r="C13" s="228" t="n">
        <v>731</v>
      </c>
      <c r="D13" s="231" t="n">
        <v>2531</v>
      </c>
      <c r="E13" s="231" t="n">
        <v>3003</v>
      </c>
      <c r="F13" s="231" t="n">
        <v>613</v>
      </c>
      <c r="G13" s="231" t="n">
        <v>5796</v>
      </c>
      <c r="H13" s="231" t="n">
        <v>659</v>
      </c>
      <c r="I13" s="231" t="n">
        <v>6024</v>
      </c>
      <c r="J13" s="232" t="n">
        <v>1146</v>
      </c>
    </row>
    <row r="14" s="236" customFormat="true" ht="11.85" hidden="false" customHeight="true" outlineLevel="0" collapsed="false">
      <c r="A14" s="233"/>
      <c r="B14" s="234" t="s">
        <v>337</v>
      </c>
      <c r="C14" s="234" t="n">
        <v>729</v>
      </c>
      <c r="D14" s="230" t="n">
        <v>2526</v>
      </c>
      <c r="E14" s="230" t="n">
        <v>2919</v>
      </c>
      <c r="F14" s="230" t="n">
        <v>592</v>
      </c>
      <c r="G14" s="230" t="n">
        <v>5774</v>
      </c>
      <c r="H14" s="230" t="n">
        <v>645</v>
      </c>
      <c r="I14" s="230" t="n">
        <v>6005</v>
      </c>
      <c r="J14" s="235" t="n">
        <v>1140</v>
      </c>
    </row>
    <row r="15" s="239" customFormat="true" ht="11.85" hidden="false" customHeight="true" outlineLevel="0" collapsed="false">
      <c r="A15" s="227"/>
      <c r="B15" s="228"/>
      <c r="C15" s="228"/>
      <c r="D15" s="237"/>
      <c r="E15" s="237"/>
      <c r="F15" s="237"/>
      <c r="G15" s="237"/>
      <c r="H15" s="237"/>
      <c r="I15" s="237"/>
      <c r="J15" s="238"/>
    </row>
    <row r="16" s="213" customFormat="true" ht="11.85" hidden="false" customHeight="true" outlineLevel="0" collapsed="false">
      <c r="A16" s="240" t="n">
        <v>2012</v>
      </c>
      <c r="B16" s="228" t="s">
        <v>338</v>
      </c>
      <c r="C16" s="228" t="n">
        <v>727</v>
      </c>
      <c r="D16" s="231" t="n">
        <v>2595</v>
      </c>
      <c r="E16" s="231" t="n">
        <v>2980</v>
      </c>
      <c r="F16" s="231" t="n">
        <v>700</v>
      </c>
      <c r="G16" s="231" t="n">
        <v>5842</v>
      </c>
      <c r="H16" s="231" t="n">
        <v>846</v>
      </c>
      <c r="I16" s="231" t="n">
        <v>5879</v>
      </c>
      <c r="J16" s="232" t="n">
        <v>1131</v>
      </c>
    </row>
    <row r="17" customFormat="false" ht="11.85" hidden="false" customHeight="true" outlineLevel="0" collapsed="false">
      <c r="A17" s="227"/>
      <c r="B17" s="228" t="s">
        <v>339</v>
      </c>
      <c r="C17" s="228" t="n">
        <v>731</v>
      </c>
      <c r="D17" s="231" t="n">
        <v>2597</v>
      </c>
      <c r="E17" s="231" t="n">
        <v>2973</v>
      </c>
      <c r="F17" s="231" t="n">
        <v>712</v>
      </c>
      <c r="G17" s="231" t="n">
        <v>5886</v>
      </c>
      <c r="H17" s="231" t="n">
        <v>854</v>
      </c>
      <c r="I17" s="231" t="n">
        <v>5841</v>
      </c>
      <c r="J17" s="232" t="n">
        <v>1128</v>
      </c>
    </row>
    <row r="18" customFormat="false" ht="11.85" hidden="false" customHeight="true" outlineLevel="0" collapsed="false">
      <c r="A18" s="227"/>
      <c r="B18" s="228" t="s">
        <v>340</v>
      </c>
      <c r="C18" s="228" t="n">
        <v>740</v>
      </c>
      <c r="D18" s="231" t="n">
        <v>2583</v>
      </c>
      <c r="E18" s="231" t="n">
        <v>2940</v>
      </c>
      <c r="F18" s="231" t="n">
        <v>712</v>
      </c>
      <c r="G18" s="231" t="n">
        <v>5869</v>
      </c>
      <c r="H18" s="231" t="n">
        <v>854</v>
      </c>
      <c r="I18" s="231" t="n">
        <v>5873</v>
      </c>
      <c r="J18" s="232" t="n">
        <v>1136</v>
      </c>
    </row>
    <row r="19" customFormat="false" ht="11.85" hidden="false" customHeight="true" outlineLevel="0" collapsed="false">
      <c r="A19" s="227"/>
      <c r="B19" s="228" t="s">
        <v>341</v>
      </c>
      <c r="C19" s="228" t="n">
        <v>760</v>
      </c>
      <c r="D19" s="231" t="n">
        <v>2572</v>
      </c>
      <c r="E19" s="231" t="n">
        <v>2952</v>
      </c>
      <c r="F19" s="231" t="n">
        <v>713</v>
      </c>
      <c r="G19" s="231" t="n">
        <v>5886</v>
      </c>
      <c r="H19" s="231" t="n">
        <v>851</v>
      </c>
      <c r="I19" s="231" t="n">
        <v>5848</v>
      </c>
      <c r="J19" s="232" t="n">
        <v>1146</v>
      </c>
    </row>
    <row r="20" customFormat="false" ht="11.85" hidden="false" customHeight="true" outlineLevel="0" collapsed="false">
      <c r="A20" s="227"/>
      <c r="B20" s="228" t="s">
        <v>342</v>
      </c>
      <c r="C20" s="228" t="n">
        <v>762</v>
      </c>
      <c r="D20" s="231" t="n">
        <v>2596</v>
      </c>
      <c r="E20" s="231" t="n">
        <v>2957</v>
      </c>
      <c r="F20" s="231" t="n">
        <v>715</v>
      </c>
      <c r="G20" s="231" t="n">
        <v>5852</v>
      </c>
      <c r="H20" s="231" t="n">
        <v>857</v>
      </c>
      <c r="I20" s="231" t="n">
        <v>5839</v>
      </c>
      <c r="J20" s="232" t="n">
        <v>1164</v>
      </c>
    </row>
    <row r="21" customFormat="false" ht="11.85" hidden="false" customHeight="true" outlineLevel="0" collapsed="false">
      <c r="A21" s="227"/>
      <c r="B21" s="228" t="s">
        <v>343</v>
      </c>
      <c r="C21" s="228" t="n">
        <v>765</v>
      </c>
      <c r="D21" s="231" t="n">
        <v>2537</v>
      </c>
      <c r="E21" s="231" t="n">
        <v>2912</v>
      </c>
      <c r="F21" s="231" t="n">
        <v>716</v>
      </c>
      <c r="G21" s="231" t="n">
        <v>5725</v>
      </c>
      <c r="H21" s="231" t="n">
        <v>849</v>
      </c>
      <c r="I21" s="231" t="n">
        <v>5827</v>
      </c>
      <c r="J21" s="232" t="n">
        <v>1175</v>
      </c>
    </row>
    <row r="22" customFormat="false" ht="11.85" hidden="false" customHeight="true" outlineLevel="0" collapsed="false">
      <c r="A22" s="227"/>
      <c r="B22" s="228" t="s">
        <v>344</v>
      </c>
      <c r="C22" s="228" t="n">
        <v>767</v>
      </c>
      <c r="D22" s="231" t="n">
        <v>2536</v>
      </c>
      <c r="E22" s="231" t="n">
        <v>2929</v>
      </c>
      <c r="F22" s="231" t="n">
        <v>712</v>
      </c>
      <c r="G22" s="231" t="n">
        <v>5771</v>
      </c>
      <c r="H22" s="231" t="n">
        <v>848</v>
      </c>
      <c r="I22" s="231" t="n">
        <v>5793</v>
      </c>
      <c r="J22" s="232" t="n">
        <v>1189</v>
      </c>
    </row>
    <row r="23" customFormat="false" ht="11.85" hidden="false" customHeight="true" outlineLevel="0" collapsed="false">
      <c r="A23" s="227"/>
      <c r="B23" s="228" t="s">
        <v>345</v>
      </c>
      <c r="C23" s="228" t="n">
        <v>763</v>
      </c>
      <c r="D23" s="231" t="n">
        <v>2527</v>
      </c>
      <c r="E23" s="231" t="n">
        <v>2885</v>
      </c>
      <c r="F23" s="231" t="n">
        <v>695</v>
      </c>
      <c r="G23" s="231" t="n">
        <v>5716</v>
      </c>
      <c r="H23" s="231" t="n">
        <v>850</v>
      </c>
      <c r="I23" s="231" t="n">
        <v>5775</v>
      </c>
      <c r="J23" s="232" t="n">
        <v>1191</v>
      </c>
    </row>
    <row r="24" customFormat="false" ht="11.85" hidden="false" customHeight="true" outlineLevel="0" collapsed="false">
      <c r="A24" s="227"/>
      <c r="B24" s="228" t="s">
        <v>346</v>
      </c>
      <c r="C24" s="228" t="n">
        <v>761</v>
      </c>
      <c r="D24" s="231" t="n">
        <v>2535</v>
      </c>
      <c r="E24" s="231" t="n">
        <v>2894</v>
      </c>
      <c r="F24" s="231" t="n">
        <v>660</v>
      </c>
      <c r="G24" s="231" t="n">
        <v>5666</v>
      </c>
      <c r="H24" s="231" t="n">
        <v>857</v>
      </c>
      <c r="I24" s="231" t="n">
        <v>5745</v>
      </c>
      <c r="J24" s="232" t="n">
        <v>1202</v>
      </c>
    </row>
    <row r="25" customFormat="false" ht="11.85" hidden="false" customHeight="true" outlineLevel="0" collapsed="false">
      <c r="A25" s="227"/>
      <c r="B25" s="228" t="s">
        <v>335</v>
      </c>
      <c r="C25" s="228" t="n">
        <v>768</v>
      </c>
      <c r="D25" s="231" t="n">
        <v>2572</v>
      </c>
      <c r="E25" s="231" t="n">
        <v>2871</v>
      </c>
      <c r="F25" s="231" t="n">
        <v>651</v>
      </c>
      <c r="G25" s="231" t="n">
        <v>5648</v>
      </c>
      <c r="H25" s="231" t="n">
        <v>858</v>
      </c>
      <c r="I25" s="231" t="n">
        <v>5705</v>
      </c>
      <c r="J25" s="232" t="n">
        <v>1201</v>
      </c>
    </row>
    <row r="26" customFormat="false" ht="11.85" hidden="false" customHeight="true" outlineLevel="0" collapsed="false">
      <c r="A26" s="227"/>
      <c r="B26" s="228" t="s">
        <v>336</v>
      </c>
      <c r="C26" s="228" t="n">
        <v>765</v>
      </c>
      <c r="D26" s="231" t="n">
        <v>2564</v>
      </c>
      <c r="E26" s="231" t="n">
        <v>2848</v>
      </c>
      <c r="F26" s="231" t="n">
        <v>645</v>
      </c>
      <c r="G26" s="231" t="n">
        <v>5614</v>
      </c>
      <c r="H26" s="231" t="n">
        <v>857</v>
      </c>
      <c r="I26" s="231" t="n">
        <v>5665</v>
      </c>
      <c r="J26" s="232" t="n">
        <v>1191</v>
      </c>
    </row>
    <row r="27" customFormat="false" ht="11.85" hidden="false" customHeight="true" outlineLevel="0" collapsed="false">
      <c r="A27" s="227"/>
      <c r="B27" s="234" t="s">
        <v>337</v>
      </c>
      <c r="C27" s="228" t="n">
        <v>795</v>
      </c>
      <c r="D27" s="231" t="n">
        <v>2496</v>
      </c>
      <c r="E27" s="231" t="n">
        <v>2793</v>
      </c>
      <c r="F27" s="231" t="n">
        <v>629</v>
      </c>
      <c r="G27" s="231" t="n">
        <v>5559</v>
      </c>
      <c r="H27" s="231" t="n">
        <v>851</v>
      </c>
      <c r="I27" s="231" t="n">
        <v>5539</v>
      </c>
      <c r="J27" s="232" t="n">
        <v>1186</v>
      </c>
    </row>
    <row r="28" s="246" customFormat="true" ht="11.85" hidden="false" customHeight="true" outlineLevel="0" collapsed="false">
      <c r="A28" s="241"/>
      <c r="B28" s="242" t="s">
        <v>269</v>
      </c>
      <c r="C28" s="242" t="n">
        <v>109.053497942387</v>
      </c>
      <c r="D28" s="244" t="n">
        <v>98.812351543943</v>
      </c>
      <c r="E28" s="244" t="n">
        <v>95.6834532374101</v>
      </c>
      <c r="F28" s="244" t="n">
        <v>106.25</v>
      </c>
      <c r="G28" s="244" t="n">
        <v>96.2764114998268</v>
      </c>
      <c r="H28" s="244" t="n">
        <v>131.937984496124</v>
      </c>
      <c r="I28" s="244" t="n">
        <v>92.2398001665279</v>
      </c>
      <c r="J28" s="245" t="n">
        <v>104.035087719298</v>
      </c>
    </row>
    <row r="29" s="246" customFormat="true" ht="11.85" hidden="false" customHeight="true" outlineLevel="0" collapsed="false">
      <c r="A29" s="241"/>
      <c r="B29" s="247" t="s">
        <v>347</v>
      </c>
      <c r="C29" s="247" t="n">
        <v>103.921568627451</v>
      </c>
      <c r="D29" s="244" t="n">
        <v>97.3478939157566</v>
      </c>
      <c r="E29" s="244" t="n">
        <v>98.0688202247191</v>
      </c>
      <c r="F29" s="244" t="n">
        <v>97.5193798449612</v>
      </c>
      <c r="G29" s="244" t="n">
        <v>99.0203063769149</v>
      </c>
      <c r="H29" s="244" t="n">
        <v>99.2998833138856</v>
      </c>
      <c r="I29" s="244" t="n">
        <v>97.7758164165931</v>
      </c>
      <c r="J29" s="245" t="n">
        <v>99.5801847187238</v>
      </c>
    </row>
    <row r="30" customFormat="false" ht="11.85" hidden="false" customHeight="true" outlineLevel="0" collapsed="false">
      <c r="A30" s="248" t="s">
        <v>360</v>
      </c>
      <c r="B30" s="248"/>
      <c r="C30" s="248"/>
    </row>
    <row r="31" customFormat="false" ht="11.85" hidden="false" customHeight="true" outlineLevel="0" collapsed="false">
      <c r="A31" s="249" t="s">
        <v>361</v>
      </c>
      <c r="B31" s="249"/>
      <c r="C31" s="249"/>
    </row>
  </sheetData>
  <mergeCells count="18">
    <mergeCell ref="A1:E1"/>
    <mergeCell ref="A2:E2"/>
    <mergeCell ref="A4:E4"/>
    <mergeCell ref="A5:H5"/>
    <mergeCell ref="A6:E6"/>
    <mergeCell ref="A7:B11"/>
    <mergeCell ref="D7:J7"/>
    <mergeCell ref="D8:J8"/>
    <mergeCell ref="C10:C11"/>
    <mergeCell ref="D10:D11"/>
    <mergeCell ref="E10:E11"/>
    <mergeCell ref="F10:F11"/>
    <mergeCell ref="G10:G11"/>
    <mergeCell ref="H10:H11"/>
    <mergeCell ref="I10:I11"/>
    <mergeCell ref="J10:J11"/>
    <mergeCell ref="A30:B30"/>
    <mergeCell ref="A31:B31"/>
  </mergeCells>
  <hyperlinks>
    <hyperlink ref="H1" location="'Spis tablic     List of tables'!A12" display="Powrót do spisu tablic"/>
    <hyperlink ref="H2" location="'Spis tablic     List of tables'!A12" display="Return to list tables"/>
  </hyperlinks>
  <printOptions headings="false" gridLines="false" gridLinesSet="true" horizontalCentered="false" verticalCentered="false"/>
  <pageMargins left="0.39375" right="0.39375"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31"/>
  <sheetViews>
    <sheetView showFormulas="false" showGridLines="false" showRowColHeaders="true" showZeros="true" rightToLeft="false" tabSelected="false" showOutlineSymbols="true" defaultGridColor="true" view="normal" topLeftCell="E4" colorId="64" zoomScale="100" zoomScaleNormal="100" zoomScalePageLayoutView="100" workbookViewId="0">
      <selection pane="topLeft" activeCell="J32" activeCellId="0" sqref="J32"/>
    </sheetView>
  </sheetViews>
  <sheetFormatPr defaultColWidth="16.1328125" defaultRowHeight="12.75" zeroHeight="false" outlineLevelRow="0" outlineLevelCol="0"/>
  <cols>
    <col collapsed="false" customWidth="true" hidden="false" outlineLevel="0" max="1" min="1" style="211" width="9.28"/>
    <col collapsed="false" customWidth="true" hidden="false" outlineLevel="0" max="2" min="2" style="211" width="14.13"/>
    <col collapsed="false" customWidth="true" hidden="false" outlineLevel="0" max="3" min="3" style="211" width="13.85"/>
    <col collapsed="false" customWidth="true" hidden="false" outlineLevel="0" max="4" min="4" style="211" width="15.13"/>
    <col collapsed="false" customWidth="true" hidden="false" outlineLevel="0" max="8" min="5" style="211" width="13.85"/>
    <col collapsed="false" customWidth="true" hidden="false" outlineLevel="0" max="9" min="9" style="211" width="14.42"/>
    <col collapsed="false" customWidth="true" hidden="false" outlineLevel="0" max="10" min="10" style="211" width="13.85"/>
    <col collapsed="false" customWidth="true" hidden="false" outlineLevel="0" max="253" min="11" style="211" width="9.13"/>
    <col collapsed="false" customWidth="true" hidden="false" outlineLevel="0" max="254" min="254" style="211" width="9.28"/>
    <col collapsed="false" customWidth="true" hidden="false" outlineLevel="0" max="255" min="255" style="211" width="14.13"/>
    <col collapsed="false" customWidth="false" hidden="false" outlineLevel="0" max="257" min="256" style="211" width="16.13"/>
  </cols>
  <sheetData>
    <row r="1" customFormat="false" ht="11.85" hidden="false" customHeight="true" outlineLevel="0" collapsed="false">
      <c r="A1" s="18" t="s">
        <v>318</v>
      </c>
      <c r="B1" s="18"/>
      <c r="C1" s="18"/>
      <c r="D1" s="18"/>
      <c r="E1" s="86"/>
      <c r="F1" s="86" t="s">
        <v>145</v>
      </c>
    </row>
    <row r="2" customFormat="false" ht="11.85" hidden="false" customHeight="true" outlineLevel="0" collapsed="false">
      <c r="A2" s="21" t="s">
        <v>319</v>
      </c>
      <c r="B2" s="21"/>
      <c r="C2" s="21"/>
      <c r="D2" s="21"/>
      <c r="E2" s="112"/>
      <c r="F2" s="112" t="s">
        <v>147</v>
      </c>
    </row>
    <row r="3" s="213" customFormat="true" ht="11.85" hidden="false" customHeight="true" outlineLevel="0" collapsed="false">
      <c r="A3" s="212" t="s">
        <v>350</v>
      </c>
      <c r="B3" s="212"/>
      <c r="C3" s="212"/>
      <c r="D3" s="212"/>
    </row>
    <row r="4" s="215" customFormat="true" ht="11.85" hidden="false" customHeight="true" outlineLevel="0" collapsed="false">
      <c r="A4" s="214" t="s">
        <v>321</v>
      </c>
      <c r="B4" s="214"/>
      <c r="C4" s="214"/>
      <c r="D4" s="214"/>
    </row>
    <row r="5" s="215" customFormat="true" ht="11.85" hidden="false" customHeight="true" outlineLevel="0" collapsed="false">
      <c r="A5" s="216" t="s">
        <v>351</v>
      </c>
      <c r="B5" s="216"/>
      <c r="C5" s="216"/>
      <c r="D5" s="216"/>
      <c r="E5" s="216"/>
      <c r="F5" s="216"/>
      <c r="G5" s="216"/>
      <c r="H5" s="216"/>
    </row>
    <row r="6" s="215" customFormat="true" ht="11.85" hidden="false" customHeight="true" outlineLevel="0" collapsed="false">
      <c r="A6" s="216" t="s">
        <v>323</v>
      </c>
      <c r="B6" s="216"/>
      <c r="C6" s="216"/>
      <c r="D6" s="216"/>
    </row>
    <row r="7" s="219" customFormat="true" ht="12" hidden="false" customHeight="true" outlineLevel="0" collapsed="false">
      <c r="A7" s="217" t="s">
        <v>324</v>
      </c>
      <c r="B7" s="217"/>
      <c r="C7" s="251"/>
      <c r="D7" s="251"/>
      <c r="E7" s="251"/>
      <c r="F7" s="251"/>
      <c r="G7" s="251"/>
      <c r="H7" s="252"/>
      <c r="I7" s="252"/>
      <c r="J7" s="252"/>
      <c r="K7" s="215"/>
      <c r="L7" s="215"/>
      <c r="M7" s="215"/>
      <c r="N7" s="215"/>
      <c r="O7" s="215"/>
      <c r="P7" s="215"/>
      <c r="Q7" s="215"/>
      <c r="R7" s="215"/>
      <c r="S7" s="215"/>
      <c r="T7" s="215"/>
      <c r="U7" s="215"/>
      <c r="V7" s="215"/>
      <c r="W7" s="215"/>
      <c r="X7" s="215"/>
      <c r="Y7" s="215"/>
      <c r="Z7" s="215"/>
      <c r="AA7" s="215"/>
      <c r="AB7" s="215"/>
      <c r="AC7" s="215"/>
      <c r="AD7" s="215"/>
      <c r="AE7" s="215"/>
      <c r="AF7" s="215"/>
      <c r="AG7" s="215"/>
      <c r="AH7" s="215"/>
      <c r="AI7" s="215"/>
      <c r="AJ7" s="215"/>
      <c r="AK7" s="215"/>
      <c r="AL7" s="215"/>
      <c r="AM7" s="215"/>
      <c r="AN7" s="215"/>
      <c r="AO7" s="215"/>
      <c r="AP7" s="215"/>
      <c r="AQ7" s="215"/>
      <c r="AR7" s="215"/>
      <c r="AS7" s="215"/>
      <c r="AT7" s="215"/>
      <c r="AU7" s="215"/>
      <c r="AV7" s="215"/>
      <c r="AW7" s="215"/>
      <c r="AX7" s="215"/>
      <c r="AY7" s="215"/>
      <c r="AZ7" s="215"/>
      <c r="BA7" s="215"/>
      <c r="BB7" s="215"/>
      <c r="BC7" s="215"/>
      <c r="BD7" s="215"/>
      <c r="BE7" s="215"/>
      <c r="BF7" s="215"/>
      <c r="BG7" s="215"/>
      <c r="BH7" s="215"/>
      <c r="BI7" s="215"/>
      <c r="BJ7" s="215"/>
      <c r="BK7" s="215"/>
      <c r="BL7" s="215"/>
      <c r="BM7" s="215"/>
      <c r="BN7" s="215"/>
      <c r="BO7" s="215"/>
      <c r="BP7" s="215"/>
      <c r="BQ7" s="215"/>
      <c r="BR7" s="215"/>
      <c r="BS7" s="215"/>
      <c r="BT7" s="215"/>
      <c r="BU7" s="215"/>
      <c r="BV7" s="215"/>
      <c r="BW7" s="215"/>
      <c r="BX7" s="215"/>
      <c r="BY7" s="215"/>
      <c r="BZ7" s="215"/>
      <c r="CA7" s="215"/>
      <c r="CB7" s="215"/>
      <c r="CC7" s="215"/>
      <c r="CD7" s="215"/>
      <c r="CE7" s="215"/>
      <c r="CF7" s="215"/>
      <c r="CG7" s="215"/>
      <c r="CH7" s="215"/>
      <c r="CI7" s="215"/>
      <c r="CJ7" s="215"/>
      <c r="CK7" s="215"/>
      <c r="CL7" s="215"/>
      <c r="CM7" s="215"/>
      <c r="CN7" s="215"/>
      <c r="CO7" s="215"/>
      <c r="CP7" s="215"/>
      <c r="CQ7" s="215"/>
      <c r="CR7" s="215"/>
      <c r="CS7" s="215"/>
      <c r="CT7" s="215"/>
      <c r="CU7" s="215"/>
      <c r="CV7" s="215"/>
      <c r="CW7" s="215"/>
      <c r="CX7" s="215"/>
      <c r="CY7" s="215"/>
      <c r="CZ7" s="215"/>
      <c r="DA7" s="215"/>
      <c r="DB7" s="215"/>
      <c r="DC7" s="215"/>
      <c r="DD7" s="215"/>
      <c r="DE7" s="215"/>
      <c r="DF7" s="215"/>
      <c r="DG7" s="215"/>
      <c r="DH7" s="215"/>
      <c r="DI7" s="215"/>
      <c r="DJ7" s="215"/>
      <c r="DK7" s="215"/>
      <c r="DL7" s="215"/>
      <c r="DM7" s="215"/>
      <c r="DN7" s="215"/>
      <c r="DO7" s="215"/>
      <c r="DP7" s="215"/>
      <c r="DQ7" s="215"/>
      <c r="DR7" s="215"/>
      <c r="DS7" s="215"/>
      <c r="DT7" s="215"/>
      <c r="DU7" s="215"/>
      <c r="DV7" s="215"/>
      <c r="DW7" s="215"/>
      <c r="DX7" s="215"/>
      <c r="DY7" s="215"/>
      <c r="DZ7" s="215"/>
      <c r="EA7" s="215"/>
      <c r="EB7" s="215"/>
      <c r="EC7" s="215"/>
      <c r="ED7" s="215"/>
      <c r="EE7" s="215"/>
      <c r="EF7" s="215"/>
      <c r="EG7" s="215"/>
      <c r="EH7" s="215"/>
      <c r="EI7" s="215"/>
      <c r="EJ7" s="215"/>
      <c r="EK7" s="215"/>
      <c r="EL7" s="215"/>
      <c r="EM7" s="215"/>
      <c r="EN7" s="215"/>
      <c r="EO7" s="215"/>
      <c r="EP7" s="215"/>
      <c r="EQ7" s="215"/>
      <c r="ER7" s="215"/>
      <c r="ES7" s="215"/>
      <c r="ET7" s="215"/>
      <c r="EU7" s="215"/>
      <c r="EV7" s="215"/>
      <c r="EW7" s="215"/>
      <c r="EX7" s="215"/>
      <c r="EY7" s="215"/>
      <c r="EZ7" s="215"/>
      <c r="FA7" s="215"/>
      <c r="FB7" s="215"/>
      <c r="FC7" s="215"/>
      <c r="FD7" s="215"/>
      <c r="FE7" s="215"/>
      <c r="FF7" s="215"/>
      <c r="FG7" s="215"/>
      <c r="FH7" s="215"/>
      <c r="FI7" s="215"/>
      <c r="FJ7" s="215"/>
      <c r="FK7" s="215"/>
      <c r="FL7" s="215"/>
      <c r="FM7" s="215"/>
      <c r="FN7" s="215"/>
      <c r="FO7" s="215"/>
      <c r="FP7" s="215"/>
      <c r="FQ7" s="215"/>
      <c r="FR7" s="215"/>
      <c r="FS7" s="215"/>
      <c r="FT7" s="215"/>
      <c r="FU7" s="215"/>
      <c r="FV7" s="215"/>
      <c r="FW7" s="215"/>
      <c r="FX7" s="215"/>
      <c r="FY7" s="215"/>
      <c r="FZ7" s="215"/>
      <c r="GA7" s="215"/>
      <c r="GB7" s="215"/>
      <c r="GC7" s="215"/>
      <c r="GD7" s="215"/>
      <c r="GE7" s="215"/>
      <c r="GF7" s="215"/>
      <c r="GG7" s="215"/>
      <c r="GH7" s="215"/>
      <c r="GI7" s="215"/>
      <c r="GJ7" s="215"/>
      <c r="GK7" s="215"/>
      <c r="GL7" s="215"/>
      <c r="GM7" s="215"/>
      <c r="GN7" s="215"/>
      <c r="GO7" s="215"/>
      <c r="GP7" s="215"/>
      <c r="GQ7" s="215"/>
      <c r="GR7" s="215"/>
    </row>
    <row r="8" s="215" customFormat="true" ht="15.95" hidden="false" customHeight="true" outlineLevel="0" collapsed="false">
      <c r="A8" s="217"/>
      <c r="B8" s="217"/>
      <c r="C8" s="225" t="s">
        <v>362</v>
      </c>
      <c r="D8" s="253" t="s">
        <v>363</v>
      </c>
      <c r="E8" s="253"/>
      <c r="F8" s="253"/>
      <c r="G8" s="253"/>
      <c r="H8" s="250" t="s">
        <v>364</v>
      </c>
      <c r="I8" s="250"/>
      <c r="J8" s="250"/>
    </row>
    <row r="9" s="215" customFormat="true" ht="15.95" hidden="false" customHeight="true" outlineLevel="0" collapsed="false">
      <c r="A9" s="217"/>
      <c r="B9" s="217"/>
      <c r="C9" s="225"/>
      <c r="D9" s="253"/>
      <c r="E9" s="253"/>
      <c r="F9" s="253"/>
      <c r="G9" s="253"/>
      <c r="H9" s="250"/>
      <c r="I9" s="250"/>
      <c r="J9" s="250"/>
    </row>
    <row r="10" s="215" customFormat="true" ht="136.5" hidden="false" customHeight="true" outlineLevel="0" collapsed="false">
      <c r="A10" s="217"/>
      <c r="B10" s="217"/>
      <c r="C10" s="225"/>
      <c r="D10" s="225" t="s">
        <v>365</v>
      </c>
      <c r="E10" s="225" t="s">
        <v>366</v>
      </c>
      <c r="F10" s="225" t="s">
        <v>367</v>
      </c>
      <c r="G10" s="225" t="s">
        <v>368</v>
      </c>
      <c r="H10" s="225" t="s">
        <v>369</v>
      </c>
      <c r="I10" s="225" t="s">
        <v>370</v>
      </c>
      <c r="J10" s="254" t="s">
        <v>371</v>
      </c>
    </row>
    <row r="11" s="215" customFormat="true" ht="11.85" hidden="false" customHeight="true" outlineLevel="0" collapsed="false">
      <c r="A11" s="217"/>
      <c r="B11" s="217"/>
      <c r="C11" s="225"/>
      <c r="D11" s="225"/>
      <c r="E11" s="225"/>
      <c r="F11" s="225"/>
      <c r="G11" s="225"/>
      <c r="H11" s="225"/>
      <c r="I11" s="225"/>
      <c r="J11" s="254"/>
    </row>
    <row r="12" s="213" customFormat="true" ht="11.85" hidden="false" customHeight="true" outlineLevel="0" collapsed="false">
      <c r="A12" s="240" t="n">
        <v>2011</v>
      </c>
      <c r="B12" s="228" t="s">
        <v>335</v>
      </c>
      <c r="C12" s="232" t="n">
        <v>4364</v>
      </c>
      <c r="D12" s="231" t="n">
        <v>21121</v>
      </c>
      <c r="E12" s="231" t="n">
        <v>7914</v>
      </c>
      <c r="F12" s="231" t="n">
        <v>7569</v>
      </c>
      <c r="G12" s="231" t="n">
        <v>5638</v>
      </c>
      <c r="H12" s="231" t="n">
        <v>42841</v>
      </c>
      <c r="I12" s="231" t="n">
        <v>3415</v>
      </c>
      <c r="J12" s="255" t="n">
        <v>16784</v>
      </c>
    </row>
    <row r="13" s="213" customFormat="true" ht="11.85" hidden="false" customHeight="true" outlineLevel="0" collapsed="false">
      <c r="A13" s="227"/>
      <c r="B13" s="228" t="s">
        <v>336</v>
      </c>
      <c r="C13" s="232" t="n">
        <v>4358</v>
      </c>
      <c r="D13" s="231" t="n">
        <v>20876</v>
      </c>
      <c r="E13" s="231" t="n">
        <v>7855</v>
      </c>
      <c r="F13" s="231" t="n">
        <v>7378</v>
      </c>
      <c r="G13" s="231" t="n">
        <v>5643</v>
      </c>
      <c r="H13" s="231" t="n">
        <v>42875</v>
      </c>
      <c r="I13" s="231" t="n">
        <v>3412</v>
      </c>
      <c r="J13" s="255" t="n">
        <v>16782</v>
      </c>
    </row>
    <row r="14" s="236" customFormat="true" ht="11.85" hidden="false" customHeight="true" outlineLevel="0" collapsed="false">
      <c r="A14" s="233"/>
      <c r="B14" s="234" t="s">
        <v>337</v>
      </c>
      <c r="C14" s="235" t="n">
        <v>4356</v>
      </c>
      <c r="D14" s="230" t="n">
        <v>19806</v>
      </c>
      <c r="E14" s="230" t="n">
        <v>7417</v>
      </c>
      <c r="F14" s="230" t="n">
        <v>6813</v>
      </c>
      <c r="G14" s="230" t="n">
        <v>5576</v>
      </c>
      <c r="H14" s="230" t="n">
        <v>42817</v>
      </c>
      <c r="I14" s="230" t="n">
        <v>3408</v>
      </c>
      <c r="J14" s="256" t="n">
        <v>16749</v>
      </c>
    </row>
    <row r="15" s="239" customFormat="true" ht="11.85" hidden="false" customHeight="true" outlineLevel="0" collapsed="false">
      <c r="A15" s="227"/>
      <c r="B15" s="228"/>
      <c r="C15" s="238"/>
      <c r="D15" s="237"/>
      <c r="E15" s="237"/>
      <c r="F15" s="237"/>
      <c r="G15" s="237"/>
      <c r="H15" s="237"/>
      <c r="I15" s="237"/>
      <c r="J15" s="257"/>
    </row>
    <row r="16" s="213" customFormat="true" ht="11.85" hidden="false" customHeight="true" outlineLevel="0" collapsed="false">
      <c r="A16" s="240" t="n">
        <v>2012</v>
      </c>
      <c r="B16" s="228" t="s">
        <v>338</v>
      </c>
      <c r="C16" s="232" t="n">
        <v>4429</v>
      </c>
      <c r="D16" s="231" t="n">
        <v>20610</v>
      </c>
      <c r="E16" s="231" t="n">
        <v>7762</v>
      </c>
      <c r="F16" s="231" t="n">
        <v>6897</v>
      </c>
      <c r="G16" s="231" t="n">
        <v>5951</v>
      </c>
      <c r="H16" s="231" t="n">
        <v>43788</v>
      </c>
      <c r="I16" s="231" t="n">
        <v>3499</v>
      </c>
      <c r="J16" s="255" t="n">
        <v>17080</v>
      </c>
    </row>
    <row r="17" customFormat="false" ht="11.85" hidden="false" customHeight="true" outlineLevel="0" collapsed="false">
      <c r="A17" s="227"/>
      <c r="B17" s="228" t="s">
        <v>339</v>
      </c>
      <c r="C17" s="232" t="n">
        <v>4425</v>
      </c>
      <c r="D17" s="231" t="n">
        <v>20313</v>
      </c>
      <c r="E17" s="231" t="n">
        <v>7610</v>
      </c>
      <c r="F17" s="231" t="n">
        <v>6788</v>
      </c>
      <c r="G17" s="231" t="n">
        <v>5915</v>
      </c>
      <c r="H17" s="231" t="n">
        <v>43803</v>
      </c>
      <c r="I17" s="231" t="n">
        <v>3479</v>
      </c>
      <c r="J17" s="255" t="n">
        <v>17035</v>
      </c>
    </row>
    <row r="18" customFormat="false" ht="11.85" hidden="false" customHeight="true" outlineLevel="0" collapsed="false">
      <c r="A18" s="227"/>
      <c r="B18" s="228" t="s">
        <v>340</v>
      </c>
      <c r="C18" s="232" t="n">
        <v>4421</v>
      </c>
      <c r="D18" s="231" t="n">
        <v>20433</v>
      </c>
      <c r="E18" s="231" t="n">
        <v>7672</v>
      </c>
      <c r="F18" s="231" t="n">
        <v>6796</v>
      </c>
      <c r="G18" s="231" t="n">
        <v>5965</v>
      </c>
      <c r="H18" s="231" t="n">
        <v>43878</v>
      </c>
      <c r="I18" s="231" t="n">
        <v>3487</v>
      </c>
      <c r="J18" s="255" t="n">
        <v>17067</v>
      </c>
    </row>
    <row r="19" customFormat="false" ht="11.85" hidden="false" customHeight="true" outlineLevel="0" collapsed="false">
      <c r="A19" s="227"/>
      <c r="B19" s="228" t="s">
        <v>341</v>
      </c>
      <c r="C19" s="232" t="n">
        <v>4434</v>
      </c>
      <c r="D19" s="231" t="n">
        <v>20826</v>
      </c>
      <c r="E19" s="231" t="n">
        <v>7701</v>
      </c>
      <c r="F19" s="231" t="n">
        <v>7128</v>
      </c>
      <c r="G19" s="231" t="n">
        <v>5997</v>
      </c>
      <c r="H19" s="231" t="n">
        <v>43553</v>
      </c>
      <c r="I19" s="231" t="n">
        <v>3471</v>
      </c>
      <c r="J19" s="255" t="n">
        <v>16762</v>
      </c>
    </row>
    <row r="20" customFormat="false" ht="11.85" hidden="false" customHeight="true" outlineLevel="0" collapsed="false">
      <c r="A20" s="227"/>
      <c r="B20" s="228" t="s">
        <v>342</v>
      </c>
      <c r="C20" s="232" t="n">
        <v>4439</v>
      </c>
      <c r="D20" s="231" t="n">
        <v>21215</v>
      </c>
      <c r="E20" s="231" t="n">
        <v>7778</v>
      </c>
      <c r="F20" s="231" t="n">
        <v>7383</v>
      </c>
      <c r="G20" s="231" t="n">
        <v>6054</v>
      </c>
      <c r="H20" s="231" t="n">
        <v>43460</v>
      </c>
      <c r="I20" s="231" t="n">
        <v>3471</v>
      </c>
      <c r="J20" s="255" t="n">
        <v>16732</v>
      </c>
    </row>
    <row r="21" customFormat="false" ht="11.85" hidden="false" customHeight="true" outlineLevel="0" collapsed="false">
      <c r="A21" s="227"/>
      <c r="B21" s="228" t="s">
        <v>343</v>
      </c>
      <c r="C21" s="232" t="n">
        <v>4438</v>
      </c>
      <c r="D21" s="231" t="n">
        <v>21139</v>
      </c>
      <c r="E21" s="231" t="n">
        <v>7759</v>
      </c>
      <c r="F21" s="231" t="n">
        <v>7294</v>
      </c>
      <c r="G21" s="231" t="n">
        <v>6086</v>
      </c>
      <c r="H21" s="231" t="n">
        <v>43354</v>
      </c>
      <c r="I21" s="231" t="n">
        <v>3471</v>
      </c>
      <c r="J21" s="255" t="n">
        <v>16739</v>
      </c>
    </row>
    <row r="22" customFormat="false" ht="11.85" hidden="false" customHeight="true" outlineLevel="0" collapsed="false">
      <c r="A22" s="227"/>
      <c r="B22" s="228" t="s">
        <v>344</v>
      </c>
      <c r="C22" s="232" t="n">
        <v>4445</v>
      </c>
      <c r="D22" s="231" t="n">
        <v>21238</v>
      </c>
      <c r="E22" s="231" t="n">
        <v>7766</v>
      </c>
      <c r="F22" s="231" t="n">
        <v>7335</v>
      </c>
      <c r="G22" s="231" t="n">
        <v>6137</v>
      </c>
      <c r="H22" s="231" t="n">
        <v>43242</v>
      </c>
      <c r="I22" s="231" t="n">
        <v>3455</v>
      </c>
      <c r="J22" s="255" t="n">
        <v>16676</v>
      </c>
    </row>
    <row r="23" customFormat="false" ht="11.85" hidden="false" customHeight="true" outlineLevel="0" collapsed="false">
      <c r="A23" s="227"/>
      <c r="B23" s="228" t="s">
        <v>345</v>
      </c>
      <c r="C23" s="232" t="n">
        <v>4438</v>
      </c>
      <c r="D23" s="231" t="n">
        <v>21141</v>
      </c>
      <c r="E23" s="231" t="n">
        <v>7718</v>
      </c>
      <c r="F23" s="231" t="n">
        <v>7324</v>
      </c>
      <c r="G23" s="231" t="n">
        <v>6099</v>
      </c>
      <c r="H23" s="231" t="n">
        <v>43096</v>
      </c>
      <c r="I23" s="231" t="n">
        <v>3452</v>
      </c>
      <c r="J23" s="255" t="n">
        <v>16559</v>
      </c>
    </row>
    <row r="24" customFormat="false" ht="11.85" hidden="false" customHeight="true" outlineLevel="0" collapsed="false">
      <c r="A24" s="227"/>
      <c r="B24" s="228" t="s">
        <v>346</v>
      </c>
      <c r="C24" s="232" t="n">
        <v>4436</v>
      </c>
      <c r="D24" s="231" t="n">
        <v>21060</v>
      </c>
      <c r="E24" s="231" t="n">
        <v>7728</v>
      </c>
      <c r="F24" s="231" t="n">
        <v>7292</v>
      </c>
      <c r="G24" s="231" t="n">
        <v>6040</v>
      </c>
      <c r="H24" s="231" t="n">
        <v>42914</v>
      </c>
      <c r="I24" s="231" t="n">
        <v>3456</v>
      </c>
      <c r="J24" s="255" t="n">
        <v>16468</v>
      </c>
    </row>
    <row r="25" customFormat="false" ht="11.85" hidden="false" customHeight="true" outlineLevel="0" collapsed="false">
      <c r="A25" s="227"/>
      <c r="B25" s="228" t="s">
        <v>335</v>
      </c>
      <c r="C25" s="232" t="n">
        <v>4425</v>
      </c>
      <c r="D25" s="231" t="n">
        <v>20790</v>
      </c>
      <c r="E25" s="231" t="n">
        <v>7621</v>
      </c>
      <c r="F25" s="231" t="n">
        <v>7250</v>
      </c>
      <c r="G25" s="231" t="n">
        <v>5919</v>
      </c>
      <c r="H25" s="231" t="n">
        <v>42842</v>
      </c>
      <c r="I25" s="231" t="n">
        <v>3481</v>
      </c>
      <c r="J25" s="255" t="n">
        <v>16396</v>
      </c>
    </row>
    <row r="26" customFormat="false" ht="11.85" hidden="false" customHeight="true" outlineLevel="0" collapsed="false">
      <c r="A26" s="227"/>
      <c r="B26" s="228" t="s">
        <v>336</v>
      </c>
      <c r="C26" s="232" t="n">
        <v>4426</v>
      </c>
      <c r="D26" s="231" t="n">
        <v>20540</v>
      </c>
      <c r="E26" s="231" t="n">
        <v>7497</v>
      </c>
      <c r="F26" s="231" t="n">
        <v>7166</v>
      </c>
      <c r="G26" s="231" t="n">
        <v>5877</v>
      </c>
      <c r="H26" s="231" t="n">
        <v>42726</v>
      </c>
      <c r="I26" s="231" t="n">
        <v>3478</v>
      </c>
      <c r="J26" s="255" t="n">
        <v>16262</v>
      </c>
    </row>
    <row r="27" customFormat="false" ht="11.85" hidden="false" customHeight="true" outlineLevel="0" collapsed="false">
      <c r="A27" s="227"/>
      <c r="B27" s="228" t="s">
        <v>337</v>
      </c>
      <c r="C27" s="232" t="n">
        <v>4407</v>
      </c>
      <c r="D27" s="231" t="n">
        <v>19731</v>
      </c>
      <c r="E27" s="231" t="n">
        <v>7302</v>
      </c>
      <c r="F27" s="231" t="n">
        <v>6582</v>
      </c>
      <c r="G27" s="231" t="n">
        <v>5847</v>
      </c>
      <c r="H27" s="231" t="n">
        <v>42638</v>
      </c>
      <c r="I27" s="231" t="n">
        <v>3474</v>
      </c>
      <c r="J27" s="255" t="n">
        <v>16178</v>
      </c>
    </row>
    <row r="28" customFormat="false" ht="11.85" hidden="false" customHeight="true" outlineLevel="0" collapsed="false">
      <c r="A28" s="258"/>
      <c r="B28" s="242" t="s">
        <v>269</v>
      </c>
      <c r="C28" s="245" t="n">
        <v>101.170798898072</v>
      </c>
      <c r="D28" s="244" t="n">
        <v>99.6213268706453</v>
      </c>
      <c r="E28" s="244" t="n">
        <v>98.449507887286</v>
      </c>
      <c r="F28" s="244" t="n">
        <v>96.6094231616028</v>
      </c>
      <c r="G28" s="244" t="n">
        <v>104.860114777618</v>
      </c>
      <c r="H28" s="244" t="n">
        <v>99.5819417521078</v>
      </c>
      <c r="I28" s="244" t="n">
        <v>101.93661971831</v>
      </c>
      <c r="J28" s="259" t="n">
        <v>96.5908412442534</v>
      </c>
    </row>
    <row r="29" customFormat="false" ht="11.85" hidden="false" customHeight="true" outlineLevel="0" collapsed="false">
      <c r="A29" s="258"/>
      <c r="B29" s="247" t="s">
        <v>347</v>
      </c>
      <c r="C29" s="245" t="n">
        <v>99.5707184816991</v>
      </c>
      <c r="D29" s="244" t="n">
        <v>96.0613437195716</v>
      </c>
      <c r="E29" s="244" t="n">
        <v>97.3989595838335</v>
      </c>
      <c r="F29" s="244" t="n">
        <v>91.8504046888083</v>
      </c>
      <c r="G29" s="244" t="n">
        <v>99.4895354772843</v>
      </c>
      <c r="H29" s="244" t="n">
        <v>99.7940364181061</v>
      </c>
      <c r="I29" s="244" t="n">
        <v>99.8849913743531</v>
      </c>
      <c r="J29" s="259" t="n">
        <v>99.4834583692043</v>
      </c>
    </row>
    <row r="30" customFormat="false" ht="11.85" hidden="false" customHeight="true" outlineLevel="0" collapsed="false">
      <c r="A30" s="248" t="s">
        <v>360</v>
      </c>
      <c r="B30" s="248"/>
      <c r="C30" s="260"/>
      <c r="D30" s="260"/>
      <c r="E30" s="260"/>
      <c r="F30" s="260"/>
      <c r="G30" s="260"/>
      <c r="H30" s="260"/>
      <c r="I30" s="260"/>
      <c r="J30" s="260"/>
    </row>
    <row r="31" customFormat="false" ht="11.85" hidden="false" customHeight="true" outlineLevel="0" collapsed="false">
      <c r="A31" s="249" t="s">
        <v>361</v>
      </c>
      <c r="B31" s="249"/>
      <c r="C31" s="260"/>
      <c r="D31" s="260"/>
      <c r="E31" s="260"/>
      <c r="F31" s="260"/>
      <c r="G31" s="260"/>
      <c r="H31" s="260"/>
      <c r="I31" s="260"/>
      <c r="J31" s="260"/>
    </row>
  </sheetData>
  <mergeCells count="19">
    <mergeCell ref="A1:D1"/>
    <mergeCell ref="A2:D2"/>
    <mergeCell ref="A4:D4"/>
    <mergeCell ref="A5:H5"/>
    <mergeCell ref="A6:D6"/>
    <mergeCell ref="A7:B11"/>
    <mergeCell ref="C7:G7"/>
    <mergeCell ref="C8:C11"/>
    <mergeCell ref="D8:G9"/>
    <mergeCell ref="H8:J9"/>
    <mergeCell ref="D10:D11"/>
    <mergeCell ref="E10:E11"/>
    <mergeCell ref="F10:F11"/>
    <mergeCell ref="G10:G11"/>
    <mergeCell ref="H10:H11"/>
    <mergeCell ref="I10:I11"/>
    <mergeCell ref="J10:J11"/>
    <mergeCell ref="A30:B30"/>
    <mergeCell ref="A31:B31"/>
  </mergeCells>
  <hyperlinks>
    <hyperlink ref="F1" location="'Spis tablic     List of tables'!A12" display="Powrót do spisu tablic"/>
    <hyperlink ref="F2" location="'Spis tablic     List of tables'!A12"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9.15234375" defaultRowHeight="12" zeroHeight="false" outlineLevelRow="0" outlineLevelCol="0"/>
  <cols>
    <col collapsed="false" customWidth="true" hidden="false" outlineLevel="0" max="2" min="1" style="0" width="17.85"/>
    <col collapsed="false" customWidth="true" hidden="false" outlineLevel="0" max="9" min="3" style="0" width="13.85"/>
  </cols>
  <sheetData>
    <row r="1" customFormat="false" ht="12.75" hidden="false" customHeight="false" outlineLevel="0" collapsed="false">
      <c r="A1" s="215" t="s">
        <v>372</v>
      </c>
      <c r="B1" s="215"/>
      <c r="C1" s="215"/>
      <c r="D1" s="215"/>
      <c r="E1" s="213"/>
      <c r="F1" s="213"/>
      <c r="G1" s="213"/>
      <c r="H1" s="86" t="s">
        <v>145</v>
      </c>
    </row>
    <row r="2" customFormat="false" ht="12.75" hidden="false" customHeight="false" outlineLevel="0" collapsed="false">
      <c r="A2" s="214" t="s">
        <v>321</v>
      </c>
      <c r="B2" s="214"/>
      <c r="C2" s="214"/>
      <c r="D2" s="214"/>
      <c r="E2" s="261"/>
      <c r="F2" s="261"/>
      <c r="G2" s="261"/>
      <c r="H2" s="112" t="s">
        <v>147</v>
      </c>
    </row>
    <row r="3" customFormat="false" ht="12.75" hidden="false" customHeight="false" outlineLevel="0" collapsed="false">
      <c r="A3" s="216" t="s">
        <v>351</v>
      </c>
      <c r="B3" s="216"/>
      <c r="C3" s="216"/>
      <c r="D3" s="216"/>
      <c r="E3" s="216"/>
      <c r="F3" s="216"/>
      <c r="G3" s="216"/>
      <c r="H3" s="216"/>
    </row>
    <row r="4" customFormat="false" ht="12.75" hidden="false" customHeight="false" outlineLevel="0" collapsed="false">
      <c r="A4" s="262" t="s">
        <v>323</v>
      </c>
      <c r="B4" s="262"/>
      <c r="C4" s="262"/>
      <c r="D4" s="262"/>
      <c r="E4" s="262"/>
      <c r="F4" s="262"/>
      <c r="G4" s="262"/>
      <c r="H4" s="262"/>
    </row>
    <row r="5" customFormat="false" ht="18.75" hidden="false" customHeight="true" outlineLevel="0" collapsed="false">
      <c r="A5" s="251"/>
      <c r="B5" s="251"/>
      <c r="C5" s="251"/>
      <c r="D5" s="251"/>
      <c r="E5" s="251"/>
      <c r="F5" s="251"/>
      <c r="G5" s="251"/>
      <c r="H5" s="251"/>
      <c r="I5" s="251"/>
    </row>
    <row r="6" customFormat="false" ht="16.5" hidden="false" customHeight="true" outlineLevel="0" collapsed="false">
      <c r="A6" s="263" t="s">
        <v>373</v>
      </c>
      <c r="B6" s="263"/>
      <c r="C6" s="264"/>
      <c r="D6" s="265" t="s">
        <v>374</v>
      </c>
      <c r="E6" s="266"/>
      <c r="F6" s="250" t="s">
        <v>375</v>
      </c>
      <c r="G6" s="264" t="s">
        <v>376</v>
      </c>
      <c r="H6" s="264" t="s">
        <v>377</v>
      </c>
      <c r="I6" s="250" t="s">
        <v>378</v>
      </c>
      <c r="J6" s="16"/>
    </row>
    <row r="7" customFormat="false" ht="178.5" hidden="false" customHeight="true" outlineLevel="0" collapsed="false">
      <c r="A7" s="263"/>
      <c r="B7" s="263"/>
      <c r="C7" s="264" t="s">
        <v>379</v>
      </c>
      <c r="D7" s="265"/>
      <c r="E7" s="264" t="s">
        <v>380</v>
      </c>
      <c r="F7" s="250"/>
      <c r="G7" s="264"/>
      <c r="H7" s="264"/>
      <c r="I7" s="250"/>
      <c r="J7" s="16"/>
    </row>
    <row r="8" customFormat="false" ht="24" hidden="false" customHeight="true" outlineLevel="0" collapsed="false">
      <c r="A8" s="263"/>
      <c r="B8" s="263"/>
      <c r="C8" s="264"/>
      <c r="D8" s="265"/>
      <c r="E8" s="264"/>
      <c r="F8" s="250"/>
      <c r="G8" s="264"/>
      <c r="H8" s="264"/>
      <c r="I8" s="250"/>
      <c r="J8" s="16"/>
    </row>
    <row r="9" customFormat="false" ht="12" hidden="false" customHeight="false" outlineLevel="0" collapsed="false">
      <c r="A9" s="240" t="n">
        <v>2011</v>
      </c>
      <c r="B9" s="228" t="s">
        <v>335</v>
      </c>
      <c r="C9" s="228" t="n">
        <v>22642</v>
      </c>
      <c r="D9" s="228" t="n">
        <v>10456</v>
      </c>
      <c r="E9" s="228" t="n">
        <v>9301</v>
      </c>
      <c r="F9" s="231" t="n">
        <v>2579</v>
      </c>
      <c r="G9" s="231" t="n">
        <v>1929</v>
      </c>
      <c r="H9" s="231" t="n">
        <v>3996</v>
      </c>
      <c r="I9" s="232" t="n">
        <v>3053</v>
      </c>
      <c r="J9" s="16"/>
    </row>
    <row r="10" customFormat="false" ht="12" hidden="false" customHeight="false" outlineLevel="0" collapsed="false">
      <c r="A10" s="227"/>
      <c r="B10" s="228" t="s">
        <v>336</v>
      </c>
      <c r="C10" s="228" t="n">
        <v>22681</v>
      </c>
      <c r="D10" s="228" t="n">
        <v>10463</v>
      </c>
      <c r="E10" s="228" t="n">
        <v>9311</v>
      </c>
      <c r="F10" s="231" t="n">
        <v>2572</v>
      </c>
      <c r="G10" s="231" t="n">
        <v>1927</v>
      </c>
      <c r="H10" s="231" t="n">
        <v>3999</v>
      </c>
      <c r="I10" s="232" t="n">
        <v>3101</v>
      </c>
      <c r="J10" s="16"/>
    </row>
    <row r="11" customFormat="false" ht="12" hidden="false" customHeight="false" outlineLevel="0" collapsed="false">
      <c r="A11" s="227"/>
      <c r="B11" s="228" t="s">
        <v>337</v>
      </c>
      <c r="C11" s="228" t="n">
        <v>22660</v>
      </c>
      <c r="D11" s="228" t="n">
        <v>10415</v>
      </c>
      <c r="E11" s="228" t="n">
        <v>9276</v>
      </c>
      <c r="F11" s="231" t="n">
        <v>2580</v>
      </c>
      <c r="G11" s="231" t="n">
        <v>1943</v>
      </c>
      <c r="H11" s="231" t="n">
        <v>4013</v>
      </c>
      <c r="I11" s="232" t="n">
        <v>3017</v>
      </c>
      <c r="J11" s="16"/>
    </row>
    <row r="12" customFormat="false" ht="12" hidden="false" customHeight="false" outlineLevel="0" collapsed="false">
      <c r="A12" s="227"/>
      <c r="B12" s="228"/>
      <c r="C12" s="228"/>
      <c r="D12" s="228"/>
      <c r="E12" s="228"/>
      <c r="F12" s="231"/>
      <c r="G12" s="231"/>
      <c r="H12" s="231"/>
      <c r="I12" s="232"/>
      <c r="J12" s="16"/>
    </row>
    <row r="13" customFormat="false" ht="12" hidden="false" customHeight="false" outlineLevel="0" collapsed="false">
      <c r="A13" s="240" t="n">
        <v>2012</v>
      </c>
      <c r="B13" s="228" t="s">
        <v>338</v>
      </c>
      <c r="C13" s="228" t="n">
        <v>23209</v>
      </c>
      <c r="D13" s="228" t="n">
        <v>11304</v>
      </c>
      <c r="E13" s="228" t="n">
        <v>10077</v>
      </c>
      <c r="F13" s="231" t="n">
        <v>2522</v>
      </c>
      <c r="G13" s="231" t="n">
        <v>1956</v>
      </c>
      <c r="H13" s="231" t="n">
        <v>3943</v>
      </c>
      <c r="I13" s="232" t="n">
        <v>2801</v>
      </c>
      <c r="J13" s="16"/>
    </row>
    <row r="14" customFormat="false" ht="12" hidden="false" customHeight="false" outlineLevel="0" collapsed="false">
      <c r="A14" s="227"/>
      <c r="B14" s="228" t="s">
        <v>339</v>
      </c>
      <c r="C14" s="228" t="n">
        <v>23289</v>
      </c>
      <c r="D14" s="228" t="n">
        <v>11332</v>
      </c>
      <c r="E14" s="228" t="n">
        <v>10096</v>
      </c>
      <c r="F14" s="231" t="n">
        <v>2491</v>
      </c>
      <c r="G14" s="231" t="n">
        <v>1964</v>
      </c>
      <c r="H14" s="231" t="n">
        <v>3950</v>
      </c>
      <c r="I14" s="232" t="n">
        <v>2790</v>
      </c>
      <c r="J14" s="16"/>
    </row>
    <row r="15" customFormat="false" ht="12" hidden="false" customHeight="false" outlineLevel="0" collapsed="false">
      <c r="A15" s="227"/>
      <c r="B15" s="228" t="s">
        <v>340</v>
      </c>
      <c r="C15" s="228" t="n">
        <v>23324</v>
      </c>
      <c r="D15" s="228" t="n">
        <v>11233</v>
      </c>
      <c r="E15" s="228" t="n">
        <v>9993</v>
      </c>
      <c r="F15" s="231" t="n">
        <v>2492</v>
      </c>
      <c r="G15" s="231" t="n">
        <v>1978</v>
      </c>
      <c r="H15" s="231" t="n">
        <v>3948</v>
      </c>
      <c r="I15" s="232" t="n">
        <v>2794</v>
      </c>
      <c r="J15" s="16"/>
    </row>
    <row r="16" customFormat="false" ht="12" hidden="false" customHeight="false" outlineLevel="0" collapsed="false">
      <c r="A16" s="227"/>
      <c r="B16" s="228" t="s">
        <v>341</v>
      </c>
      <c r="C16" s="228" t="n">
        <v>23320</v>
      </c>
      <c r="D16" s="228" t="n">
        <v>11249</v>
      </c>
      <c r="E16" s="228" t="n">
        <v>10009</v>
      </c>
      <c r="F16" s="231" t="n">
        <v>2575</v>
      </c>
      <c r="G16" s="231" t="n">
        <v>1974</v>
      </c>
      <c r="H16" s="231" t="n">
        <v>3941</v>
      </c>
      <c r="I16" s="232" t="n">
        <v>2704</v>
      </c>
      <c r="J16" s="16"/>
    </row>
    <row r="17" customFormat="false" ht="12" hidden="false" customHeight="false" outlineLevel="0" collapsed="false">
      <c r="A17" s="227"/>
      <c r="B17" s="228" t="s">
        <v>342</v>
      </c>
      <c r="C17" s="228" t="n">
        <v>23257</v>
      </c>
      <c r="D17" s="228" t="n">
        <v>11220</v>
      </c>
      <c r="E17" s="228" t="n">
        <v>9976</v>
      </c>
      <c r="F17" s="231" t="n">
        <v>2573</v>
      </c>
      <c r="G17" s="231" t="n">
        <v>1968</v>
      </c>
      <c r="H17" s="231" t="n">
        <v>3932</v>
      </c>
      <c r="I17" s="232" t="n">
        <v>2635</v>
      </c>
      <c r="J17" s="16"/>
    </row>
    <row r="18" customFormat="false" ht="12" hidden="false" customHeight="false" outlineLevel="0" collapsed="false">
      <c r="A18" s="227"/>
      <c r="B18" s="228" t="s">
        <v>343</v>
      </c>
      <c r="C18" s="228" t="n">
        <v>23144</v>
      </c>
      <c r="D18" s="228" t="n">
        <v>11200</v>
      </c>
      <c r="E18" s="228" t="n">
        <v>9961</v>
      </c>
      <c r="F18" s="231" t="n">
        <v>2560</v>
      </c>
      <c r="G18" s="231" t="n">
        <v>1971</v>
      </c>
      <c r="H18" s="231" t="n">
        <v>3923</v>
      </c>
      <c r="I18" s="232" t="n">
        <v>2731</v>
      </c>
      <c r="J18" s="16"/>
    </row>
    <row r="19" customFormat="false" ht="12" hidden="false" customHeight="false" outlineLevel="0" collapsed="false">
      <c r="A19" s="227"/>
      <c r="B19" s="228" t="s">
        <v>344</v>
      </c>
      <c r="C19" s="228" t="n">
        <v>23111</v>
      </c>
      <c r="D19" s="228" t="n">
        <v>11123</v>
      </c>
      <c r="E19" s="228" t="n">
        <v>9893</v>
      </c>
      <c r="F19" s="231" t="n">
        <v>2620</v>
      </c>
      <c r="G19" s="231" t="n">
        <v>1994</v>
      </c>
      <c r="H19" s="231" t="n">
        <v>3922</v>
      </c>
      <c r="I19" s="232" t="n">
        <v>2789</v>
      </c>
      <c r="J19" s="16"/>
    </row>
    <row r="20" customFormat="false" ht="12" hidden="false" customHeight="false" outlineLevel="0" collapsed="false">
      <c r="A20" s="227"/>
      <c r="B20" s="228" t="s">
        <v>345</v>
      </c>
      <c r="C20" s="228" t="n">
        <v>23085</v>
      </c>
      <c r="D20" s="228" t="n">
        <v>11096</v>
      </c>
      <c r="E20" s="228" t="n">
        <v>9868</v>
      </c>
      <c r="F20" s="231" t="n">
        <v>2633</v>
      </c>
      <c r="G20" s="231" t="n">
        <v>1976</v>
      </c>
      <c r="H20" s="231" t="n">
        <v>3914</v>
      </c>
      <c r="I20" s="232" t="n">
        <v>2729</v>
      </c>
      <c r="J20" s="16"/>
    </row>
    <row r="21" customFormat="false" ht="12" hidden="false" customHeight="false" outlineLevel="0" collapsed="false">
      <c r="A21" s="227"/>
      <c r="B21" s="228" t="s">
        <v>346</v>
      </c>
      <c r="C21" s="228" t="n">
        <v>22990</v>
      </c>
      <c r="D21" s="228" t="n">
        <v>11158</v>
      </c>
      <c r="E21" s="228" t="n">
        <v>9935</v>
      </c>
      <c r="F21" s="231" t="n">
        <v>2656</v>
      </c>
      <c r="G21" s="231" t="n">
        <v>1981</v>
      </c>
      <c r="H21" s="231" t="n">
        <v>3902</v>
      </c>
      <c r="I21" s="232" t="n">
        <v>2630</v>
      </c>
      <c r="J21" s="16"/>
    </row>
    <row r="22" customFormat="false" ht="12" hidden="false" customHeight="false" outlineLevel="0" collapsed="false">
      <c r="A22" s="227"/>
      <c r="B22" s="228" t="s">
        <v>335</v>
      </c>
      <c r="C22" s="228" t="n">
        <v>22965</v>
      </c>
      <c r="D22" s="228" t="n">
        <v>11132</v>
      </c>
      <c r="E22" s="228" t="n">
        <v>9915</v>
      </c>
      <c r="F22" s="231" t="n">
        <v>2677</v>
      </c>
      <c r="G22" s="231" t="n">
        <v>1988</v>
      </c>
      <c r="H22" s="231" t="n">
        <v>3904</v>
      </c>
      <c r="I22" s="232" t="n">
        <v>2638</v>
      </c>
      <c r="J22" s="16"/>
    </row>
    <row r="23" customFormat="false" ht="12" hidden="false" customHeight="false" outlineLevel="0" collapsed="false">
      <c r="A23" s="227"/>
      <c r="B23" s="228" t="s">
        <v>336</v>
      </c>
      <c r="C23" s="228" t="n">
        <v>22986</v>
      </c>
      <c r="D23" s="228" t="n">
        <v>11110</v>
      </c>
      <c r="E23" s="228" t="n">
        <v>9896</v>
      </c>
      <c r="F23" s="231" t="n">
        <v>2635</v>
      </c>
      <c r="G23" s="231" t="n">
        <v>1987</v>
      </c>
      <c r="H23" s="231" t="n">
        <v>3844</v>
      </c>
      <c r="I23" s="232" t="n">
        <v>2659</v>
      </c>
      <c r="J23" s="16"/>
    </row>
    <row r="24" customFormat="false" ht="12" hidden="false" customHeight="false" outlineLevel="0" collapsed="false">
      <c r="A24" s="227"/>
      <c r="B24" s="228" t="s">
        <v>337</v>
      </c>
      <c r="C24" s="228" t="n">
        <v>22986</v>
      </c>
      <c r="D24" s="228" t="n">
        <v>11061</v>
      </c>
      <c r="E24" s="228" t="n">
        <v>9865</v>
      </c>
      <c r="F24" s="231" t="n">
        <v>2672</v>
      </c>
      <c r="G24" s="231" t="n">
        <v>1989</v>
      </c>
      <c r="H24" s="231" t="n">
        <v>3833</v>
      </c>
      <c r="I24" s="232" t="n">
        <v>2724</v>
      </c>
      <c r="J24" s="16"/>
    </row>
    <row r="25" s="172" customFormat="true" ht="12" hidden="false" customHeight="false" outlineLevel="0" collapsed="false">
      <c r="A25" s="241"/>
      <c r="B25" s="242" t="s">
        <v>269</v>
      </c>
      <c r="C25" s="242" t="n">
        <v>101.43865842895</v>
      </c>
      <c r="D25" s="242" t="n">
        <v>106.202592414786</v>
      </c>
      <c r="E25" s="242" t="n">
        <v>106.34971970677</v>
      </c>
      <c r="F25" s="244" t="n">
        <v>103.565891472868</v>
      </c>
      <c r="G25" s="244" t="n">
        <v>102.367472979928</v>
      </c>
      <c r="H25" s="244" t="n">
        <v>95.5145776227261</v>
      </c>
      <c r="I25" s="245" t="n">
        <v>90.288365926417</v>
      </c>
    </row>
    <row r="26" s="172" customFormat="true" ht="12" hidden="false" customHeight="false" outlineLevel="0" collapsed="false">
      <c r="A26" s="241"/>
      <c r="B26" s="247" t="s">
        <v>347</v>
      </c>
      <c r="C26" s="247" t="n">
        <v>100</v>
      </c>
      <c r="D26" s="247" t="n">
        <v>99.5589558955896</v>
      </c>
      <c r="E26" s="247" t="n">
        <v>99.6867421180275</v>
      </c>
      <c r="F26" s="244" t="n">
        <v>101.404174573055</v>
      </c>
      <c r="G26" s="244" t="n">
        <v>100.100654252642</v>
      </c>
      <c r="H26" s="244" t="n">
        <v>99.7138397502602</v>
      </c>
      <c r="I26" s="245" t="n">
        <v>102.444528018052</v>
      </c>
    </row>
  </sheetData>
  <mergeCells count="13">
    <mergeCell ref="A1:D1"/>
    <mergeCell ref="A2:D2"/>
    <mergeCell ref="A3:H3"/>
    <mergeCell ref="A4:H4"/>
    <mergeCell ref="A5:I5"/>
    <mergeCell ref="A6:B8"/>
    <mergeCell ref="D6:D8"/>
    <mergeCell ref="F6:F8"/>
    <mergeCell ref="G6:G8"/>
    <mergeCell ref="H6:H8"/>
    <mergeCell ref="I6:I8"/>
    <mergeCell ref="C7:C8"/>
    <mergeCell ref="E7:E8"/>
  </mergeCells>
  <hyperlinks>
    <hyperlink ref="H1" location="'Spis tablic     List of tables'!A13" display="Powrót do spisu tablic"/>
    <hyperlink ref="H2" location="'Spis tablic     List of tables'!A13"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44"/>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D54" activeCellId="0" sqref="D53:D54"/>
    </sheetView>
  </sheetViews>
  <sheetFormatPr defaultColWidth="9.1328125" defaultRowHeight="12.75" zeroHeight="false" outlineLevelRow="0" outlineLevelCol="0"/>
  <cols>
    <col collapsed="false" customWidth="true" hidden="false" outlineLevel="0" max="1" min="1" style="213" width="9.28"/>
    <col collapsed="false" customWidth="true" hidden="false" outlineLevel="0" max="2" min="2" style="213" width="17.7"/>
    <col collapsed="false" customWidth="true" hidden="false" outlineLevel="0" max="7" min="3" style="213" width="16.13"/>
    <col collapsed="false" customWidth="true" hidden="false" outlineLevel="0" max="46" min="8" style="213" width="10.13"/>
    <col collapsed="false" customWidth="false" hidden="false" outlineLevel="0" max="257" min="47" style="213" width="9.13"/>
  </cols>
  <sheetData>
    <row r="1" customFormat="false" ht="12.75" hidden="false" customHeight="true" outlineLevel="0" collapsed="false">
      <c r="A1" s="267" t="s">
        <v>381</v>
      </c>
      <c r="B1" s="267"/>
      <c r="C1" s="267"/>
      <c r="D1" s="267"/>
      <c r="E1" s="267"/>
      <c r="F1" s="86" t="s">
        <v>145</v>
      </c>
      <c r="AC1" s="215"/>
    </row>
    <row r="2" s="17" customFormat="true" ht="12.75" hidden="false" customHeight="true" outlineLevel="0" collapsed="false">
      <c r="A2" s="268" t="s">
        <v>382</v>
      </c>
      <c r="B2" s="268"/>
      <c r="C2" s="268"/>
      <c r="D2" s="268"/>
      <c r="E2" s="268"/>
      <c r="F2" s="112" t="s">
        <v>147</v>
      </c>
      <c r="V2" s="269"/>
      <c r="W2" s="269"/>
      <c r="X2" s="269"/>
      <c r="Y2" s="269"/>
      <c r="Z2" s="269"/>
      <c r="AA2" s="269"/>
      <c r="AB2" s="269"/>
      <c r="AC2" s="269"/>
      <c r="AD2" s="269"/>
      <c r="AE2" s="269"/>
      <c r="AF2" s="269"/>
      <c r="AG2" s="269"/>
      <c r="AH2" s="269"/>
      <c r="AI2" s="269"/>
      <c r="AJ2" s="269"/>
      <c r="AK2" s="269"/>
      <c r="AL2" s="269"/>
      <c r="AM2" s="269"/>
      <c r="AN2" s="269"/>
      <c r="AO2" s="269"/>
      <c r="AP2" s="269"/>
      <c r="AQ2" s="269"/>
      <c r="AR2" s="269"/>
      <c r="AS2" s="269"/>
      <c r="AT2" s="269"/>
      <c r="AU2" s="269"/>
      <c r="AV2" s="269"/>
      <c r="AW2" s="269"/>
      <c r="AX2" s="269"/>
      <c r="AY2" s="269"/>
      <c r="AZ2" s="269"/>
      <c r="BA2" s="269"/>
      <c r="BB2" s="269"/>
    </row>
    <row r="3" s="17" customFormat="true" ht="12.75" hidden="false" customHeight="true" outlineLevel="0" collapsed="false">
      <c r="A3" s="270" t="s">
        <v>324</v>
      </c>
      <c r="B3" s="270"/>
      <c r="C3" s="218"/>
      <c r="D3" s="218"/>
      <c r="E3" s="218"/>
      <c r="F3" s="218"/>
      <c r="G3" s="218"/>
      <c r="H3" s="23"/>
      <c r="V3" s="269"/>
      <c r="W3" s="269"/>
      <c r="X3" s="269"/>
      <c r="Y3" s="269"/>
      <c r="Z3" s="269"/>
      <c r="AA3" s="269"/>
      <c r="AB3" s="269"/>
      <c r="AC3" s="269"/>
      <c r="AD3" s="269"/>
      <c r="AE3" s="269"/>
      <c r="AF3" s="269"/>
      <c r="AG3" s="269"/>
      <c r="AH3" s="269"/>
      <c r="AI3" s="269"/>
      <c r="AJ3" s="269"/>
      <c r="AK3" s="269"/>
      <c r="AL3" s="269"/>
      <c r="AM3" s="269"/>
      <c r="AN3" s="269"/>
      <c r="AO3" s="269"/>
      <c r="AP3" s="269"/>
      <c r="AQ3" s="269"/>
      <c r="AR3" s="269"/>
      <c r="AS3" s="269"/>
      <c r="AT3" s="269"/>
      <c r="AU3" s="269"/>
      <c r="AV3" s="269"/>
      <c r="AW3" s="269"/>
      <c r="AX3" s="269"/>
      <c r="AY3" s="269"/>
      <c r="AZ3" s="269"/>
      <c r="BA3" s="269"/>
      <c r="BB3" s="269"/>
    </row>
    <row r="4" customFormat="false" ht="14.1" hidden="false" customHeight="true" outlineLevel="0" collapsed="false">
      <c r="A4" s="270"/>
      <c r="B4" s="270"/>
      <c r="C4" s="271"/>
      <c r="D4" s="221" t="s">
        <v>326</v>
      </c>
      <c r="E4" s="221"/>
      <c r="F4" s="221"/>
      <c r="G4" s="272" t="s">
        <v>383</v>
      </c>
    </row>
    <row r="5" customFormat="false" ht="14.25" hidden="false" customHeight="true" outlineLevel="0" collapsed="false">
      <c r="A5" s="270"/>
      <c r="B5" s="270"/>
      <c r="C5" s="273" t="s">
        <v>325</v>
      </c>
      <c r="D5" s="264" t="s">
        <v>327</v>
      </c>
      <c r="E5" s="274" t="s">
        <v>384</v>
      </c>
      <c r="F5" s="274"/>
      <c r="G5" s="272"/>
    </row>
    <row r="6" customFormat="false" ht="123" hidden="false" customHeight="true" outlineLevel="0" collapsed="false">
      <c r="A6" s="270"/>
      <c r="B6" s="270"/>
      <c r="C6" s="273"/>
      <c r="D6" s="264"/>
      <c r="E6" s="270" t="s">
        <v>328</v>
      </c>
      <c r="F6" s="272" t="s">
        <v>362</v>
      </c>
      <c r="G6" s="272"/>
    </row>
    <row r="7" customFormat="false" ht="12" hidden="false" customHeight="true" outlineLevel="0" collapsed="false">
      <c r="A7" s="270"/>
      <c r="B7" s="270"/>
      <c r="C7" s="273"/>
      <c r="D7" s="264"/>
      <c r="E7" s="270"/>
      <c r="F7" s="272"/>
      <c r="G7" s="272"/>
    </row>
    <row r="8" customFormat="false" ht="10.7" hidden="false" customHeight="true" outlineLevel="0" collapsed="false">
      <c r="A8" s="275" t="n">
        <v>2010</v>
      </c>
      <c r="B8" s="276" t="s">
        <v>385</v>
      </c>
      <c r="C8" s="277" t="n">
        <v>171734</v>
      </c>
      <c r="D8" s="278" t="n">
        <v>84043</v>
      </c>
      <c r="E8" s="278" t="n">
        <v>66529</v>
      </c>
      <c r="F8" s="278" t="n">
        <v>4203</v>
      </c>
      <c r="G8" s="279" t="n">
        <v>17877</v>
      </c>
      <c r="H8" s="16"/>
    </row>
    <row r="9" s="284" customFormat="true" ht="10.7" hidden="false" customHeight="true" outlineLevel="0" collapsed="false">
      <c r="A9" s="280"/>
      <c r="B9" s="247" t="s">
        <v>269</v>
      </c>
      <c r="C9" s="281" t="n">
        <v>103.048</v>
      </c>
      <c r="D9" s="243" t="n">
        <v>103.3256</v>
      </c>
      <c r="E9" s="243" t="n">
        <v>98.7</v>
      </c>
      <c r="F9" s="282" t="n">
        <v>101.4</v>
      </c>
      <c r="G9" s="281" t="n">
        <v>102</v>
      </c>
      <c r="H9" s="283"/>
    </row>
    <row r="10" customFormat="false" ht="10.7" hidden="false" customHeight="true" outlineLevel="0" collapsed="false">
      <c r="A10" s="285" t="n">
        <v>2011</v>
      </c>
      <c r="B10" s="286" t="s">
        <v>386</v>
      </c>
      <c r="C10" s="287" t="n">
        <v>181299</v>
      </c>
      <c r="D10" s="229" t="n">
        <v>91155</v>
      </c>
      <c r="E10" s="229" t="n">
        <v>66949</v>
      </c>
      <c r="F10" s="229" t="n">
        <v>4384</v>
      </c>
      <c r="G10" s="287" t="n">
        <v>19342</v>
      </c>
      <c r="H10" s="255"/>
    </row>
    <row r="11" customFormat="false" ht="10.7" hidden="false" customHeight="true" outlineLevel="0" collapsed="false">
      <c r="A11" s="285"/>
      <c r="B11" s="286" t="s">
        <v>387</v>
      </c>
      <c r="C11" s="287" t="n">
        <v>181876</v>
      </c>
      <c r="D11" s="229" t="n">
        <v>91111</v>
      </c>
      <c r="E11" s="229" t="n">
        <v>66924</v>
      </c>
      <c r="F11" s="229" t="n">
        <v>4376</v>
      </c>
      <c r="G11" s="287" t="n">
        <v>19514</v>
      </c>
      <c r="H11" s="255"/>
    </row>
    <row r="12" customFormat="false" ht="10.7" hidden="false" customHeight="true" outlineLevel="0" collapsed="false">
      <c r="A12" s="285"/>
      <c r="B12" s="286" t="s">
        <v>385</v>
      </c>
      <c r="C12" s="287" t="n">
        <v>182313</v>
      </c>
      <c r="D12" s="229" t="n">
        <v>91163</v>
      </c>
      <c r="E12" s="229" t="n">
        <v>66982</v>
      </c>
      <c r="F12" s="229" t="n">
        <v>4380</v>
      </c>
      <c r="G12" s="287" t="n">
        <v>19804</v>
      </c>
      <c r="H12" s="255"/>
    </row>
    <row r="13" s="284" customFormat="true" ht="10.7" hidden="false" customHeight="true" outlineLevel="0" collapsed="false">
      <c r="A13" s="280"/>
      <c r="B13" s="247" t="s">
        <v>269</v>
      </c>
      <c r="C13" s="281" t="n">
        <v>106.160108074115</v>
      </c>
      <c r="D13" s="243" t="n">
        <v>108.471853693942</v>
      </c>
      <c r="E13" s="243" t="n">
        <v>100.680906071037</v>
      </c>
      <c r="F13" s="243" t="n">
        <v>104.211277658815</v>
      </c>
      <c r="G13" s="281" t="n">
        <v>110.779213514572</v>
      </c>
      <c r="H13" s="283"/>
    </row>
    <row r="14" customFormat="false" ht="10.7" hidden="false" customHeight="true" outlineLevel="0" collapsed="false">
      <c r="A14" s="285" t="n">
        <v>2012</v>
      </c>
      <c r="B14" s="286" t="s">
        <v>388</v>
      </c>
      <c r="C14" s="287" t="n">
        <v>181609</v>
      </c>
      <c r="D14" s="229" t="n">
        <v>90022</v>
      </c>
      <c r="E14" s="229" t="n">
        <v>66265</v>
      </c>
      <c r="F14" s="229" t="n">
        <v>4391</v>
      </c>
      <c r="G14" s="287" t="n">
        <v>19837</v>
      </c>
      <c r="H14" s="255"/>
    </row>
    <row r="15" customFormat="false" ht="10.7" hidden="false" customHeight="true" outlineLevel="0" collapsed="false">
      <c r="A15" s="285"/>
      <c r="B15" s="288" t="s">
        <v>389</v>
      </c>
      <c r="C15" s="287" t="n">
        <v>181175</v>
      </c>
      <c r="D15" s="229" t="n">
        <v>90023</v>
      </c>
      <c r="E15" s="229" t="n">
        <v>66242</v>
      </c>
      <c r="F15" s="229" t="n">
        <v>4389</v>
      </c>
      <c r="G15" s="287" t="n">
        <v>19694</v>
      </c>
      <c r="H15" s="255"/>
    </row>
    <row r="16" customFormat="false" ht="10.7" hidden="false" customHeight="true" outlineLevel="0" collapsed="false">
      <c r="A16" s="285"/>
      <c r="B16" s="286" t="s">
        <v>390</v>
      </c>
      <c r="C16" s="287" t="n">
        <v>181178</v>
      </c>
      <c r="D16" s="229" t="n">
        <v>90001</v>
      </c>
      <c r="E16" s="229" t="n">
        <v>66188</v>
      </c>
      <c r="F16" s="229" t="n">
        <v>4404</v>
      </c>
      <c r="G16" s="287" t="n">
        <v>19556</v>
      </c>
      <c r="H16" s="255"/>
    </row>
    <row r="17" customFormat="false" ht="10.7" hidden="false" customHeight="true" outlineLevel="0" collapsed="false">
      <c r="A17" s="285"/>
      <c r="B17" s="286" t="s">
        <v>391</v>
      </c>
      <c r="C17" s="287" t="n">
        <v>181405</v>
      </c>
      <c r="D17" s="229" t="n">
        <v>89964</v>
      </c>
      <c r="E17" s="229" t="n">
        <v>66154</v>
      </c>
      <c r="F17" s="229" t="n">
        <v>4399</v>
      </c>
      <c r="G17" s="287" t="n">
        <v>19720</v>
      </c>
      <c r="H17" s="255"/>
    </row>
    <row r="18" customFormat="false" ht="10.7" hidden="false" customHeight="true" outlineLevel="0" collapsed="false">
      <c r="A18" s="285"/>
      <c r="B18" s="286" t="s">
        <v>392</v>
      </c>
      <c r="C18" s="287" t="n">
        <v>181171</v>
      </c>
      <c r="D18" s="229" t="n">
        <v>89858</v>
      </c>
      <c r="E18" s="229" t="n">
        <v>66090</v>
      </c>
      <c r="F18" s="229" t="n">
        <v>4398</v>
      </c>
      <c r="G18" s="287" t="n">
        <v>19656</v>
      </c>
      <c r="H18" s="255"/>
    </row>
    <row r="19" customFormat="false" ht="10.7" hidden="false" customHeight="true" outlineLevel="0" collapsed="false">
      <c r="A19" s="285"/>
      <c r="B19" s="286" t="s">
        <v>393</v>
      </c>
      <c r="C19" s="287" t="n">
        <v>181412</v>
      </c>
      <c r="D19" s="229" t="n">
        <v>89952</v>
      </c>
      <c r="E19" s="229" t="n">
        <v>66148</v>
      </c>
      <c r="F19" s="229" t="n">
        <v>4406</v>
      </c>
      <c r="G19" s="287" t="n">
        <v>19786</v>
      </c>
      <c r="H19" s="255"/>
    </row>
    <row r="20" customFormat="false" ht="10.7" hidden="false" customHeight="true" outlineLevel="0" collapsed="false">
      <c r="A20" s="285"/>
      <c r="B20" s="286" t="s">
        <v>394</v>
      </c>
      <c r="C20" s="287" t="n">
        <v>181400</v>
      </c>
      <c r="D20" s="229" t="n">
        <v>89957</v>
      </c>
      <c r="E20" s="229" t="n">
        <v>66170</v>
      </c>
      <c r="F20" s="229" t="n">
        <v>4397</v>
      </c>
      <c r="G20" s="287" t="n">
        <v>19930</v>
      </c>
      <c r="H20" s="255"/>
    </row>
    <row r="21" customFormat="false" ht="10.7" hidden="false" customHeight="true" outlineLevel="0" collapsed="false">
      <c r="A21" s="285"/>
      <c r="B21" s="286" t="s">
        <v>395</v>
      </c>
      <c r="C21" s="287" t="n">
        <v>181455</v>
      </c>
      <c r="D21" s="229" t="n">
        <v>89980</v>
      </c>
      <c r="E21" s="229" t="n">
        <v>66197</v>
      </c>
      <c r="F21" s="229" t="n">
        <v>4398</v>
      </c>
      <c r="G21" s="287" t="n">
        <v>19991</v>
      </c>
      <c r="H21" s="255"/>
    </row>
    <row r="22" customFormat="false" ht="10.7" hidden="false" customHeight="true" outlineLevel="0" collapsed="false">
      <c r="A22" s="285"/>
      <c r="B22" s="286" t="s">
        <v>386</v>
      </c>
      <c r="C22" s="287" t="n">
        <v>181774</v>
      </c>
      <c r="D22" s="229" t="n">
        <v>89992</v>
      </c>
      <c r="E22" s="229" t="n">
        <v>66209</v>
      </c>
      <c r="F22" s="229" t="n">
        <v>4400</v>
      </c>
      <c r="G22" s="287" t="n">
        <v>20206</v>
      </c>
      <c r="H22" s="255"/>
    </row>
    <row r="23" customFormat="false" ht="10.7" hidden="false" customHeight="true" outlineLevel="0" collapsed="false">
      <c r="A23" s="285"/>
      <c r="B23" s="286" t="s">
        <v>387</v>
      </c>
      <c r="C23" s="287" t="n">
        <v>181773</v>
      </c>
      <c r="D23" s="229" t="n">
        <v>90049</v>
      </c>
      <c r="E23" s="229" t="n">
        <v>66262</v>
      </c>
      <c r="F23" s="229" t="n">
        <v>4401</v>
      </c>
      <c r="G23" s="287" t="n">
        <v>20283</v>
      </c>
      <c r="H23" s="255"/>
    </row>
    <row r="24" customFormat="false" ht="10.7" hidden="false" customHeight="true" outlineLevel="0" collapsed="false">
      <c r="A24" s="285"/>
      <c r="B24" s="286" t="s">
        <v>385</v>
      </c>
      <c r="C24" s="287" t="n">
        <v>181915</v>
      </c>
      <c r="D24" s="229" t="n">
        <v>90118</v>
      </c>
      <c r="E24" s="229" t="n">
        <v>66337</v>
      </c>
      <c r="F24" s="229" t="n">
        <v>4394</v>
      </c>
      <c r="G24" s="287" t="n">
        <v>20323</v>
      </c>
      <c r="H24" s="255"/>
    </row>
    <row r="25" s="284" customFormat="true" ht="10.7" hidden="false" customHeight="true" outlineLevel="0" collapsed="false">
      <c r="A25" s="280"/>
      <c r="B25" s="247" t="s">
        <v>269</v>
      </c>
      <c r="C25" s="281" t="n">
        <v>99.7816941194539</v>
      </c>
      <c r="D25" s="243" t="n">
        <v>98.8537016113994</v>
      </c>
      <c r="E25" s="243" t="n">
        <v>99.0370547311218</v>
      </c>
      <c r="F25" s="243" t="n">
        <v>100.319634703196</v>
      </c>
      <c r="G25" s="281" t="n">
        <v>102.620682690366</v>
      </c>
      <c r="H25" s="283"/>
    </row>
    <row r="26" customFormat="false" ht="10.7" hidden="false" customHeight="true" outlineLevel="0" collapsed="false">
      <c r="A26" s="285" t="n">
        <v>2011</v>
      </c>
      <c r="B26" s="288" t="s">
        <v>335</v>
      </c>
      <c r="C26" s="287" t="n">
        <v>182018</v>
      </c>
      <c r="D26" s="229" t="n">
        <v>91174</v>
      </c>
      <c r="E26" s="229" t="n">
        <v>67148</v>
      </c>
      <c r="F26" s="229" t="n">
        <v>4336</v>
      </c>
      <c r="G26" s="287" t="n">
        <v>20507</v>
      </c>
      <c r="H26" s="255"/>
    </row>
    <row r="27" customFormat="false" ht="10.7" hidden="false" customHeight="true" outlineLevel="0" collapsed="false">
      <c r="A27" s="285"/>
      <c r="B27" s="288" t="s">
        <v>336</v>
      </c>
      <c r="C27" s="287" t="n">
        <v>181793</v>
      </c>
      <c r="D27" s="229" t="n">
        <v>90984</v>
      </c>
      <c r="E27" s="229" t="n">
        <v>66964</v>
      </c>
      <c r="F27" s="229" t="n">
        <v>4325</v>
      </c>
      <c r="G27" s="287" t="n">
        <v>20431</v>
      </c>
      <c r="H27" s="255"/>
    </row>
    <row r="28" customFormat="false" ht="10.7" hidden="false" customHeight="true" outlineLevel="0" collapsed="false">
      <c r="A28" s="285"/>
      <c r="B28" s="288" t="s">
        <v>337</v>
      </c>
      <c r="C28" s="287" t="n">
        <v>180410</v>
      </c>
      <c r="D28" s="229" t="n">
        <v>90466</v>
      </c>
      <c r="E28" s="229" t="n">
        <v>66472</v>
      </c>
      <c r="F28" s="229" t="n">
        <v>4331</v>
      </c>
      <c r="G28" s="287" t="n">
        <v>19533</v>
      </c>
      <c r="H28" s="255"/>
    </row>
    <row r="29" customFormat="false" ht="10.7" hidden="false" customHeight="true" outlineLevel="0" collapsed="false">
      <c r="A29" s="285"/>
      <c r="B29" s="288"/>
      <c r="C29" s="289"/>
      <c r="D29" s="290"/>
      <c r="E29" s="290"/>
      <c r="F29" s="290"/>
      <c r="G29" s="289"/>
      <c r="H29" s="255"/>
    </row>
    <row r="30" customFormat="false" ht="10.7" hidden="false" customHeight="true" outlineLevel="0" collapsed="false">
      <c r="A30" s="285" t="n">
        <v>2012</v>
      </c>
      <c r="B30" s="288" t="s">
        <v>338</v>
      </c>
      <c r="C30" s="287" t="n">
        <v>181807</v>
      </c>
      <c r="D30" s="229" t="n">
        <v>89868</v>
      </c>
      <c r="E30" s="229" t="n">
        <v>66124</v>
      </c>
      <c r="F30" s="229" t="n">
        <v>4391</v>
      </c>
      <c r="G30" s="287" t="n">
        <v>19975</v>
      </c>
      <c r="H30" s="255"/>
    </row>
    <row r="31" customFormat="false" ht="10.7" hidden="false" customHeight="true" outlineLevel="0" collapsed="false">
      <c r="A31" s="285"/>
      <c r="B31" s="288" t="s">
        <v>339</v>
      </c>
      <c r="C31" s="287" t="n">
        <v>181379</v>
      </c>
      <c r="D31" s="229" t="n">
        <v>90140</v>
      </c>
      <c r="E31" s="229" t="n">
        <v>66359</v>
      </c>
      <c r="F31" s="229" t="n">
        <v>4389</v>
      </c>
      <c r="G31" s="287" t="n">
        <v>19611</v>
      </c>
      <c r="H31" s="255"/>
    </row>
    <row r="32" customFormat="false" ht="10.7" hidden="false" customHeight="true" outlineLevel="0" collapsed="false">
      <c r="A32" s="285"/>
      <c r="B32" s="288" t="s">
        <v>340</v>
      </c>
      <c r="C32" s="287" t="n">
        <v>181299</v>
      </c>
      <c r="D32" s="229" t="n">
        <v>89968</v>
      </c>
      <c r="E32" s="229" t="n">
        <v>66150</v>
      </c>
      <c r="F32" s="229" t="n">
        <v>4387</v>
      </c>
      <c r="G32" s="287" t="n">
        <v>19662</v>
      </c>
      <c r="H32" s="255"/>
    </row>
    <row r="33" customFormat="false" ht="10.7" hidden="false" customHeight="true" outlineLevel="0" collapsed="false">
      <c r="A33" s="285"/>
      <c r="B33" s="288" t="s">
        <v>341</v>
      </c>
      <c r="C33" s="287" t="n">
        <v>181162</v>
      </c>
      <c r="D33" s="229" t="n">
        <v>89929</v>
      </c>
      <c r="E33" s="229" t="n">
        <v>66064</v>
      </c>
      <c r="F33" s="229" t="n">
        <v>4393</v>
      </c>
      <c r="G33" s="287" t="n">
        <v>19876</v>
      </c>
      <c r="H33" s="255"/>
    </row>
    <row r="34" customFormat="false" ht="10.7" hidden="false" customHeight="true" outlineLevel="0" collapsed="false">
      <c r="A34" s="285"/>
      <c r="B34" s="288" t="s">
        <v>342</v>
      </c>
      <c r="C34" s="287" t="n">
        <v>181068</v>
      </c>
      <c r="D34" s="229" t="n">
        <v>89734</v>
      </c>
      <c r="E34" s="229" t="n">
        <v>65900</v>
      </c>
      <c r="F34" s="229" t="n">
        <v>4395</v>
      </c>
      <c r="G34" s="287" t="n">
        <v>20332</v>
      </c>
      <c r="H34" s="255"/>
    </row>
    <row r="35" customFormat="false" ht="10.7" hidden="false" customHeight="true" outlineLevel="0" collapsed="false">
      <c r="A35" s="285"/>
      <c r="B35" s="286" t="s">
        <v>343</v>
      </c>
      <c r="C35" s="287" t="n">
        <v>181090</v>
      </c>
      <c r="D35" s="229" t="n">
        <v>89813</v>
      </c>
      <c r="E35" s="229" t="n">
        <v>66111</v>
      </c>
      <c r="F35" s="229" t="n">
        <v>4399</v>
      </c>
      <c r="G35" s="287" t="n">
        <v>20303</v>
      </c>
      <c r="H35" s="255"/>
    </row>
    <row r="36" customFormat="false" ht="10.7" hidden="false" customHeight="true" outlineLevel="0" collapsed="false">
      <c r="A36" s="285"/>
      <c r="B36" s="286" t="s">
        <v>344</v>
      </c>
      <c r="C36" s="287" t="n">
        <v>181677</v>
      </c>
      <c r="D36" s="229" t="n">
        <v>90228</v>
      </c>
      <c r="E36" s="229" t="n">
        <v>66400</v>
      </c>
      <c r="F36" s="229" t="n">
        <v>4412</v>
      </c>
      <c r="G36" s="287" t="n">
        <v>20489</v>
      </c>
      <c r="H36" s="255"/>
    </row>
    <row r="37" customFormat="false" ht="10.7" hidden="false" customHeight="true" outlineLevel="0" collapsed="false">
      <c r="A37" s="285"/>
      <c r="B37" s="288" t="s">
        <v>345</v>
      </c>
      <c r="C37" s="287" t="n">
        <v>181279</v>
      </c>
      <c r="D37" s="229" t="n">
        <v>90090</v>
      </c>
      <c r="E37" s="229" t="n">
        <v>66348</v>
      </c>
      <c r="F37" s="229" t="n">
        <v>4398</v>
      </c>
      <c r="G37" s="287" t="n">
        <v>20494</v>
      </c>
      <c r="H37" s="255"/>
    </row>
    <row r="38" customFormat="false" ht="10.7" hidden="false" customHeight="true" outlineLevel="0" collapsed="false">
      <c r="A38" s="285"/>
      <c r="B38" s="286" t="s">
        <v>346</v>
      </c>
      <c r="C38" s="287" t="n">
        <v>180648</v>
      </c>
      <c r="D38" s="229" t="n">
        <v>89677</v>
      </c>
      <c r="E38" s="229" t="n">
        <v>65909</v>
      </c>
      <c r="F38" s="229" t="n">
        <v>4406</v>
      </c>
      <c r="G38" s="287" t="n">
        <v>20366</v>
      </c>
      <c r="H38" s="255"/>
    </row>
    <row r="39" customFormat="false" ht="10.7" hidden="false" customHeight="true" outlineLevel="0" collapsed="false">
      <c r="A39" s="285"/>
      <c r="B39" s="288" t="s">
        <v>335</v>
      </c>
      <c r="C39" s="287" t="n">
        <v>180326</v>
      </c>
      <c r="D39" s="229" t="n">
        <v>89641</v>
      </c>
      <c r="E39" s="229" t="n">
        <v>65868</v>
      </c>
      <c r="F39" s="229" t="n">
        <v>4399</v>
      </c>
      <c r="G39" s="287" t="n">
        <v>20242</v>
      </c>
      <c r="H39" s="255"/>
    </row>
    <row r="40" customFormat="false" ht="10.7" hidden="false" customHeight="true" outlineLevel="0" collapsed="false">
      <c r="A40" s="285"/>
      <c r="B40" s="288" t="s">
        <v>336</v>
      </c>
      <c r="C40" s="287" t="n">
        <v>179666</v>
      </c>
      <c r="D40" s="229" t="n">
        <v>89657</v>
      </c>
      <c r="E40" s="229" t="n">
        <v>65870</v>
      </c>
      <c r="F40" s="229" t="n">
        <v>4387</v>
      </c>
      <c r="G40" s="287" t="n">
        <v>19895</v>
      </c>
      <c r="H40" s="255"/>
    </row>
    <row r="41" customFormat="false" ht="10.7" hidden="false" customHeight="true" outlineLevel="0" collapsed="false">
      <c r="A41" s="285"/>
      <c r="B41" s="288" t="s">
        <v>337</v>
      </c>
      <c r="C41" s="287" t="n">
        <v>178617</v>
      </c>
      <c r="D41" s="229" t="n">
        <v>89153</v>
      </c>
      <c r="E41" s="229" t="n">
        <v>65389</v>
      </c>
      <c r="F41" s="229" t="n">
        <v>4376</v>
      </c>
      <c r="G41" s="287" t="n">
        <v>19298</v>
      </c>
      <c r="H41" s="255"/>
    </row>
    <row r="42" s="284" customFormat="true" ht="10.7" hidden="false" customHeight="true" outlineLevel="0" collapsed="false">
      <c r="A42" s="280"/>
      <c r="B42" s="247" t="s">
        <v>269</v>
      </c>
      <c r="C42" s="281" t="n">
        <v>99.006152652292</v>
      </c>
      <c r="D42" s="243" t="n">
        <v>98.5486260031393</v>
      </c>
      <c r="E42" s="243" t="n">
        <v>98.3707425682994</v>
      </c>
      <c r="F42" s="243" t="n">
        <v>101.039021011314</v>
      </c>
      <c r="G42" s="281" t="n">
        <v>98.7969077970614</v>
      </c>
      <c r="H42" s="283"/>
    </row>
    <row r="43" s="284" customFormat="true" ht="10.7" hidden="false" customHeight="true" outlineLevel="0" collapsed="false">
      <c r="A43" s="280"/>
      <c r="B43" s="247" t="s">
        <v>347</v>
      </c>
      <c r="C43" s="259" t="n">
        <v>99.4161388353946</v>
      </c>
      <c r="D43" s="244" t="n">
        <v>99.4378576129025</v>
      </c>
      <c r="E43" s="244" t="n">
        <v>99.2697737968726</v>
      </c>
      <c r="F43" s="244" t="n">
        <v>99.7492591748347</v>
      </c>
      <c r="G43" s="259" t="n">
        <v>96.999246041719</v>
      </c>
      <c r="H43" s="283"/>
    </row>
    <row r="44" customFormat="false" ht="10.7" hidden="false" customHeight="true" outlineLevel="0" collapsed="false">
      <c r="A44" s="248" t="s">
        <v>396</v>
      </c>
      <c r="B44" s="248"/>
      <c r="C44" s="248"/>
      <c r="D44" s="248"/>
    </row>
  </sheetData>
  <mergeCells count="12">
    <mergeCell ref="A1:E1"/>
    <mergeCell ref="A2:E2"/>
    <mergeCell ref="A3:B7"/>
    <mergeCell ref="C3:G3"/>
    <mergeCell ref="D4:F4"/>
    <mergeCell ref="G4:G7"/>
    <mergeCell ref="C5:C7"/>
    <mergeCell ref="D5:D7"/>
    <mergeCell ref="E5:F5"/>
    <mergeCell ref="E6:E7"/>
    <mergeCell ref="F6:F7"/>
    <mergeCell ref="A44:D44"/>
  </mergeCells>
  <hyperlinks>
    <hyperlink ref="F1" location="'Spis tablic     List of tables'!A14" display="Powrót do spisu tablic"/>
    <hyperlink ref="F2" location="'Spis tablic     List of tables'!A14"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H47" activeCellId="0" sqref="H47"/>
    </sheetView>
  </sheetViews>
  <sheetFormatPr defaultColWidth="9.15234375" defaultRowHeight="12" zeroHeight="false" outlineLevelRow="0" outlineLevelCol="0"/>
  <cols>
    <col collapsed="false" customWidth="true" hidden="false" outlineLevel="0" max="1" min="1" style="0" width="9.85"/>
    <col collapsed="false" customWidth="true" hidden="false" outlineLevel="0" max="2" min="2" style="0" width="14.42"/>
    <col collapsed="false" customWidth="true" hidden="false" outlineLevel="0" max="8" min="3" style="0" width="17.85"/>
  </cols>
  <sheetData>
    <row r="1" customFormat="false" ht="12.75" hidden="false" customHeight="false" outlineLevel="0" collapsed="false">
      <c r="A1" s="291" t="s">
        <v>397</v>
      </c>
      <c r="B1" s="291"/>
      <c r="C1" s="291"/>
      <c r="D1" s="291"/>
      <c r="E1" s="291"/>
      <c r="H1" s="86" t="s">
        <v>145</v>
      </c>
    </row>
    <row r="2" customFormat="false" ht="12.75" hidden="false" customHeight="false" outlineLevel="0" collapsed="false">
      <c r="A2" s="292" t="s">
        <v>398</v>
      </c>
      <c r="B2" s="292"/>
      <c r="C2" s="292"/>
      <c r="D2" s="292"/>
      <c r="E2" s="292"/>
      <c r="H2" s="112" t="s">
        <v>147</v>
      </c>
    </row>
    <row r="3" customFormat="false" ht="13.5" hidden="false" customHeight="true" outlineLevel="0" collapsed="false">
      <c r="A3" s="251"/>
      <c r="B3" s="251"/>
      <c r="C3" s="251"/>
      <c r="D3" s="251"/>
      <c r="E3" s="251"/>
      <c r="F3" s="251"/>
      <c r="G3" s="251"/>
      <c r="H3" s="251"/>
    </row>
    <row r="4" s="65" customFormat="true" ht="110.1" hidden="false" customHeight="true" outlineLevel="0" collapsed="false">
      <c r="A4" s="263" t="s">
        <v>399</v>
      </c>
      <c r="B4" s="263"/>
      <c r="C4" s="264" t="s">
        <v>400</v>
      </c>
      <c r="D4" s="264" t="s">
        <v>374</v>
      </c>
      <c r="E4" s="264" t="s">
        <v>375</v>
      </c>
      <c r="F4" s="264" t="s">
        <v>376</v>
      </c>
      <c r="G4" s="264" t="s">
        <v>377</v>
      </c>
      <c r="H4" s="250" t="s">
        <v>378</v>
      </c>
    </row>
    <row r="5" customFormat="false" ht="14.25" hidden="false" customHeight="true" outlineLevel="0" collapsed="false">
      <c r="A5" s="263"/>
      <c r="B5" s="263"/>
      <c r="C5" s="264"/>
      <c r="D5" s="264"/>
      <c r="E5" s="264"/>
      <c r="F5" s="264"/>
      <c r="G5" s="264"/>
      <c r="H5" s="250"/>
    </row>
    <row r="6" customFormat="false" ht="11.45" hidden="false" customHeight="true" outlineLevel="0" collapsed="false">
      <c r="A6" s="275" t="n">
        <v>2010</v>
      </c>
      <c r="B6" s="276" t="s">
        <v>385</v>
      </c>
      <c r="C6" s="293" t="n">
        <v>42513</v>
      </c>
      <c r="D6" s="294" t="n">
        <v>10119</v>
      </c>
      <c r="E6" s="294" t="n">
        <v>2217</v>
      </c>
      <c r="F6" s="294" t="n">
        <v>1949</v>
      </c>
      <c r="G6" s="294" t="n">
        <v>3650</v>
      </c>
      <c r="H6" s="295" t="n">
        <v>2349</v>
      </c>
    </row>
    <row r="7" s="168" customFormat="true" ht="11.45" hidden="false" customHeight="true" outlineLevel="0" collapsed="false">
      <c r="A7" s="280"/>
      <c r="B7" s="247" t="s">
        <v>269</v>
      </c>
      <c r="C7" s="296" t="n">
        <v>101.2</v>
      </c>
      <c r="D7" s="296" t="n">
        <v>103.3</v>
      </c>
      <c r="E7" s="296" t="n">
        <v>114.2</v>
      </c>
      <c r="F7" s="296" t="n">
        <v>112.2</v>
      </c>
      <c r="G7" s="296" t="n">
        <v>101.2</v>
      </c>
      <c r="H7" s="297" t="n">
        <v>127.9</v>
      </c>
    </row>
    <row r="8" customFormat="false" ht="11.45" hidden="false" customHeight="true" outlineLevel="0" collapsed="false">
      <c r="A8" s="285" t="n">
        <v>2011</v>
      </c>
      <c r="B8" s="286" t="s">
        <v>386</v>
      </c>
      <c r="C8" s="298" t="n">
        <v>41598</v>
      </c>
      <c r="D8" s="298" t="n">
        <v>10803</v>
      </c>
      <c r="E8" s="298" t="n">
        <v>2260</v>
      </c>
      <c r="F8" s="298" t="n">
        <v>1987</v>
      </c>
      <c r="G8" s="298" t="n">
        <v>3882</v>
      </c>
      <c r="H8" s="295" t="n">
        <v>2697</v>
      </c>
    </row>
    <row r="9" customFormat="false" ht="11.45" hidden="false" customHeight="true" outlineLevel="0" collapsed="false">
      <c r="A9" s="285"/>
      <c r="B9" s="286" t="s">
        <v>387</v>
      </c>
      <c r="C9" s="298" t="n">
        <v>42042</v>
      </c>
      <c r="D9" s="298" t="n">
        <v>10802</v>
      </c>
      <c r="E9" s="298" t="n">
        <v>2266</v>
      </c>
      <c r="F9" s="298" t="n">
        <v>1981</v>
      </c>
      <c r="G9" s="298" t="n">
        <v>3878</v>
      </c>
      <c r="H9" s="295" t="n">
        <v>2714</v>
      </c>
    </row>
    <row r="10" customFormat="false" ht="11.45" hidden="false" customHeight="true" outlineLevel="0" collapsed="false">
      <c r="A10" s="285"/>
      <c r="B10" s="286" t="s">
        <v>385</v>
      </c>
      <c r="C10" s="298" t="n">
        <v>42142</v>
      </c>
      <c r="D10" s="298" t="n">
        <v>10782</v>
      </c>
      <c r="E10" s="298" t="n">
        <v>2250</v>
      </c>
      <c r="F10" s="298" t="n">
        <v>1982</v>
      </c>
      <c r="G10" s="298" t="n">
        <v>3879</v>
      </c>
      <c r="H10" s="295" t="n">
        <v>2725</v>
      </c>
    </row>
    <row r="11" s="168" customFormat="true" ht="11.45" hidden="false" customHeight="true" outlineLevel="0" collapsed="false">
      <c r="A11" s="280"/>
      <c r="B11" s="247" t="s">
        <v>269</v>
      </c>
      <c r="C11" s="296" t="n">
        <v>99.1273257591795</v>
      </c>
      <c r="D11" s="296" t="n">
        <v>106.552030833086</v>
      </c>
      <c r="E11" s="296" t="n">
        <v>101.48849797023</v>
      </c>
      <c r="F11" s="296" t="n">
        <v>101.693175987686</v>
      </c>
      <c r="G11" s="296" t="n">
        <v>106.27397260274</v>
      </c>
      <c r="H11" s="297" t="n">
        <v>116.00681140911</v>
      </c>
    </row>
    <row r="12" customFormat="false" ht="11.45" hidden="false" customHeight="true" outlineLevel="0" collapsed="false">
      <c r="A12" s="285" t="n">
        <v>2012</v>
      </c>
      <c r="B12" s="286" t="s">
        <v>388</v>
      </c>
      <c r="C12" s="298" t="n">
        <v>42661</v>
      </c>
      <c r="D12" s="298" t="n">
        <v>11174</v>
      </c>
      <c r="E12" s="298" t="n">
        <v>2225</v>
      </c>
      <c r="F12" s="298" t="n">
        <v>1919</v>
      </c>
      <c r="G12" s="298" t="n">
        <v>3820</v>
      </c>
      <c r="H12" s="295" t="n">
        <v>2543</v>
      </c>
    </row>
    <row r="13" customFormat="false" ht="11.45" hidden="false" customHeight="true" outlineLevel="0" collapsed="false">
      <c r="A13" s="285"/>
      <c r="B13" s="288" t="s">
        <v>389</v>
      </c>
      <c r="C13" s="298" t="n">
        <v>42583</v>
      </c>
      <c r="D13" s="298" t="n">
        <v>11095</v>
      </c>
      <c r="E13" s="298" t="n">
        <v>2228</v>
      </c>
      <c r="F13" s="298" t="n">
        <v>1926</v>
      </c>
      <c r="G13" s="298" t="n">
        <v>3811</v>
      </c>
      <c r="H13" s="295" t="n">
        <v>2509</v>
      </c>
    </row>
    <row r="14" customFormat="false" ht="11.45" hidden="false" customHeight="true" outlineLevel="0" collapsed="false">
      <c r="A14" s="285"/>
      <c r="B14" s="286" t="s">
        <v>390</v>
      </c>
      <c r="C14" s="299" t="n">
        <v>42630</v>
      </c>
      <c r="D14" s="299" t="n">
        <v>11126</v>
      </c>
      <c r="E14" s="299" t="n">
        <v>2274</v>
      </c>
      <c r="F14" s="299" t="n">
        <v>1924</v>
      </c>
      <c r="G14" s="299" t="n">
        <v>3820</v>
      </c>
      <c r="H14" s="0" t="n">
        <v>2533</v>
      </c>
    </row>
    <row r="15" customFormat="false" ht="11.45" hidden="false" customHeight="true" outlineLevel="0" collapsed="false">
      <c r="A15" s="285"/>
      <c r="B15" s="286" t="s">
        <v>391</v>
      </c>
      <c r="C15" s="299" t="n">
        <v>42598</v>
      </c>
      <c r="D15" s="299" t="n">
        <v>11315</v>
      </c>
      <c r="E15" s="299" t="n">
        <v>2291</v>
      </c>
      <c r="F15" s="299" t="n">
        <v>1917</v>
      </c>
      <c r="G15" s="299" t="n">
        <v>3819</v>
      </c>
      <c r="H15" s="0" t="n">
        <v>2512</v>
      </c>
    </row>
    <row r="16" customFormat="false" ht="11.45" hidden="false" customHeight="true" outlineLevel="0" collapsed="false">
      <c r="A16" s="285"/>
      <c r="B16" s="286" t="s">
        <v>392</v>
      </c>
      <c r="C16" s="299" t="n">
        <v>42595</v>
      </c>
      <c r="D16" s="299" t="n">
        <v>11255</v>
      </c>
      <c r="E16" s="299" t="n">
        <v>2287</v>
      </c>
      <c r="F16" s="299" t="n">
        <v>1921</v>
      </c>
      <c r="G16" s="299" t="n">
        <v>3818</v>
      </c>
      <c r="H16" s="0" t="n">
        <v>2528</v>
      </c>
    </row>
    <row r="17" customFormat="false" ht="11.45" hidden="false" customHeight="true" outlineLevel="0" collapsed="false">
      <c r="A17" s="285"/>
      <c r="B17" s="286" t="s">
        <v>393</v>
      </c>
      <c r="C17" s="299" t="n">
        <v>42499</v>
      </c>
      <c r="D17" s="299" t="n">
        <v>11233</v>
      </c>
      <c r="E17" s="299" t="n">
        <v>2243</v>
      </c>
      <c r="F17" s="299" t="n">
        <v>1938</v>
      </c>
      <c r="G17" s="299" t="n">
        <v>3814</v>
      </c>
      <c r="H17" s="0" t="n">
        <v>2536</v>
      </c>
    </row>
    <row r="18" customFormat="false" ht="11.45" hidden="false" customHeight="true" outlineLevel="0" collapsed="false">
      <c r="A18" s="285"/>
      <c r="B18" s="286" t="s">
        <v>394</v>
      </c>
      <c r="C18" s="299" t="n">
        <v>42485</v>
      </c>
      <c r="D18" s="299" t="n">
        <v>11180</v>
      </c>
      <c r="E18" s="299" t="n">
        <v>2258</v>
      </c>
      <c r="F18" s="299" t="n">
        <v>1936</v>
      </c>
      <c r="G18" s="299" t="n">
        <v>3811</v>
      </c>
      <c r="H18" s="0" t="n">
        <v>2559</v>
      </c>
    </row>
    <row r="19" customFormat="false" ht="11.45" hidden="false" customHeight="true" outlineLevel="0" collapsed="false">
      <c r="A19" s="285"/>
      <c r="B19" s="286" t="s">
        <v>395</v>
      </c>
      <c r="C19" s="299" t="n">
        <v>42491</v>
      </c>
      <c r="D19" s="299" t="n">
        <v>11178</v>
      </c>
      <c r="E19" s="299" t="n">
        <v>2317</v>
      </c>
      <c r="F19" s="299" t="n">
        <v>1941</v>
      </c>
      <c r="G19" s="299" t="n">
        <v>3812</v>
      </c>
      <c r="H19" s="0" t="n">
        <v>2576</v>
      </c>
    </row>
    <row r="20" customFormat="false" ht="11.45" hidden="false" customHeight="true" outlineLevel="0" collapsed="false">
      <c r="A20" s="285"/>
      <c r="B20" s="286" t="s">
        <v>386</v>
      </c>
      <c r="C20" s="299" t="n">
        <v>42491</v>
      </c>
      <c r="D20" s="299" t="n">
        <v>11178</v>
      </c>
      <c r="E20" s="299" t="n">
        <v>2317</v>
      </c>
      <c r="F20" s="299" t="n">
        <v>1941</v>
      </c>
      <c r="G20" s="299" t="n">
        <v>3812</v>
      </c>
      <c r="H20" s="0" t="n">
        <v>2576</v>
      </c>
    </row>
    <row r="21" customFormat="false" ht="11.45" hidden="false" customHeight="true" outlineLevel="0" collapsed="false">
      <c r="A21" s="285"/>
      <c r="B21" s="286" t="s">
        <v>387</v>
      </c>
      <c r="C21" s="299" t="n">
        <v>42425</v>
      </c>
      <c r="D21" s="299" t="n">
        <v>11163</v>
      </c>
      <c r="E21" s="299" t="n">
        <v>2245</v>
      </c>
      <c r="F21" s="299" t="n">
        <v>1936</v>
      </c>
      <c r="G21" s="299" t="n">
        <v>3817</v>
      </c>
      <c r="H21" s="0" t="n">
        <v>2562</v>
      </c>
    </row>
    <row r="22" customFormat="false" ht="11.45" hidden="false" customHeight="true" outlineLevel="0" collapsed="false">
      <c r="A22" s="285"/>
      <c r="B22" s="286" t="s">
        <v>385</v>
      </c>
      <c r="C22" s="299" t="n">
        <v>42541</v>
      </c>
      <c r="D22" s="299" t="n">
        <v>11167</v>
      </c>
      <c r="E22" s="299" t="n">
        <v>2172</v>
      </c>
      <c r="F22" s="299" t="n">
        <v>1939</v>
      </c>
      <c r="G22" s="299" t="n">
        <v>3809</v>
      </c>
      <c r="H22" s="0" t="n">
        <v>2577</v>
      </c>
    </row>
    <row r="23" s="168" customFormat="true" ht="11.25" hidden="false" customHeight="true" outlineLevel="0" collapsed="false">
      <c r="A23" s="280"/>
      <c r="B23" s="247" t="s">
        <v>269</v>
      </c>
      <c r="C23" s="296" t="n">
        <v>100.946798917944</v>
      </c>
      <c r="D23" s="296" t="n">
        <v>103.570766091634</v>
      </c>
      <c r="E23" s="296" t="n">
        <v>96.5333333333333</v>
      </c>
      <c r="F23" s="296" t="n">
        <v>97.8304742684157</v>
      </c>
      <c r="G23" s="296" t="n">
        <v>98.1954111884506</v>
      </c>
      <c r="H23" s="297" t="n">
        <v>94.5688073394496</v>
      </c>
    </row>
    <row r="24" customFormat="false" ht="11.45" hidden="false" customHeight="true" outlineLevel="0" collapsed="false">
      <c r="A24" s="285" t="n">
        <v>2011</v>
      </c>
      <c r="B24" s="288" t="s">
        <v>335</v>
      </c>
      <c r="C24" s="298" t="n">
        <v>41755</v>
      </c>
      <c r="D24" s="298" t="n">
        <v>10366</v>
      </c>
      <c r="E24" s="298" t="n">
        <v>2244</v>
      </c>
      <c r="F24" s="298" t="n">
        <v>1905</v>
      </c>
      <c r="G24" s="298" t="n">
        <v>3865</v>
      </c>
      <c r="H24" s="295" t="n">
        <v>2740</v>
      </c>
    </row>
    <row r="25" customFormat="false" ht="11.45" hidden="false" customHeight="true" outlineLevel="0" collapsed="false">
      <c r="A25" s="285"/>
      <c r="B25" s="288" t="s">
        <v>336</v>
      </c>
      <c r="C25" s="298" t="n">
        <v>41760</v>
      </c>
      <c r="D25" s="298" t="n">
        <v>10366</v>
      </c>
      <c r="E25" s="298" t="n">
        <v>2236</v>
      </c>
      <c r="F25" s="298" t="n">
        <v>1909</v>
      </c>
      <c r="G25" s="298" t="n">
        <v>3871</v>
      </c>
      <c r="H25" s="295" t="n">
        <v>2778</v>
      </c>
    </row>
    <row r="26" customFormat="false" ht="11.45" hidden="false" customHeight="true" outlineLevel="0" collapsed="false">
      <c r="A26" s="285"/>
      <c r="B26" s="288" t="s">
        <v>337</v>
      </c>
      <c r="C26" s="298" t="n">
        <v>41832</v>
      </c>
      <c r="D26" s="298" t="n">
        <v>10321</v>
      </c>
      <c r="E26" s="298" t="n">
        <v>2239</v>
      </c>
      <c r="F26" s="298" t="n">
        <v>1919</v>
      </c>
      <c r="G26" s="298" t="n">
        <v>3880</v>
      </c>
      <c r="H26" s="295" t="n">
        <v>2758</v>
      </c>
    </row>
    <row r="27" customFormat="false" ht="11.45" hidden="false" customHeight="true" outlineLevel="0" collapsed="false">
      <c r="A27" s="285"/>
      <c r="B27" s="288"/>
      <c r="C27" s="300"/>
      <c r="D27" s="300"/>
      <c r="E27" s="300"/>
      <c r="F27" s="300"/>
      <c r="G27" s="300"/>
      <c r="H27" s="38"/>
    </row>
    <row r="28" customFormat="false" ht="11.45" hidden="false" customHeight="true" outlineLevel="0" collapsed="false">
      <c r="A28" s="285" t="n">
        <v>2012</v>
      </c>
      <c r="B28" s="288" t="s">
        <v>338</v>
      </c>
      <c r="C28" s="298" t="n">
        <v>42709</v>
      </c>
      <c r="D28" s="298" t="n">
        <v>11149</v>
      </c>
      <c r="E28" s="298" t="n">
        <v>2246</v>
      </c>
      <c r="F28" s="298" t="n">
        <v>1923</v>
      </c>
      <c r="G28" s="298" t="n">
        <v>3823</v>
      </c>
      <c r="H28" s="295" t="n">
        <v>2566</v>
      </c>
    </row>
    <row r="29" customFormat="false" ht="11.45" hidden="false" customHeight="true" outlineLevel="0" collapsed="false">
      <c r="A29" s="285"/>
      <c r="B29" s="288" t="s">
        <v>339</v>
      </c>
      <c r="C29" s="298" t="n">
        <v>42722</v>
      </c>
      <c r="D29" s="298" t="n">
        <v>11186</v>
      </c>
      <c r="E29" s="298" t="n">
        <v>2226</v>
      </c>
      <c r="F29" s="298" t="n">
        <v>1920</v>
      </c>
      <c r="G29" s="298" t="n">
        <v>3820</v>
      </c>
      <c r="H29" s="295" t="n">
        <v>2529</v>
      </c>
    </row>
    <row r="30" customFormat="false" ht="11.45" hidden="false" customHeight="true" outlineLevel="0" collapsed="false">
      <c r="A30" s="285"/>
      <c r="B30" s="288" t="s">
        <v>340</v>
      </c>
      <c r="C30" s="298" t="n">
        <v>42815</v>
      </c>
      <c r="D30" s="298" t="n">
        <v>11111</v>
      </c>
      <c r="E30" s="298" t="n">
        <v>2243</v>
      </c>
      <c r="F30" s="298" t="n">
        <v>1933</v>
      </c>
      <c r="G30" s="298" t="n">
        <v>3820</v>
      </c>
      <c r="H30" s="295" t="n">
        <v>2536</v>
      </c>
    </row>
    <row r="31" customFormat="false" ht="11.45" hidden="false" customHeight="true" outlineLevel="0" collapsed="false">
      <c r="A31" s="285"/>
      <c r="B31" s="288" t="s">
        <v>341</v>
      </c>
      <c r="C31" s="298" t="n">
        <v>42498</v>
      </c>
      <c r="D31" s="298" t="n">
        <v>11092</v>
      </c>
      <c r="E31" s="298" t="n">
        <v>2329</v>
      </c>
      <c r="F31" s="298" t="n">
        <v>1930</v>
      </c>
      <c r="G31" s="298" t="n">
        <v>3827</v>
      </c>
      <c r="H31" s="295" t="n">
        <v>2473</v>
      </c>
    </row>
    <row r="32" customFormat="false" ht="11.45" hidden="false" customHeight="true" outlineLevel="0" collapsed="false">
      <c r="A32" s="285"/>
      <c r="B32" s="288" t="s">
        <v>342</v>
      </c>
      <c r="C32" s="298" t="n">
        <v>42279</v>
      </c>
      <c r="D32" s="298" t="n">
        <v>11088</v>
      </c>
      <c r="E32" s="298" t="n">
        <v>2345</v>
      </c>
      <c r="F32" s="298" t="n">
        <v>1921</v>
      </c>
      <c r="G32" s="298" t="n">
        <v>3816</v>
      </c>
      <c r="H32" s="295" t="n">
        <v>2392</v>
      </c>
    </row>
    <row r="33" customFormat="false" ht="11.45" hidden="false" customHeight="true" outlineLevel="0" collapsed="false">
      <c r="A33" s="285"/>
      <c r="B33" s="286" t="s">
        <v>343</v>
      </c>
      <c r="C33" s="298" t="n">
        <v>42276</v>
      </c>
      <c r="D33" s="298" t="n">
        <v>11039</v>
      </c>
      <c r="E33" s="298" t="n">
        <v>2325</v>
      </c>
      <c r="F33" s="298" t="n">
        <v>1919</v>
      </c>
      <c r="G33" s="298" t="n">
        <v>3805</v>
      </c>
      <c r="H33" s="295" t="n">
        <v>2468</v>
      </c>
    </row>
    <row r="34" customFormat="false" ht="11.45" hidden="false" customHeight="true" outlineLevel="0" collapsed="false">
      <c r="A34" s="285"/>
      <c r="B34" s="286" t="s">
        <v>344</v>
      </c>
      <c r="C34" s="298" t="n">
        <v>42080</v>
      </c>
      <c r="D34" s="298" t="n">
        <v>10968</v>
      </c>
      <c r="E34" s="298" t="n">
        <v>2332</v>
      </c>
      <c r="F34" s="298" t="n">
        <v>1930</v>
      </c>
      <c r="G34" s="298" t="n">
        <v>3796</v>
      </c>
      <c r="H34" s="295" t="n">
        <v>2467</v>
      </c>
    </row>
    <row r="35" customFormat="false" ht="11.45" hidden="false" customHeight="true" outlineLevel="0" collapsed="false">
      <c r="A35" s="285"/>
      <c r="B35" s="288" t="s">
        <v>345</v>
      </c>
      <c r="C35" s="298" t="n">
        <v>41959</v>
      </c>
      <c r="D35" s="298" t="n">
        <v>11021</v>
      </c>
      <c r="E35" s="298" t="n">
        <v>2349</v>
      </c>
      <c r="F35" s="298" t="n">
        <v>1935</v>
      </c>
      <c r="G35" s="298" t="n">
        <v>3789</v>
      </c>
      <c r="H35" s="295" t="n">
        <v>2442</v>
      </c>
    </row>
    <row r="36" customFormat="false" ht="11.45" hidden="false" customHeight="true" outlineLevel="0" collapsed="false">
      <c r="A36" s="285"/>
      <c r="B36" s="286" t="s">
        <v>346</v>
      </c>
      <c r="C36" s="298" t="n">
        <v>41784</v>
      </c>
      <c r="D36" s="298" t="n">
        <v>10988</v>
      </c>
      <c r="E36" s="298" t="n">
        <v>2390</v>
      </c>
      <c r="F36" s="298" t="n">
        <v>1940</v>
      </c>
      <c r="G36" s="298" t="n">
        <v>3787</v>
      </c>
      <c r="H36" s="295" t="n">
        <v>2463</v>
      </c>
    </row>
    <row r="37" customFormat="false" ht="11.45" hidden="false" customHeight="true" outlineLevel="0" collapsed="false">
      <c r="A37" s="285"/>
      <c r="B37" s="288" t="s">
        <v>335</v>
      </c>
      <c r="C37" s="298" t="n">
        <v>41784</v>
      </c>
      <c r="D37" s="298" t="n">
        <v>10988</v>
      </c>
      <c r="E37" s="298" t="n">
        <v>2390</v>
      </c>
      <c r="F37" s="298" t="n">
        <v>1940</v>
      </c>
      <c r="G37" s="298" t="n">
        <v>3787</v>
      </c>
      <c r="H37" s="295" t="n">
        <v>2463</v>
      </c>
    </row>
    <row r="38" customFormat="false" ht="11.45" hidden="false" customHeight="true" outlineLevel="0" collapsed="false">
      <c r="A38" s="285"/>
      <c r="B38" s="288" t="s">
        <v>336</v>
      </c>
      <c r="C38" s="298" t="n">
        <v>41684</v>
      </c>
      <c r="D38" s="298" t="n">
        <v>10935</v>
      </c>
      <c r="E38" s="298" t="n">
        <v>2298</v>
      </c>
      <c r="F38" s="298" t="n">
        <v>1943</v>
      </c>
      <c r="G38" s="298" t="n">
        <v>3731</v>
      </c>
      <c r="H38" s="295" t="n">
        <v>2484</v>
      </c>
    </row>
    <row r="39" customFormat="false" ht="11.45" hidden="false" customHeight="true" outlineLevel="0" collapsed="false">
      <c r="A39" s="285"/>
      <c r="B39" s="288" t="s">
        <v>337</v>
      </c>
      <c r="C39" s="298" t="n">
        <v>41601</v>
      </c>
      <c r="D39" s="298" t="n">
        <v>10922</v>
      </c>
      <c r="E39" s="298" t="n">
        <v>2233</v>
      </c>
      <c r="F39" s="298" t="n">
        <v>1949</v>
      </c>
      <c r="G39" s="298" t="n">
        <v>3723</v>
      </c>
      <c r="H39" s="295" t="n">
        <v>2684</v>
      </c>
    </row>
    <row r="40" s="172" customFormat="true" ht="11.45" hidden="false" customHeight="true" outlineLevel="0" collapsed="false">
      <c r="A40" s="280"/>
      <c r="B40" s="247" t="s">
        <v>269</v>
      </c>
      <c r="C40" s="296" t="n">
        <v>99.4477911646586</v>
      </c>
      <c r="D40" s="296" t="n">
        <v>105.823079158996</v>
      </c>
      <c r="E40" s="296" t="n">
        <v>99.7320232246539</v>
      </c>
      <c r="F40" s="296" t="n">
        <v>101.563314226159</v>
      </c>
      <c r="G40" s="296" t="n">
        <v>95.9536082474227</v>
      </c>
      <c r="H40" s="297" t="n">
        <v>97.3168963016679</v>
      </c>
    </row>
    <row r="41" s="172" customFormat="true" ht="11.45" hidden="false" customHeight="true" outlineLevel="0" collapsed="false">
      <c r="A41" s="280"/>
      <c r="B41" s="247" t="s">
        <v>347</v>
      </c>
      <c r="C41" s="296" t="n">
        <v>99.8008828327416</v>
      </c>
      <c r="D41" s="296" t="n">
        <v>99.8811156835848</v>
      </c>
      <c r="E41" s="296" t="n">
        <v>97.171453437772</v>
      </c>
      <c r="F41" s="296" t="n">
        <v>100.308800823469</v>
      </c>
      <c r="G41" s="296" t="n">
        <v>99.7855802733852</v>
      </c>
      <c r="H41" s="301" t="n">
        <v>108.05152979066</v>
      </c>
    </row>
  </sheetData>
  <mergeCells count="9">
    <mergeCell ref="A2:E2"/>
    <mergeCell ref="A3:H3"/>
    <mergeCell ref="A4:B5"/>
    <mergeCell ref="C4:C5"/>
    <mergeCell ref="D4:D5"/>
    <mergeCell ref="E4:E5"/>
    <mergeCell ref="F4:F5"/>
    <mergeCell ref="G4:G5"/>
    <mergeCell ref="H4:H5"/>
  </mergeCells>
  <hyperlinks>
    <hyperlink ref="H1" location="'Spis tablic     List of tables'!A15" display="Powrót do spisu tablic"/>
    <hyperlink ref="H2" location="'Spis tablic     List of tables'!A15"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K40" activeCellId="0" sqref="J40:K40"/>
    </sheetView>
  </sheetViews>
  <sheetFormatPr defaultColWidth="9.1328125" defaultRowHeight="12.75" zeroHeight="false" outlineLevelRow="0" outlineLevelCol="0"/>
  <cols>
    <col collapsed="false" customWidth="true" hidden="false" outlineLevel="0" max="1" min="1" style="302" width="9.85"/>
    <col collapsed="false" customWidth="true" hidden="false" outlineLevel="0" max="2" min="2" style="302" width="11.7"/>
    <col collapsed="false" customWidth="true" hidden="false" outlineLevel="0" max="3" min="3" style="302" width="11.56"/>
    <col collapsed="false" customWidth="true" hidden="false" outlineLevel="0" max="5" min="4" style="302" width="12.28"/>
    <col collapsed="false" customWidth="true" hidden="false" outlineLevel="0" max="6" min="6" style="302" width="10.56"/>
    <col collapsed="false" customWidth="true" hidden="false" outlineLevel="0" max="7" min="7" style="302" width="10.99"/>
    <col collapsed="false" customWidth="true" hidden="false" outlineLevel="0" max="8" min="8" style="302" width="10.28"/>
    <col collapsed="false" customWidth="true" hidden="false" outlineLevel="0" max="9" min="9" style="302" width="10.7"/>
    <col collapsed="false" customWidth="true" hidden="false" outlineLevel="0" max="10" min="10" style="302" width="11.56"/>
    <col collapsed="false" customWidth="true" hidden="false" outlineLevel="0" max="11" min="11" style="302" width="10.7"/>
    <col collapsed="false" customWidth="false" hidden="false" outlineLevel="0" max="257" min="12" style="302" width="9.13"/>
  </cols>
  <sheetData>
    <row r="1" s="305" customFormat="true" ht="12.75" hidden="false" customHeight="true" outlineLevel="0" collapsed="false">
      <c r="A1" s="303" t="s">
        <v>401</v>
      </c>
      <c r="B1" s="303"/>
      <c r="C1" s="303"/>
      <c r="D1" s="303"/>
      <c r="E1" s="303"/>
      <c r="F1" s="303"/>
      <c r="G1" s="303"/>
      <c r="H1" s="304"/>
      <c r="I1" s="86" t="s">
        <v>145</v>
      </c>
      <c r="J1" s="86"/>
      <c r="K1" s="86"/>
    </row>
    <row r="2" s="305" customFormat="true" ht="12.75" hidden="false" customHeight="true" outlineLevel="0" collapsed="false">
      <c r="A2" s="303" t="s">
        <v>402</v>
      </c>
      <c r="B2" s="303"/>
      <c r="C2" s="303"/>
      <c r="D2" s="303"/>
      <c r="E2" s="303"/>
      <c r="F2" s="304"/>
      <c r="G2" s="304"/>
      <c r="H2" s="304"/>
      <c r="I2" s="112" t="s">
        <v>147</v>
      </c>
      <c r="J2" s="112"/>
      <c r="K2" s="112"/>
    </row>
    <row r="3" s="308" customFormat="true" ht="12.75" hidden="false" customHeight="true" outlineLevel="0" collapsed="false">
      <c r="A3" s="306" t="s">
        <v>403</v>
      </c>
      <c r="B3" s="306"/>
      <c r="C3" s="306"/>
      <c r="D3" s="306"/>
      <c r="E3" s="306"/>
      <c r="F3" s="306"/>
      <c r="G3" s="306"/>
      <c r="H3" s="306"/>
      <c r="I3" s="306"/>
      <c r="J3" s="307"/>
      <c r="K3" s="307"/>
    </row>
    <row r="4" s="308" customFormat="true" ht="12.75" hidden="false" customHeight="true" outlineLevel="0" collapsed="false">
      <c r="A4" s="306" t="s">
        <v>404</v>
      </c>
      <c r="B4" s="306"/>
      <c r="C4" s="309"/>
      <c r="D4" s="309"/>
      <c r="E4" s="309"/>
      <c r="F4" s="309"/>
      <c r="G4" s="309"/>
      <c r="J4" s="309"/>
      <c r="K4" s="309"/>
    </row>
    <row r="5" s="308" customFormat="true" ht="12.75" hidden="false" customHeight="true" outlineLevel="0" collapsed="false">
      <c r="A5" s="310" t="s">
        <v>405</v>
      </c>
      <c r="B5" s="310"/>
      <c r="C5" s="311" t="s">
        <v>406</v>
      </c>
      <c r="D5" s="311"/>
      <c r="E5" s="311"/>
      <c r="F5" s="311"/>
      <c r="G5" s="311"/>
      <c r="H5" s="311"/>
      <c r="I5" s="311"/>
      <c r="J5" s="311"/>
      <c r="K5" s="311"/>
    </row>
    <row r="6" s="308" customFormat="true" ht="12.75" hidden="false" customHeight="true" outlineLevel="0" collapsed="false">
      <c r="A6" s="310"/>
      <c r="B6" s="310"/>
      <c r="C6" s="312" t="s">
        <v>407</v>
      </c>
      <c r="D6" s="313" t="s">
        <v>408</v>
      </c>
      <c r="E6" s="313"/>
      <c r="F6" s="313"/>
      <c r="G6" s="313"/>
      <c r="H6" s="313"/>
      <c r="I6" s="313"/>
      <c r="J6" s="313"/>
      <c r="K6" s="313"/>
    </row>
    <row r="7" s="308" customFormat="true" ht="9" hidden="false" customHeight="true" outlineLevel="0" collapsed="false">
      <c r="A7" s="310"/>
      <c r="B7" s="310"/>
      <c r="C7" s="312"/>
      <c r="D7" s="314" t="s">
        <v>409</v>
      </c>
      <c r="E7" s="314" t="s">
        <v>410</v>
      </c>
      <c r="F7" s="315" t="s">
        <v>411</v>
      </c>
      <c r="G7" s="316"/>
      <c r="H7" s="314" t="s">
        <v>412</v>
      </c>
      <c r="I7" s="314" t="s">
        <v>413</v>
      </c>
      <c r="J7" s="315" t="s">
        <v>414</v>
      </c>
      <c r="K7" s="317"/>
    </row>
    <row r="8" s="308" customFormat="true" ht="12" hidden="false" customHeight="true" outlineLevel="0" collapsed="false">
      <c r="A8" s="310"/>
      <c r="B8" s="310"/>
      <c r="C8" s="312"/>
      <c r="D8" s="312"/>
      <c r="E8" s="312"/>
      <c r="F8" s="315"/>
      <c r="G8" s="318"/>
      <c r="H8" s="314"/>
      <c r="I8" s="314"/>
      <c r="J8" s="315"/>
      <c r="K8" s="319"/>
    </row>
    <row r="9" s="308" customFormat="true" ht="12" hidden="false" customHeight="true" outlineLevel="0" collapsed="false">
      <c r="A9" s="310"/>
      <c r="B9" s="310"/>
      <c r="C9" s="312"/>
      <c r="D9" s="312"/>
      <c r="E9" s="312"/>
      <c r="F9" s="315"/>
      <c r="G9" s="314" t="s">
        <v>415</v>
      </c>
      <c r="H9" s="314"/>
      <c r="I9" s="314"/>
      <c r="J9" s="315"/>
      <c r="K9" s="315" t="s">
        <v>416</v>
      </c>
    </row>
    <row r="10" s="308" customFormat="true" ht="12" hidden="false" customHeight="true" outlineLevel="0" collapsed="false">
      <c r="A10" s="310"/>
      <c r="B10" s="310"/>
      <c r="C10" s="312"/>
      <c r="D10" s="312"/>
      <c r="E10" s="312"/>
      <c r="F10" s="315"/>
      <c r="G10" s="314"/>
      <c r="H10" s="314"/>
      <c r="I10" s="314"/>
      <c r="J10" s="315"/>
      <c r="K10" s="315"/>
    </row>
    <row r="11" s="308" customFormat="true" ht="36.75" hidden="false" customHeight="true" outlineLevel="0" collapsed="false">
      <c r="A11" s="310"/>
      <c r="B11" s="310"/>
      <c r="C11" s="312"/>
      <c r="D11" s="312"/>
      <c r="E11" s="312"/>
      <c r="F11" s="315"/>
      <c r="G11" s="314"/>
      <c r="H11" s="314"/>
      <c r="I11" s="314"/>
      <c r="J11" s="315"/>
      <c r="K11" s="315"/>
    </row>
    <row r="12" s="308" customFormat="true" ht="12.75" hidden="false" customHeight="true" outlineLevel="0" collapsed="false">
      <c r="A12" s="310"/>
      <c r="B12" s="310"/>
      <c r="C12" s="312"/>
      <c r="D12" s="312"/>
      <c r="E12" s="312"/>
      <c r="F12" s="315"/>
      <c r="G12" s="314"/>
      <c r="H12" s="314"/>
      <c r="I12" s="314"/>
      <c r="J12" s="315"/>
      <c r="K12" s="315"/>
    </row>
    <row r="13" s="308" customFormat="true" ht="12.75" hidden="false" customHeight="true" outlineLevel="0" collapsed="false">
      <c r="A13" s="310"/>
      <c r="B13" s="310"/>
      <c r="C13" s="312"/>
      <c r="D13" s="312"/>
      <c r="E13" s="312"/>
      <c r="F13" s="315"/>
      <c r="G13" s="314"/>
      <c r="H13" s="314"/>
      <c r="I13" s="314"/>
      <c r="J13" s="315"/>
      <c r="K13" s="315"/>
    </row>
    <row r="14" s="308" customFormat="true" ht="12.75" hidden="false" customHeight="true" outlineLevel="0" collapsed="false">
      <c r="A14" s="310"/>
      <c r="B14" s="310"/>
      <c r="C14" s="312"/>
      <c r="D14" s="312"/>
      <c r="E14" s="312"/>
      <c r="F14" s="315"/>
      <c r="G14" s="314"/>
      <c r="H14" s="314"/>
      <c r="I14" s="314"/>
      <c r="J14" s="315"/>
      <c r="K14" s="315"/>
    </row>
    <row r="15" s="308" customFormat="true" ht="12.75" hidden="false" customHeight="true" outlineLevel="0" collapsed="false">
      <c r="A15" s="310"/>
      <c r="B15" s="310"/>
      <c r="C15" s="312"/>
      <c r="D15" s="312"/>
      <c r="E15" s="312"/>
      <c r="F15" s="315"/>
      <c r="G15" s="314"/>
      <c r="H15" s="314"/>
      <c r="I15" s="314"/>
      <c r="J15" s="315"/>
      <c r="K15" s="315"/>
    </row>
    <row r="16" s="308" customFormat="true" ht="12.75" hidden="false" customHeight="true" outlineLevel="0" collapsed="false">
      <c r="A16" s="310"/>
      <c r="B16" s="310"/>
      <c r="C16" s="312"/>
      <c r="D16" s="312"/>
      <c r="E16" s="312"/>
      <c r="F16" s="315"/>
      <c r="G16" s="314"/>
      <c r="H16" s="314"/>
      <c r="I16" s="314"/>
      <c r="J16" s="315"/>
      <c r="K16" s="315"/>
    </row>
    <row r="17" s="308" customFormat="true" ht="117.75" hidden="false" customHeight="true" outlineLevel="0" collapsed="false">
      <c r="A17" s="310"/>
      <c r="B17" s="310"/>
      <c r="C17" s="312"/>
      <c r="D17" s="312"/>
      <c r="E17" s="312"/>
      <c r="F17" s="315"/>
      <c r="G17" s="314"/>
      <c r="H17" s="314"/>
      <c r="I17" s="314"/>
      <c r="J17" s="315"/>
      <c r="K17" s="315"/>
    </row>
    <row r="18" s="308" customFormat="true" ht="11.45" hidden="false" customHeight="true" outlineLevel="0" collapsed="false">
      <c r="A18" s="320" t="n">
        <v>2011</v>
      </c>
      <c r="B18" s="321" t="s">
        <v>335</v>
      </c>
      <c r="C18" s="128" t="n">
        <v>113674</v>
      </c>
      <c r="D18" s="128" t="n">
        <v>59780</v>
      </c>
      <c r="E18" s="128" t="n">
        <v>35505</v>
      </c>
      <c r="F18" s="128" t="n">
        <v>78169</v>
      </c>
      <c r="G18" s="128" t="n">
        <v>2942</v>
      </c>
      <c r="H18" s="128" t="n">
        <v>103870</v>
      </c>
      <c r="I18" s="322" t="s">
        <v>165</v>
      </c>
      <c r="J18" s="128" t="n">
        <v>7875</v>
      </c>
      <c r="K18" s="323" t="n">
        <v>2653</v>
      </c>
    </row>
    <row r="19" s="308" customFormat="true" ht="11.45" hidden="false" customHeight="true" outlineLevel="0" collapsed="false">
      <c r="A19" s="320"/>
      <c r="B19" s="321" t="s">
        <v>336</v>
      </c>
      <c r="C19" s="324" t="n">
        <v>117889</v>
      </c>
      <c r="D19" s="324" t="n">
        <v>61297</v>
      </c>
      <c r="E19" s="324" t="n">
        <v>36383</v>
      </c>
      <c r="F19" s="324" t="n">
        <v>81506</v>
      </c>
      <c r="G19" s="324" t="n">
        <v>2973</v>
      </c>
      <c r="H19" s="324" t="n">
        <v>107300</v>
      </c>
      <c r="I19" s="322" t="s">
        <v>165</v>
      </c>
      <c r="J19" s="324" t="n">
        <v>8786</v>
      </c>
      <c r="K19" s="325" t="n">
        <v>3049</v>
      </c>
    </row>
    <row r="20" s="308" customFormat="true" ht="11.45" hidden="false" customHeight="true" outlineLevel="0" collapsed="false">
      <c r="A20" s="320"/>
      <c r="B20" s="321" t="s">
        <v>337</v>
      </c>
      <c r="C20" s="324" t="n">
        <v>122441</v>
      </c>
      <c r="D20" s="324" t="n">
        <v>62189</v>
      </c>
      <c r="E20" s="324" t="n">
        <v>36913</v>
      </c>
      <c r="F20" s="324" t="n">
        <v>85528</v>
      </c>
      <c r="G20" s="324" t="n">
        <v>3039</v>
      </c>
      <c r="H20" s="324" t="n">
        <v>110392</v>
      </c>
      <c r="I20" s="324" t="n">
        <v>48560</v>
      </c>
      <c r="J20" s="324" t="n">
        <v>9306</v>
      </c>
      <c r="K20" s="325" t="n">
        <v>3242</v>
      </c>
    </row>
    <row r="21" s="308" customFormat="true" ht="11.45" hidden="false" customHeight="true" outlineLevel="0" collapsed="false">
      <c r="A21" s="320"/>
      <c r="B21" s="321"/>
      <c r="C21" s="324"/>
      <c r="D21" s="324"/>
      <c r="E21" s="324"/>
      <c r="F21" s="324"/>
      <c r="G21" s="324"/>
      <c r="H21" s="324"/>
      <c r="I21" s="128"/>
      <c r="J21" s="324"/>
      <c r="K21" s="325"/>
    </row>
    <row r="22" s="308" customFormat="true" ht="11.45" hidden="false" customHeight="true" outlineLevel="0" collapsed="false">
      <c r="A22" s="320" t="n">
        <v>2012</v>
      </c>
      <c r="B22" s="321" t="s">
        <v>338</v>
      </c>
      <c r="C22" s="324" t="n">
        <v>131095</v>
      </c>
      <c r="D22" s="324" t="n">
        <v>65170</v>
      </c>
      <c r="E22" s="324" t="n">
        <v>38365</v>
      </c>
      <c r="F22" s="324" t="n">
        <v>92730</v>
      </c>
      <c r="G22" s="324" t="n">
        <v>3198</v>
      </c>
      <c r="H22" s="324" t="n">
        <v>116798</v>
      </c>
      <c r="I22" s="128" t="s">
        <v>165</v>
      </c>
      <c r="J22" s="324" t="n">
        <v>10242</v>
      </c>
      <c r="K22" s="325" t="n">
        <v>3608</v>
      </c>
    </row>
    <row r="23" s="326" customFormat="true" ht="11.45" hidden="false" customHeight="true" outlineLevel="0" collapsed="false">
      <c r="A23" s="320"/>
      <c r="B23" s="321" t="s">
        <v>339</v>
      </c>
      <c r="C23" s="324" t="n">
        <v>134221</v>
      </c>
      <c r="D23" s="324" t="n">
        <v>65864</v>
      </c>
      <c r="E23" s="324" t="n">
        <v>38846</v>
      </c>
      <c r="F23" s="324" t="n">
        <v>95375</v>
      </c>
      <c r="G23" s="324" t="n">
        <v>3276</v>
      </c>
      <c r="H23" s="324" t="n">
        <v>119775</v>
      </c>
      <c r="I23" s="324" t="s">
        <v>165</v>
      </c>
      <c r="J23" s="324" t="n">
        <v>10544</v>
      </c>
      <c r="K23" s="325" t="n">
        <v>3577</v>
      </c>
    </row>
    <row r="24" s="326" customFormat="true" ht="11.45" hidden="false" customHeight="true" outlineLevel="0" collapsed="false">
      <c r="A24" s="320"/>
      <c r="B24" s="321" t="s">
        <v>340</v>
      </c>
      <c r="C24" s="321" t="n">
        <v>131980</v>
      </c>
      <c r="D24" s="321" t="n">
        <v>64389</v>
      </c>
      <c r="E24" s="321" t="n">
        <v>37734</v>
      </c>
      <c r="F24" s="321" t="n">
        <v>94246</v>
      </c>
      <c r="G24" s="321" t="n">
        <v>3330</v>
      </c>
      <c r="H24" s="321" t="n">
        <v>118346</v>
      </c>
      <c r="I24" s="327" t="n">
        <v>52717</v>
      </c>
      <c r="J24" s="328" t="n">
        <v>10111</v>
      </c>
      <c r="K24" s="328" t="n">
        <v>3243</v>
      </c>
    </row>
    <row r="25" s="326" customFormat="true" ht="11.45" hidden="false" customHeight="true" outlineLevel="0" collapsed="false">
      <c r="A25" s="329"/>
      <c r="B25" s="321" t="s">
        <v>341</v>
      </c>
      <c r="C25" s="321" t="n">
        <v>127573</v>
      </c>
      <c r="D25" s="321" t="n">
        <v>62792</v>
      </c>
      <c r="E25" s="321" t="n">
        <v>36284</v>
      </c>
      <c r="F25" s="321" t="n">
        <v>91289</v>
      </c>
      <c r="G25" s="321" t="n">
        <v>3398</v>
      </c>
      <c r="H25" s="321" t="n">
        <v>114615</v>
      </c>
      <c r="I25" s="327" t="s">
        <v>165</v>
      </c>
      <c r="J25" s="328" t="n">
        <v>5856</v>
      </c>
      <c r="K25" s="328" t="n">
        <v>2881</v>
      </c>
    </row>
    <row r="26" s="326" customFormat="true" ht="11.45" hidden="false" customHeight="true" outlineLevel="0" collapsed="false">
      <c r="A26" s="320"/>
      <c r="B26" s="321" t="s">
        <v>342</v>
      </c>
      <c r="C26" s="321" t="n">
        <v>123301</v>
      </c>
      <c r="D26" s="321" t="n">
        <v>61337</v>
      </c>
      <c r="E26" s="321" t="n">
        <v>35248</v>
      </c>
      <c r="F26" s="321" t="n">
        <v>88053</v>
      </c>
      <c r="G26" s="321" t="n">
        <v>3409</v>
      </c>
      <c r="H26" s="321" t="n">
        <v>111048</v>
      </c>
      <c r="I26" s="327" t="s">
        <v>165</v>
      </c>
      <c r="J26" s="328" t="n">
        <v>6346</v>
      </c>
      <c r="K26" s="328" t="n">
        <v>2585</v>
      </c>
    </row>
    <row r="27" s="326" customFormat="true" ht="11.45" hidden="false" customHeight="true" outlineLevel="0" collapsed="false">
      <c r="A27" s="320"/>
      <c r="B27" s="321" t="s">
        <v>343</v>
      </c>
      <c r="C27" s="321" t="n">
        <v>119763</v>
      </c>
      <c r="D27" s="321" t="n">
        <v>60078</v>
      </c>
      <c r="E27" s="321" t="n">
        <v>34508</v>
      </c>
      <c r="F27" s="321" t="n">
        <v>85255</v>
      </c>
      <c r="G27" s="321" t="n">
        <v>3516</v>
      </c>
      <c r="H27" s="321" t="n">
        <v>108192</v>
      </c>
      <c r="I27" s="327" t="n">
        <v>50215</v>
      </c>
      <c r="J27" s="328" t="n">
        <v>4110</v>
      </c>
      <c r="K27" s="328" t="n">
        <v>1753</v>
      </c>
    </row>
    <row r="28" s="326" customFormat="true" ht="11.45" hidden="false" customHeight="true" outlineLevel="0" collapsed="false">
      <c r="A28" s="320"/>
      <c r="B28" s="321" t="s">
        <v>344</v>
      </c>
      <c r="C28" s="321" t="n">
        <v>118799</v>
      </c>
      <c r="D28" s="321" t="n">
        <v>60529</v>
      </c>
      <c r="E28" s="321" t="n">
        <v>34344</v>
      </c>
      <c r="F28" s="321" t="n">
        <v>84455</v>
      </c>
      <c r="G28" s="321" t="n">
        <v>3569</v>
      </c>
      <c r="H28" s="321" t="n">
        <v>107751</v>
      </c>
      <c r="I28" s="327" t="s">
        <v>165</v>
      </c>
      <c r="J28" s="328" t="n">
        <v>4605</v>
      </c>
      <c r="K28" s="328" t="n">
        <v>1699</v>
      </c>
    </row>
    <row r="29" s="326" customFormat="true" ht="11.45" hidden="false" customHeight="true" outlineLevel="0" collapsed="false">
      <c r="A29" s="320"/>
      <c r="B29" s="321" t="s">
        <v>345</v>
      </c>
      <c r="C29" s="321" t="n">
        <v>119690</v>
      </c>
      <c r="D29" s="321" t="n">
        <v>61566</v>
      </c>
      <c r="E29" s="321" t="n">
        <v>34974</v>
      </c>
      <c r="F29" s="321" t="n">
        <v>84716</v>
      </c>
      <c r="G29" s="321" t="n">
        <v>3599</v>
      </c>
      <c r="H29" s="321" t="n">
        <v>108820</v>
      </c>
      <c r="I29" s="327" t="s">
        <v>165</v>
      </c>
      <c r="J29" s="328" t="n">
        <v>5885</v>
      </c>
      <c r="K29" s="328" t="n">
        <v>2300</v>
      </c>
    </row>
    <row r="30" s="326" customFormat="true" ht="11.45" hidden="false" customHeight="true" outlineLevel="0" collapsed="false">
      <c r="A30" s="320"/>
      <c r="B30" s="321" t="s">
        <v>346</v>
      </c>
      <c r="C30" s="321" t="n">
        <v>119973</v>
      </c>
      <c r="D30" s="321" t="n">
        <v>61513</v>
      </c>
      <c r="E30" s="321" t="n">
        <v>35705</v>
      </c>
      <c r="F30" s="321" t="n">
        <v>84268</v>
      </c>
      <c r="G30" s="321" t="n">
        <v>3676</v>
      </c>
      <c r="H30" s="321" t="n">
        <v>109305</v>
      </c>
      <c r="I30" s="327" t="n">
        <v>51174</v>
      </c>
      <c r="J30" s="328" t="n">
        <v>7294</v>
      </c>
      <c r="K30" s="328" t="n">
        <v>2359</v>
      </c>
    </row>
    <row r="31" s="326" customFormat="true" ht="11.45" hidden="false" customHeight="true" outlineLevel="0" collapsed="false">
      <c r="A31" s="320"/>
      <c r="B31" s="321" t="s">
        <v>335</v>
      </c>
      <c r="C31" s="321" t="n">
        <v>120593</v>
      </c>
      <c r="D31" s="321" t="n">
        <v>61482</v>
      </c>
      <c r="E31" s="321" t="n">
        <v>35726</v>
      </c>
      <c r="F31" s="321" t="n">
        <v>84867</v>
      </c>
      <c r="G31" s="321" t="n">
        <v>3838</v>
      </c>
      <c r="H31" s="321" t="n">
        <v>109627</v>
      </c>
      <c r="I31" s="327" t="s">
        <v>165</v>
      </c>
      <c r="J31" s="328" t="n">
        <v>7989</v>
      </c>
      <c r="K31" s="328" t="n">
        <v>2525</v>
      </c>
    </row>
    <row r="32" s="326" customFormat="true" ht="11.45" hidden="false" customHeight="true" outlineLevel="0" collapsed="false">
      <c r="A32" s="320"/>
      <c r="B32" s="321" t="s">
        <v>336</v>
      </c>
      <c r="C32" s="321" t="n">
        <v>125763</v>
      </c>
      <c r="D32" s="321" t="n">
        <v>63183</v>
      </c>
      <c r="E32" s="321" t="n">
        <v>36683</v>
      </c>
      <c r="F32" s="321" t="n">
        <v>89080</v>
      </c>
      <c r="G32" s="321" t="n">
        <v>4225</v>
      </c>
      <c r="H32" s="321" t="n">
        <v>113830</v>
      </c>
      <c r="I32" s="327" t="s">
        <v>165</v>
      </c>
      <c r="J32" s="328" t="n">
        <v>8697</v>
      </c>
      <c r="K32" s="328" t="n">
        <v>2760</v>
      </c>
    </row>
    <row r="33" s="326" customFormat="true" ht="11.45" hidden="false" customHeight="true" outlineLevel="0" collapsed="false">
      <c r="A33" s="320"/>
      <c r="B33" s="321" t="s">
        <v>337</v>
      </c>
      <c r="C33" s="321" t="n">
        <v>131125</v>
      </c>
      <c r="D33" s="321" t="n">
        <v>64432</v>
      </c>
      <c r="E33" s="321" t="n">
        <v>37425</v>
      </c>
      <c r="F33" s="321" t="n">
        <v>93700</v>
      </c>
      <c r="G33" s="321" t="n">
        <v>4682</v>
      </c>
      <c r="H33" s="321" t="n">
        <v>117680</v>
      </c>
      <c r="I33" s="327" t="n">
        <v>54007</v>
      </c>
      <c r="J33" s="328" t="n">
        <v>9230</v>
      </c>
      <c r="K33" s="328" t="n">
        <v>2982</v>
      </c>
    </row>
    <row r="34" s="335" customFormat="true" ht="11.45" hidden="false" customHeight="true" outlineLevel="0" collapsed="false">
      <c r="A34" s="330"/>
      <c r="B34" s="331" t="s">
        <v>269</v>
      </c>
      <c r="C34" s="332" t="n">
        <v>107.092395521108</v>
      </c>
      <c r="D34" s="332" t="n">
        <v>103.606747173938</v>
      </c>
      <c r="E34" s="332" t="n">
        <v>101.387045214423</v>
      </c>
      <c r="F34" s="332" t="n">
        <v>109.554765690768</v>
      </c>
      <c r="G34" s="332" t="n">
        <v>154.063836788417</v>
      </c>
      <c r="H34" s="332" t="n">
        <v>106.601927675919</v>
      </c>
      <c r="I34" s="333" t="n">
        <v>111.21705107084</v>
      </c>
      <c r="J34" s="334" t="n">
        <v>99.1833225875779</v>
      </c>
      <c r="K34" s="334" t="n">
        <v>91.9802590993214</v>
      </c>
    </row>
    <row r="35" s="335" customFormat="true" ht="11.45" hidden="false" customHeight="true" outlineLevel="0" collapsed="false">
      <c r="A35" s="330"/>
      <c r="B35" s="336" t="s">
        <v>347</v>
      </c>
      <c r="C35" s="332" t="n">
        <v>104.263575137362</v>
      </c>
      <c r="D35" s="332" t="n">
        <v>101.976797556305</v>
      </c>
      <c r="E35" s="332" t="n">
        <v>102.022735326991</v>
      </c>
      <c r="F35" s="332" t="n">
        <v>105.1863493489</v>
      </c>
      <c r="G35" s="332" t="n">
        <v>110.816568047337</v>
      </c>
      <c r="H35" s="332" t="n">
        <v>103.382236668717</v>
      </c>
      <c r="I35" s="333" t="n">
        <v>105.536014382304</v>
      </c>
      <c r="J35" s="334" t="n">
        <v>106.128550074738</v>
      </c>
      <c r="K35" s="334" t="n">
        <v>108.04347826087</v>
      </c>
    </row>
    <row r="36" s="326" customFormat="true" ht="11.45" hidden="false" customHeight="true" outlineLevel="0" collapsed="false">
      <c r="A36" s="337"/>
      <c r="B36" s="336"/>
      <c r="C36" s="338"/>
      <c r="D36" s="339"/>
      <c r="E36" s="339"/>
      <c r="F36" s="340"/>
      <c r="G36" s="339"/>
      <c r="H36" s="339"/>
      <c r="I36" s="341"/>
      <c r="J36" s="342"/>
      <c r="K36" s="342"/>
    </row>
    <row r="37" s="308" customFormat="true" ht="11.45" hidden="false" customHeight="true" outlineLevel="0" collapsed="false">
      <c r="A37" s="343" t="s">
        <v>417</v>
      </c>
      <c r="B37" s="343"/>
      <c r="C37" s="343"/>
      <c r="D37" s="343"/>
      <c r="E37" s="343"/>
      <c r="F37" s="343"/>
      <c r="G37" s="343"/>
      <c r="H37" s="343"/>
      <c r="I37" s="343"/>
      <c r="J37" s="343"/>
      <c r="K37" s="343"/>
    </row>
    <row r="38" s="308" customFormat="true" ht="11.45" hidden="false" customHeight="true" outlineLevel="0" collapsed="false">
      <c r="A38" s="343" t="s">
        <v>418</v>
      </c>
      <c r="B38" s="343"/>
      <c r="C38" s="343"/>
      <c r="D38" s="343"/>
      <c r="E38" s="343"/>
      <c r="F38" s="343"/>
      <c r="G38" s="343"/>
      <c r="H38" s="343"/>
      <c r="I38" s="343"/>
      <c r="J38" s="343"/>
      <c r="K38" s="343"/>
    </row>
    <row r="39" customFormat="false" ht="12.75" hidden="false" customHeight="false" outlineLevel="0" collapsed="false">
      <c r="A39" s="344"/>
      <c r="B39" s="344"/>
      <c r="C39" s="344"/>
      <c r="D39" s="344"/>
      <c r="E39" s="344"/>
      <c r="F39" s="344"/>
      <c r="G39" s="344"/>
      <c r="H39" s="344"/>
      <c r="I39" s="344"/>
      <c r="J39" s="344"/>
      <c r="K39" s="344"/>
    </row>
  </sheetData>
  <mergeCells count="20">
    <mergeCell ref="A1:G1"/>
    <mergeCell ref="I1:K1"/>
    <mergeCell ref="A2:E2"/>
    <mergeCell ref="I2:K2"/>
    <mergeCell ref="A3:I3"/>
    <mergeCell ref="A4:B4"/>
    <mergeCell ref="A5:B17"/>
    <mergeCell ref="C5:K5"/>
    <mergeCell ref="C6:C17"/>
    <mergeCell ref="D6:K6"/>
    <mergeCell ref="D7:D17"/>
    <mergeCell ref="E7:E17"/>
    <mergeCell ref="F7:F17"/>
    <mergeCell ref="H7:H17"/>
    <mergeCell ref="I7:I17"/>
    <mergeCell ref="J7:J17"/>
    <mergeCell ref="G9:G17"/>
    <mergeCell ref="K9:K17"/>
    <mergeCell ref="A37:K37"/>
    <mergeCell ref="A38:K38"/>
  </mergeCells>
  <hyperlinks>
    <hyperlink ref="I1" location="'Spis tablic     List of tables'!A16" display="Powrót do spisu tablic"/>
    <hyperlink ref="I2" location="'Spis tablic     List of tables'!A16"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31" activeCellId="0" sqref="C31"/>
    </sheetView>
  </sheetViews>
  <sheetFormatPr defaultColWidth="9.1328125" defaultRowHeight="12.75" zeroHeight="false" outlineLevelRow="0" outlineLevelCol="0"/>
  <cols>
    <col collapsed="false" customWidth="true" hidden="false" outlineLevel="0" max="1" min="1" style="345" width="9.85"/>
    <col collapsed="false" customWidth="true" hidden="false" outlineLevel="0" max="2" min="2" style="302" width="11.7"/>
    <col collapsed="false" customWidth="true" hidden="false" outlineLevel="0" max="3" min="3" style="302" width="13.42"/>
    <col collapsed="false" customWidth="true" hidden="false" outlineLevel="0" max="4" min="4" style="302" width="11.42"/>
    <col collapsed="false" customWidth="true" hidden="false" outlineLevel="0" max="5" min="5" style="302" width="13.13"/>
    <col collapsed="false" customWidth="true" hidden="false" outlineLevel="0" max="6" min="6" style="302" width="10.7"/>
    <col collapsed="false" customWidth="true" hidden="false" outlineLevel="0" max="7" min="7" style="302" width="10.56"/>
    <col collapsed="false" customWidth="true" hidden="false" outlineLevel="0" max="8" min="8" style="302" width="10.13"/>
    <col collapsed="false" customWidth="true" hidden="false" outlineLevel="0" max="9" min="9" style="302" width="9.85"/>
    <col collapsed="false" customWidth="true" hidden="false" outlineLevel="0" max="10" min="10" style="302" width="9.42"/>
    <col collapsed="false" customWidth="false" hidden="false" outlineLevel="0" max="257" min="11" style="302" width="9.13"/>
  </cols>
  <sheetData>
    <row r="1" s="305" customFormat="true" ht="12.75" hidden="false" customHeight="true" outlineLevel="0" collapsed="false">
      <c r="A1" s="346" t="s">
        <v>419</v>
      </c>
      <c r="B1" s="347"/>
      <c r="C1" s="348"/>
      <c r="D1" s="348"/>
      <c r="E1" s="348"/>
      <c r="F1" s="348"/>
      <c r="G1" s="348"/>
      <c r="H1" s="86" t="s">
        <v>145</v>
      </c>
      <c r="I1" s="86"/>
      <c r="J1" s="86"/>
    </row>
    <row r="2" s="305" customFormat="true" ht="12.75" hidden="false" customHeight="true" outlineLevel="0" collapsed="false">
      <c r="A2" s="346" t="s">
        <v>402</v>
      </c>
      <c r="B2" s="309"/>
      <c r="C2" s="348"/>
      <c r="D2" s="348"/>
      <c r="E2" s="348"/>
      <c r="F2" s="348"/>
      <c r="G2" s="348"/>
      <c r="H2" s="112" t="s">
        <v>147</v>
      </c>
      <c r="I2" s="112"/>
      <c r="J2" s="112"/>
    </row>
    <row r="3" s="308" customFormat="true" ht="12.75" hidden="false" customHeight="true" outlineLevel="0" collapsed="false">
      <c r="A3" s="349" t="s">
        <v>420</v>
      </c>
      <c r="B3" s="306"/>
      <c r="C3" s="304"/>
      <c r="D3" s="304"/>
      <c r="E3" s="304"/>
      <c r="F3" s="304"/>
      <c r="G3" s="304"/>
      <c r="H3" s="304"/>
      <c r="I3" s="304"/>
      <c r="J3" s="304"/>
    </row>
    <row r="4" s="308" customFormat="true" ht="12.75" hidden="false" customHeight="true" outlineLevel="0" collapsed="false">
      <c r="A4" s="306" t="s">
        <v>404</v>
      </c>
      <c r="B4" s="306"/>
      <c r="C4" s="304"/>
      <c r="D4" s="304"/>
      <c r="E4" s="304"/>
      <c r="F4" s="304"/>
      <c r="G4" s="304"/>
      <c r="H4" s="304"/>
      <c r="I4" s="304"/>
      <c r="J4" s="304"/>
    </row>
    <row r="5" s="308" customFormat="true" ht="12.75" hidden="false" customHeight="true" outlineLevel="0" collapsed="false">
      <c r="A5" s="310" t="s">
        <v>405</v>
      </c>
      <c r="B5" s="310"/>
      <c r="C5" s="314" t="s">
        <v>421</v>
      </c>
      <c r="D5" s="315" t="s">
        <v>422</v>
      </c>
      <c r="E5" s="316"/>
      <c r="F5" s="315" t="s">
        <v>423</v>
      </c>
      <c r="G5" s="316"/>
      <c r="H5" s="315" t="s">
        <v>424</v>
      </c>
      <c r="I5" s="315"/>
      <c r="J5" s="315"/>
    </row>
    <row r="6" s="308" customFormat="true" ht="12.75" hidden="false" customHeight="true" outlineLevel="0" collapsed="false">
      <c r="A6" s="310"/>
      <c r="B6" s="310"/>
      <c r="C6" s="314"/>
      <c r="D6" s="315"/>
      <c r="E6" s="318"/>
      <c r="F6" s="315"/>
      <c r="G6" s="318"/>
      <c r="H6" s="315"/>
      <c r="I6" s="315"/>
      <c r="J6" s="315"/>
    </row>
    <row r="7" s="308" customFormat="true" ht="9" hidden="false" customHeight="true" outlineLevel="0" collapsed="false">
      <c r="A7" s="310"/>
      <c r="B7" s="310"/>
      <c r="C7" s="314"/>
      <c r="D7" s="315"/>
      <c r="E7" s="318"/>
      <c r="F7" s="315"/>
      <c r="G7" s="318"/>
      <c r="H7" s="315"/>
      <c r="I7" s="315"/>
      <c r="J7" s="315"/>
    </row>
    <row r="8" s="308" customFormat="true" ht="12" hidden="false" customHeight="true" outlineLevel="0" collapsed="false">
      <c r="A8" s="310"/>
      <c r="B8" s="310"/>
      <c r="C8" s="314"/>
      <c r="D8" s="315"/>
      <c r="E8" s="314" t="s">
        <v>425</v>
      </c>
      <c r="F8" s="315"/>
      <c r="G8" s="314" t="s">
        <v>426</v>
      </c>
      <c r="H8" s="315" t="s">
        <v>427</v>
      </c>
      <c r="I8" s="318"/>
      <c r="J8" s="315" t="s">
        <v>428</v>
      </c>
    </row>
    <row r="9" s="308" customFormat="true" ht="12" hidden="false" customHeight="true" outlineLevel="0" collapsed="false">
      <c r="A9" s="310"/>
      <c r="B9" s="310"/>
      <c r="C9" s="314"/>
      <c r="D9" s="315"/>
      <c r="E9" s="314"/>
      <c r="F9" s="315"/>
      <c r="G9" s="314"/>
      <c r="H9" s="315"/>
      <c r="I9" s="314" t="s">
        <v>429</v>
      </c>
      <c r="J9" s="315"/>
    </row>
    <row r="10" s="308" customFormat="true" ht="12" hidden="false" customHeight="true" outlineLevel="0" collapsed="false">
      <c r="A10" s="310"/>
      <c r="B10" s="310"/>
      <c r="C10" s="314"/>
      <c r="D10" s="315"/>
      <c r="E10" s="314"/>
      <c r="F10" s="315"/>
      <c r="G10" s="314"/>
      <c r="H10" s="315"/>
      <c r="I10" s="314"/>
      <c r="J10" s="315"/>
    </row>
    <row r="11" s="308" customFormat="true" ht="36.75" hidden="false" customHeight="true" outlineLevel="0" collapsed="false">
      <c r="A11" s="310"/>
      <c r="B11" s="310"/>
      <c r="C11" s="314"/>
      <c r="D11" s="315"/>
      <c r="E11" s="314"/>
      <c r="F11" s="315"/>
      <c r="G11" s="314"/>
      <c r="H11" s="315"/>
      <c r="I11" s="314"/>
      <c r="J11" s="315"/>
    </row>
    <row r="12" s="308" customFormat="true" ht="12.75" hidden="false" customHeight="true" outlineLevel="0" collapsed="false">
      <c r="A12" s="310"/>
      <c r="B12" s="310"/>
      <c r="C12" s="314"/>
      <c r="D12" s="315"/>
      <c r="E12" s="314"/>
      <c r="F12" s="315"/>
      <c r="G12" s="314"/>
      <c r="H12" s="315"/>
      <c r="I12" s="314"/>
      <c r="J12" s="315"/>
    </row>
    <row r="13" s="308" customFormat="true" ht="12.75" hidden="false" customHeight="true" outlineLevel="0" collapsed="false">
      <c r="A13" s="310"/>
      <c r="B13" s="310"/>
      <c r="C13" s="314"/>
      <c r="D13" s="315"/>
      <c r="E13" s="314"/>
      <c r="F13" s="315"/>
      <c r="G13" s="314"/>
      <c r="H13" s="315"/>
      <c r="I13" s="314"/>
      <c r="J13" s="315"/>
    </row>
    <row r="14" s="308" customFormat="true" ht="12.75" hidden="false" customHeight="true" outlineLevel="0" collapsed="false">
      <c r="A14" s="310"/>
      <c r="B14" s="310"/>
      <c r="C14" s="314"/>
      <c r="D14" s="315"/>
      <c r="E14" s="314"/>
      <c r="F14" s="315"/>
      <c r="G14" s="314"/>
      <c r="H14" s="315"/>
      <c r="I14" s="314"/>
      <c r="J14" s="315"/>
    </row>
    <row r="15" s="308" customFormat="true" ht="12.75" hidden="false" customHeight="true" outlineLevel="0" collapsed="false">
      <c r="A15" s="310"/>
      <c r="B15" s="310"/>
      <c r="C15" s="314"/>
      <c r="D15" s="315"/>
      <c r="E15" s="314"/>
      <c r="F15" s="315"/>
      <c r="G15" s="314"/>
      <c r="H15" s="315"/>
      <c r="I15" s="314"/>
      <c r="J15" s="315"/>
    </row>
    <row r="16" s="308" customFormat="true" ht="12.75" hidden="false" customHeight="true" outlineLevel="0" collapsed="false">
      <c r="A16" s="310"/>
      <c r="B16" s="310"/>
      <c r="C16" s="314"/>
      <c r="D16" s="315"/>
      <c r="E16" s="314"/>
      <c r="F16" s="315"/>
      <c r="G16" s="314"/>
      <c r="H16" s="315"/>
      <c r="I16" s="314"/>
      <c r="J16" s="315"/>
    </row>
    <row r="17" s="308" customFormat="true" ht="46.5" hidden="false" customHeight="true" outlineLevel="0" collapsed="false">
      <c r="A17" s="310"/>
      <c r="B17" s="310"/>
      <c r="C17" s="314"/>
      <c r="D17" s="315"/>
      <c r="E17" s="314"/>
      <c r="F17" s="315"/>
      <c r="G17" s="314"/>
      <c r="H17" s="315"/>
      <c r="I17" s="314"/>
      <c r="J17" s="315"/>
    </row>
    <row r="18" s="351" customFormat="true" ht="11.45" hidden="false" customHeight="true" outlineLevel="0" collapsed="false">
      <c r="A18" s="329" t="n">
        <v>2011</v>
      </c>
      <c r="B18" s="321" t="s">
        <v>335</v>
      </c>
      <c r="C18" s="324" t="n">
        <v>12.4</v>
      </c>
      <c r="D18" s="298" t="n">
        <v>11778</v>
      </c>
      <c r="E18" s="298" t="n">
        <v>8994</v>
      </c>
      <c r="F18" s="298" t="n">
        <v>11518</v>
      </c>
      <c r="G18" s="298" t="n">
        <v>4686</v>
      </c>
      <c r="H18" s="298" t="n">
        <v>1932</v>
      </c>
      <c r="I18" s="298" t="n">
        <v>1624</v>
      </c>
      <c r="J18" s="350" t="n">
        <v>1226</v>
      </c>
    </row>
    <row r="19" s="351" customFormat="true" ht="11.45" hidden="false" customHeight="true" outlineLevel="0" collapsed="false">
      <c r="A19" s="329"/>
      <c r="B19" s="321" t="s">
        <v>336</v>
      </c>
      <c r="C19" s="300" t="n">
        <v>12.8</v>
      </c>
      <c r="D19" s="298" t="n">
        <v>13426</v>
      </c>
      <c r="E19" s="298" t="n">
        <v>10930</v>
      </c>
      <c r="F19" s="298" t="n">
        <v>9211</v>
      </c>
      <c r="G19" s="298" t="n">
        <v>3709</v>
      </c>
      <c r="H19" s="298" t="n">
        <v>1617</v>
      </c>
      <c r="I19" s="298" t="n">
        <v>1387</v>
      </c>
      <c r="J19" s="295" t="n">
        <v>1008</v>
      </c>
    </row>
    <row r="20" s="351" customFormat="true" ht="11.45" hidden="false" customHeight="true" outlineLevel="0" collapsed="false">
      <c r="A20" s="329"/>
      <c r="B20" s="321" t="s">
        <v>337</v>
      </c>
      <c r="C20" s="57" t="n">
        <v>13.2</v>
      </c>
      <c r="D20" s="298" t="n">
        <v>13532</v>
      </c>
      <c r="E20" s="298" t="n">
        <v>11565</v>
      </c>
      <c r="F20" s="298" t="n">
        <v>8980</v>
      </c>
      <c r="G20" s="298" t="n">
        <v>3968</v>
      </c>
      <c r="H20" s="298" t="n">
        <v>1427</v>
      </c>
      <c r="I20" s="298" t="n">
        <v>1055</v>
      </c>
      <c r="J20" s="295" t="n">
        <v>579</v>
      </c>
    </row>
    <row r="21" s="351" customFormat="true" ht="11.45" hidden="false" customHeight="true" outlineLevel="0" collapsed="false">
      <c r="A21" s="329"/>
      <c r="B21" s="321"/>
      <c r="C21" s="352"/>
      <c r="D21" s="353"/>
      <c r="E21" s="353"/>
      <c r="F21" s="354"/>
      <c r="G21" s="354"/>
      <c r="H21" s="355"/>
      <c r="I21" s="355"/>
      <c r="J21" s="356"/>
    </row>
    <row r="22" s="351" customFormat="true" ht="11.45" hidden="false" customHeight="true" outlineLevel="0" collapsed="false">
      <c r="A22" s="329" t="n">
        <v>2012</v>
      </c>
      <c r="B22" s="321" t="s">
        <v>338</v>
      </c>
      <c r="C22" s="352" t="n">
        <v>14</v>
      </c>
      <c r="D22" s="353" t="n">
        <v>15889</v>
      </c>
      <c r="E22" s="353" t="n">
        <v>13082</v>
      </c>
      <c r="F22" s="354" t="n">
        <v>7235</v>
      </c>
      <c r="G22" s="354" t="n">
        <v>2987</v>
      </c>
      <c r="H22" s="355" t="n">
        <v>1835</v>
      </c>
      <c r="I22" s="355" t="n">
        <v>1427</v>
      </c>
      <c r="J22" s="356" t="n">
        <v>1005</v>
      </c>
    </row>
    <row r="23" s="340" customFormat="true" ht="11.45" hidden="false" customHeight="true" outlineLevel="0" collapsed="false">
      <c r="A23" s="329"/>
      <c r="B23" s="321" t="s">
        <v>339</v>
      </c>
      <c r="C23" s="352" t="n">
        <v>14.3</v>
      </c>
      <c r="D23" s="353" t="n">
        <v>11083</v>
      </c>
      <c r="E23" s="353" t="n">
        <v>8796</v>
      </c>
      <c r="F23" s="354" t="n">
        <v>7957</v>
      </c>
      <c r="G23" s="354" t="n">
        <v>2948</v>
      </c>
      <c r="H23" s="355" t="n">
        <v>2434</v>
      </c>
      <c r="I23" s="355" t="n">
        <v>1274</v>
      </c>
      <c r="J23" s="356" t="n">
        <v>1283</v>
      </c>
    </row>
    <row r="24" s="340" customFormat="true" ht="11.45" hidden="false" customHeight="true" outlineLevel="0" collapsed="false">
      <c r="A24" s="329"/>
      <c r="B24" s="321" t="s">
        <v>340</v>
      </c>
      <c r="C24" s="352" t="n">
        <v>14.1</v>
      </c>
      <c r="D24" s="353" t="n">
        <v>9426</v>
      </c>
      <c r="E24" s="353" t="n">
        <v>7566</v>
      </c>
      <c r="F24" s="354" t="n">
        <v>11667</v>
      </c>
      <c r="G24" s="354" t="n">
        <v>3925</v>
      </c>
      <c r="H24" s="355" t="n">
        <v>3926</v>
      </c>
      <c r="I24" s="355" t="n">
        <v>2327</v>
      </c>
      <c r="J24" s="356" t="n">
        <v>1534</v>
      </c>
    </row>
    <row r="25" s="340" customFormat="true" ht="11.45" hidden="false" customHeight="true" outlineLevel="0" collapsed="false">
      <c r="A25" s="329"/>
      <c r="B25" s="321" t="s">
        <v>341</v>
      </c>
      <c r="C25" s="352" t="n">
        <v>13.7</v>
      </c>
      <c r="D25" s="353" t="n">
        <v>8365</v>
      </c>
      <c r="E25" s="353" t="n">
        <v>6756</v>
      </c>
      <c r="F25" s="354" t="n">
        <v>12772</v>
      </c>
      <c r="G25" s="354" t="n">
        <v>5082</v>
      </c>
      <c r="H25" s="355" t="n">
        <v>4171</v>
      </c>
      <c r="I25" s="355" t="n">
        <v>2891</v>
      </c>
      <c r="J25" s="356" t="n">
        <v>1867</v>
      </c>
    </row>
    <row r="26" s="340" customFormat="true" ht="11.45" hidden="false" customHeight="true" outlineLevel="0" collapsed="false">
      <c r="A26" s="329"/>
      <c r="B26" s="321" t="s">
        <v>342</v>
      </c>
      <c r="C26" s="352" t="n">
        <v>13.3</v>
      </c>
      <c r="D26" s="353" t="n">
        <v>8775</v>
      </c>
      <c r="E26" s="353" t="n">
        <v>6503</v>
      </c>
      <c r="F26" s="354" t="n">
        <v>13047</v>
      </c>
      <c r="G26" s="354" t="n">
        <v>4825</v>
      </c>
      <c r="H26" s="355" t="n">
        <v>3599</v>
      </c>
      <c r="I26" s="355" t="n">
        <v>2643</v>
      </c>
      <c r="J26" s="356" t="n">
        <v>1738</v>
      </c>
    </row>
    <row r="27" s="340" customFormat="true" ht="11.45" hidden="false" customHeight="true" outlineLevel="0" collapsed="false">
      <c r="A27" s="329"/>
      <c r="B27" s="321" t="s">
        <v>343</v>
      </c>
      <c r="C27" s="352" t="n">
        <v>12.9</v>
      </c>
      <c r="D27" s="353" t="n">
        <v>8745</v>
      </c>
      <c r="E27" s="353" t="n">
        <v>6620</v>
      </c>
      <c r="F27" s="354" t="n">
        <v>12283</v>
      </c>
      <c r="G27" s="354" t="n">
        <v>4820</v>
      </c>
      <c r="H27" s="355" t="n">
        <v>4011</v>
      </c>
      <c r="I27" s="355" t="n">
        <v>3395</v>
      </c>
      <c r="J27" s="356" t="n">
        <v>2478</v>
      </c>
    </row>
    <row r="28" s="340" customFormat="true" ht="11.45" hidden="false" customHeight="true" outlineLevel="0" collapsed="false">
      <c r="A28" s="329"/>
      <c r="B28" s="321" t="s">
        <v>344</v>
      </c>
      <c r="C28" s="352" t="n">
        <v>12.9</v>
      </c>
      <c r="D28" s="353" t="n">
        <v>11324</v>
      </c>
      <c r="E28" s="353" t="n">
        <v>8453</v>
      </c>
      <c r="F28" s="354" t="n">
        <v>12288</v>
      </c>
      <c r="G28" s="354" t="n">
        <v>4577</v>
      </c>
      <c r="H28" s="355" t="n">
        <v>3269</v>
      </c>
      <c r="I28" s="355" t="n">
        <v>2633</v>
      </c>
      <c r="J28" s="356" t="n">
        <v>2743</v>
      </c>
    </row>
    <row r="29" s="340" customFormat="true" ht="11.45" hidden="false" customHeight="true" outlineLevel="0" collapsed="false">
      <c r="A29" s="329"/>
      <c r="B29" s="321" t="s">
        <v>345</v>
      </c>
      <c r="C29" s="352" t="n">
        <v>12.9</v>
      </c>
      <c r="D29" s="353" t="n">
        <v>10981</v>
      </c>
      <c r="E29" s="353" t="n">
        <v>8362</v>
      </c>
      <c r="F29" s="354" t="n">
        <v>10090</v>
      </c>
      <c r="G29" s="354" t="n">
        <v>3721</v>
      </c>
      <c r="H29" s="355" t="n">
        <v>3272</v>
      </c>
      <c r="I29" s="355" t="n">
        <v>2531</v>
      </c>
      <c r="J29" s="356" t="n">
        <v>2975</v>
      </c>
    </row>
    <row r="30" s="340" customFormat="true" ht="11.45" hidden="false" customHeight="true" outlineLevel="0" collapsed="false">
      <c r="A30" s="329"/>
      <c r="B30" s="321" t="s">
        <v>346</v>
      </c>
      <c r="C30" s="352" t="n">
        <v>13</v>
      </c>
      <c r="D30" s="353" t="n">
        <v>13157</v>
      </c>
      <c r="E30" s="353" t="n">
        <v>9443</v>
      </c>
      <c r="F30" s="354" t="n">
        <v>12874</v>
      </c>
      <c r="G30" s="354" t="n">
        <v>5573</v>
      </c>
      <c r="H30" s="355" t="n">
        <v>4402</v>
      </c>
      <c r="I30" s="355" t="n">
        <v>3143</v>
      </c>
      <c r="J30" s="356" t="n">
        <v>1911</v>
      </c>
    </row>
    <row r="31" s="340" customFormat="true" ht="11.45" hidden="false" customHeight="true" outlineLevel="0" collapsed="false">
      <c r="A31" s="329"/>
      <c r="B31" s="321" t="s">
        <v>335</v>
      </c>
      <c r="C31" s="352" t="n">
        <v>13</v>
      </c>
      <c r="D31" s="353" t="n">
        <v>13806</v>
      </c>
      <c r="E31" s="353" t="n">
        <v>10542</v>
      </c>
      <c r="F31" s="354" t="n">
        <v>13186</v>
      </c>
      <c r="G31" s="354" t="n">
        <v>5462</v>
      </c>
      <c r="H31" s="355" t="n">
        <v>3578</v>
      </c>
      <c r="I31" s="355" t="n">
        <v>2848</v>
      </c>
      <c r="J31" s="356" t="n">
        <v>1651</v>
      </c>
    </row>
    <row r="32" s="340" customFormat="true" ht="11.45" hidden="false" customHeight="true" outlineLevel="0" collapsed="false">
      <c r="A32" s="329"/>
      <c r="B32" s="321" t="s">
        <v>336</v>
      </c>
      <c r="C32" s="352" t="n">
        <v>13.5</v>
      </c>
      <c r="D32" s="353" t="n">
        <v>14292</v>
      </c>
      <c r="E32" s="353" t="n">
        <v>11600</v>
      </c>
      <c r="F32" s="354" t="n">
        <v>9122</v>
      </c>
      <c r="G32" s="354" t="n">
        <v>4098</v>
      </c>
      <c r="H32" s="355" t="n">
        <v>2376</v>
      </c>
      <c r="I32" s="355" t="n">
        <v>1959</v>
      </c>
      <c r="J32" s="356" t="n">
        <v>1295</v>
      </c>
    </row>
    <row r="33" s="340" customFormat="true" ht="11.45" hidden="false" customHeight="true" outlineLevel="0" collapsed="false">
      <c r="A33" s="329"/>
      <c r="B33" s="321" t="s">
        <v>337</v>
      </c>
      <c r="C33" s="352" t="n">
        <v>14.1</v>
      </c>
      <c r="D33" s="353" t="n">
        <v>13927</v>
      </c>
      <c r="E33" s="353" t="n">
        <v>12080</v>
      </c>
      <c r="F33" s="354" t="n">
        <v>8565</v>
      </c>
      <c r="G33" s="354" t="n">
        <v>4578</v>
      </c>
      <c r="H33" s="355" t="n">
        <v>1903</v>
      </c>
      <c r="I33" s="355" t="n">
        <v>1545</v>
      </c>
      <c r="J33" s="356" t="n">
        <v>938</v>
      </c>
    </row>
    <row r="34" s="340" customFormat="true" ht="11.45" hidden="false" customHeight="true" outlineLevel="0" collapsed="false">
      <c r="A34" s="329"/>
      <c r="B34" s="331" t="s">
        <v>269</v>
      </c>
      <c r="C34" s="352" t="s">
        <v>163</v>
      </c>
      <c r="D34" s="357" t="n">
        <v>102.919006798699</v>
      </c>
      <c r="E34" s="357" t="n">
        <v>104.453091223519</v>
      </c>
      <c r="F34" s="358" t="n">
        <v>95.3786191536748</v>
      </c>
      <c r="G34" s="358" t="n">
        <v>115.372983870968</v>
      </c>
      <c r="H34" s="359" t="n">
        <v>133.356692361598</v>
      </c>
      <c r="I34" s="359" t="n">
        <v>146.445497630332</v>
      </c>
      <c r="J34" s="360" t="n">
        <v>162.003454231434</v>
      </c>
    </row>
    <row r="35" s="340" customFormat="true" ht="11.45" hidden="false" customHeight="true" outlineLevel="0" collapsed="false">
      <c r="A35" s="329"/>
      <c r="B35" s="361" t="s">
        <v>347</v>
      </c>
      <c r="C35" s="352" t="s">
        <v>163</v>
      </c>
      <c r="D35" s="357" t="n">
        <v>97.4461237055696</v>
      </c>
      <c r="E35" s="357" t="n">
        <v>104.137931034483</v>
      </c>
      <c r="F35" s="358" t="n">
        <v>93.8938829204122</v>
      </c>
      <c r="G35" s="358" t="n">
        <v>111.713030746706</v>
      </c>
      <c r="H35" s="359" t="n">
        <v>80.0925925925926</v>
      </c>
      <c r="I35" s="359" t="n">
        <v>78.8667687595712</v>
      </c>
      <c r="J35" s="360" t="n">
        <v>72.4324324324324</v>
      </c>
    </row>
    <row r="36" s="326" customFormat="true" ht="11.45" hidden="false" customHeight="true" outlineLevel="0" collapsed="false">
      <c r="A36" s="362"/>
      <c r="B36" s="336"/>
      <c r="C36" s="342"/>
      <c r="D36" s="363"/>
      <c r="E36" s="363"/>
      <c r="F36" s="364"/>
      <c r="G36" s="364"/>
      <c r="H36" s="365"/>
      <c r="I36" s="365"/>
      <c r="J36" s="365"/>
    </row>
    <row r="37" s="308" customFormat="true" ht="11.45" hidden="false" customHeight="true" outlineLevel="0" collapsed="false">
      <c r="A37" s="343" t="s">
        <v>417</v>
      </c>
      <c r="B37" s="343"/>
      <c r="C37" s="343"/>
      <c r="D37" s="343"/>
      <c r="E37" s="343"/>
      <c r="F37" s="343"/>
      <c r="G37" s="343"/>
      <c r="H37" s="366"/>
      <c r="I37" s="366"/>
      <c r="J37" s="366"/>
    </row>
    <row r="38" s="308" customFormat="true" ht="11.45" hidden="false" customHeight="true" outlineLevel="0" collapsed="false">
      <c r="A38" s="343" t="s">
        <v>418</v>
      </c>
      <c r="B38" s="343"/>
      <c r="C38" s="343"/>
      <c r="D38" s="343"/>
      <c r="E38" s="343"/>
      <c r="F38" s="343"/>
      <c r="G38" s="343"/>
      <c r="H38" s="302"/>
      <c r="I38" s="302"/>
      <c r="J38" s="302"/>
    </row>
    <row r="39" customFormat="false" ht="12.75" hidden="false" customHeight="false" outlineLevel="0" collapsed="false">
      <c r="A39" s="367"/>
      <c r="B39" s="344"/>
    </row>
  </sheetData>
  <mergeCells count="15">
    <mergeCell ref="H1:J1"/>
    <mergeCell ref="H2:J2"/>
    <mergeCell ref="A4:B4"/>
    <mergeCell ref="A5:B17"/>
    <mergeCell ref="C5:C17"/>
    <mergeCell ref="D5:D17"/>
    <mergeCell ref="F5:F17"/>
    <mergeCell ref="H5:J7"/>
    <mergeCell ref="E8:E17"/>
    <mergeCell ref="G8:G17"/>
    <mergeCell ref="H8:H17"/>
    <mergeCell ref="J8:J17"/>
    <mergeCell ref="I9:I17"/>
    <mergeCell ref="A37:G37"/>
    <mergeCell ref="A38:G38"/>
  </mergeCells>
  <hyperlinks>
    <hyperlink ref="H1" location="'Spis tablic     List of tables'!A16" display="Powrót do spisu tablic"/>
    <hyperlink ref="H2" location="'Spis tablic     List of tables'!A16"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selection pane="topLeft" activeCell="D26" activeCellId="0" sqref="D26"/>
    </sheetView>
  </sheetViews>
  <sheetFormatPr defaultColWidth="9.1328125" defaultRowHeight="12.75" zeroHeight="false" outlineLevelRow="0" outlineLevelCol="0"/>
  <cols>
    <col collapsed="false" customWidth="true" hidden="false" outlineLevel="0" max="1" min="1" style="17" width="10.42"/>
    <col collapsed="false" customWidth="true" hidden="false" outlineLevel="0" max="2" min="2" style="17" width="15.56"/>
    <col collapsed="false" customWidth="true" hidden="false" outlineLevel="0" max="9" min="3" style="17" width="14.42"/>
    <col collapsed="false" customWidth="false" hidden="false" outlineLevel="0" max="257" min="10" style="17" width="9.13"/>
  </cols>
  <sheetData>
    <row r="1" customFormat="false" ht="15.75" hidden="false" customHeight="true" outlineLevel="0" collapsed="false">
      <c r="A1" s="25" t="s">
        <v>430</v>
      </c>
      <c r="B1" s="25"/>
      <c r="C1" s="25"/>
      <c r="D1" s="25"/>
      <c r="E1" s="25"/>
      <c r="F1" s="25"/>
      <c r="G1" s="25"/>
      <c r="H1" s="25"/>
      <c r="I1" s="86" t="s">
        <v>145</v>
      </c>
    </row>
    <row r="2" customFormat="false" ht="12.75" hidden="false" customHeight="true" outlineLevel="0" collapsed="false">
      <c r="A2" s="25" t="s">
        <v>431</v>
      </c>
      <c r="B2" s="25"/>
      <c r="C2" s="25"/>
      <c r="D2" s="368"/>
      <c r="E2" s="368"/>
      <c r="F2" s="368"/>
      <c r="G2" s="368"/>
      <c r="I2" s="112" t="s">
        <v>147</v>
      </c>
    </row>
    <row r="3" s="369" customFormat="true" ht="14.25" hidden="false" customHeight="true" outlineLevel="0" collapsed="false">
      <c r="A3" s="111" t="s">
        <v>432</v>
      </c>
      <c r="B3" s="111"/>
      <c r="C3" s="111"/>
      <c r="D3" s="111"/>
      <c r="E3" s="111"/>
      <c r="F3" s="111"/>
      <c r="G3" s="111"/>
      <c r="H3" s="111"/>
    </row>
    <row r="4" customFormat="false" ht="12.75" hidden="false" customHeight="true" outlineLevel="0" collapsed="false">
      <c r="A4" s="111" t="s">
        <v>433</v>
      </c>
      <c r="B4" s="111"/>
      <c r="C4" s="111"/>
      <c r="D4" s="370"/>
      <c r="E4" s="370"/>
      <c r="F4" s="370"/>
      <c r="G4" s="370"/>
      <c r="H4" s="174"/>
      <c r="I4" s="174"/>
    </row>
    <row r="5" customFormat="false" ht="12.75" hidden="false" customHeight="true" outlineLevel="0" collapsed="false">
      <c r="A5" s="95" t="s">
        <v>434</v>
      </c>
      <c r="B5" s="95"/>
      <c r="C5" s="371"/>
      <c r="D5" s="371"/>
      <c r="E5" s="371"/>
      <c r="F5" s="371"/>
      <c r="G5" s="371"/>
      <c r="H5" s="371"/>
      <c r="I5" s="371"/>
    </row>
    <row r="6" customFormat="false" ht="12.75" hidden="false" customHeight="true" outlineLevel="0" collapsed="false">
      <c r="A6" s="95"/>
      <c r="B6" s="95"/>
      <c r="C6" s="371"/>
      <c r="D6" s="371"/>
      <c r="E6" s="371"/>
      <c r="F6" s="371"/>
      <c r="G6" s="371"/>
      <c r="H6" s="371"/>
      <c r="I6" s="371"/>
    </row>
    <row r="7" customFormat="false" ht="12.75" hidden="false" customHeight="true" outlineLevel="0" collapsed="false">
      <c r="A7" s="95"/>
      <c r="B7" s="95"/>
      <c r="C7" s="372" t="s">
        <v>435</v>
      </c>
      <c r="D7" s="32" t="s">
        <v>436</v>
      </c>
      <c r="E7" s="33" t="s">
        <v>437</v>
      </c>
      <c r="F7" s="32" t="s">
        <v>438</v>
      </c>
      <c r="G7" s="33" t="s">
        <v>439</v>
      </c>
      <c r="H7" s="32" t="s">
        <v>440</v>
      </c>
      <c r="I7" s="33" t="s">
        <v>441</v>
      </c>
    </row>
    <row r="8" customFormat="false" ht="12.75" hidden="false" customHeight="true" outlineLevel="0" collapsed="false">
      <c r="A8" s="95"/>
      <c r="B8" s="95"/>
      <c r="C8" s="372"/>
      <c r="D8" s="372"/>
      <c r="E8" s="33"/>
      <c r="F8" s="32"/>
      <c r="G8" s="33"/>
      <c r="H8" s="32"/>
      <c r="I8" s="33"/>
    </row>
    <row r="9" customFormat="false" ht="12.75" hidden="false" customHeight="true" outlineLevel="0" collapsed="false">
      <c r="A9" s="95"/>
      <c r="B9" s="95"/>
      <c r="C9" s="372"/>
      <c r="D9" s="372"/>
      <c r="E9" s="33"/>
      <c r="F9" s="32"/>
      <c r="G9" s="33"/>
      <c r="H9" s="32"/>
      <c r="I9" s="33"/>
    </row>
    <row r="10" customFormat="false" ht="12.75" hidden="false" customHeight="true" outlineLevel="0" collapsed="false">
      <c r="A10" s="95"/>
      <c r="B10" s="95"/>
      <c r="C10" s="372"/>
      <c r="D10" s="372"/>
      <c r="E10" s="33"/>
      <c r="F10" s="32"/>
      <c r="G10" s="33"/>
      <c r="H10" s="32"/>
      <c r="I10" s="33"/>
    </row>
    <row r="11" customFormat="false" ht="12.75" hidden="false" customHeight="true" outlineLevel="0" collapsed="false">
      <c r="A11" s="95"/>
      <c r="B11" s="95"/>
      <c r="C11" s="372"/>
      <c r="D11" s="372"/>
      <c r="E11" s="33"/>
      <c r="F11" s="32"/>
      <c r="G11" s="33"/>
      <c r="H11" s="32"/>
      <c r="I11" s="33"/>
    </row>
    <row r="12" customFormat="false" ht="12.75" hidden="false" customHeight="true" outlineLevel="0" collapsed="false">
      <c r="A12" s="95"/>
      <c r="B12" s="95"/>
      <c r="C12" s="372"/>
      <c r="D12" s="372"/>
      <c r="E12" s="33"/>
      <c r="F12" s="32"/>
      <c r="G12" s="33"/>
      <c r="H12" s="32"/>
      <c r="I12" s="33"/>
    </row>
    <row r="13" customFormat="false" ht="12.75" hidden="false" customHeight="true" outlineLevel="0" collapsed="false">
      <c r="A13" s="95"/>
      <c r="B13" s="95"/>
      <c r="C13" s="372"/>
      <c r="D13" s="372"/>
      <c r="E13" s="33"/>
      <c r="F13" s="32"/>
      <c r="G13" s="33"/>
      <c r="H13" s="32"/>
      <c r="I13" s="33"/>
    </row>
    <row r="14" customFormat="false" ht="12.75" hidden="false" customHeight="true" outlineLevel="0" collapsed="false">
      <c r="A14" s="95"/>
      <c r="B14" s="95"/>
      <c r="C14" s="372"/>
      <c r="D14" s="372"/>
      <c r="E14" s="33"/>
      <c r="F14" s="32"/>
      <c r="G14" s="33"/>
      <c r="H14" s="32"/>
      <c r="I14" s="33"/>
    </row>
    <row r="15" customFormat="false" ht="20.25" hidden="false" customHeight="true" outlineLevel="0" collapsed="false">
      <c r="A15" s="95"/>
      <c r="B15" s="95"/>
      <c r="C15" s="372"/>
      <c r="D15" s="372"/>
      <c r="E15" s="33"/>
      <c r="F15" s="32"/>
      <c r="G15" s="33"/>
      <c r="H15" s="32"/>
      <c r="I15" s="33"/>
    </row>
    <row r="16" s="16" customFormat="true" ht="12.75" hidden="false" customHeight="true" outlineLevel="0" collapsed="false">
      <c r="A16" s="373" t="n">
        <v>2011</v>
      </c>
      <c r="B16" s="374" t="s">
        <v>164</v>
      </c>
      <c r="C16" s="375" t="n">
        <v>104190</v>
      </c>
      <c r="D16" s="375" t="n">
        <v>27051</v>
      </c>
      <c r="E16" s="375" t="n">
        <v>65074</v>
      </c>
      <c r="F16" s="375" t="n">
        <v>20561</v>
      </c>
      <c r="G16" s="375" t="n">
        <v>32213</v>
      </c>
      <c r="H16" s="375" t="n">
        <v>7976</v>
      </c>
      <c r="I16" s="376" t="n">
        <v>4109</v>
      </c>
    </row>
    <row r="17" s="16" customFormat="true" ht="12.75" hidden="false" customHeight="true" outlineLevel="0" collapsed="false">
      <c r="A17" s="373"/>
      <c r="B17" s="374" t="s">
        <v>166</v>
      </c>
      <c r="C17" s="375" t="n">
        <v>107875</v>
      </c>
      <c r="D17" s="375" t="n">
        <v>28083</v>
      </c>
      <c r="E17" s="375" t="n">
        <v>66708</v>
      </c>
      <c r="F17" s="375" t="n">
        <v>21205</v>
      </c>
      <c r="G17" s="375" t="n">
        <v>33253</v>
      </c>
      <c r="H17" s="375" t="n">
        <v>8244</v>
      </c>
      <c r="I17" s="376" t="n">
        <v>4229</v>
      </c>
    </row>
    <row r="18" s="16" customFormat="true" ht="12.75" hidden="false" customHeight="true" outlineLevel="0" collapsed="false">
      <c r="A18" s="373"/>
      <c r="B18" s="374" t="s">
        <v>167</v>
      </c>
      <c r="C18" s="375" t="n">
        <v>111859</v>
      </c>
      <c r="D18" s="375" t="n">
        <v>28908</v>
      </c>
      <c r="E18" s="375" t="n">
        <v>68564</v>
      </c>
      <c r="F18" s="375" t="n">
        <v>21982</v>
      </c>
      <c r="G18" s="375" t="n">
        <v>34196</v>
      </c>
      <c r="H18" s="375" t="n">
        <v>8428</v>
      </c>
      <c r="I18" s="376" t="n">
        <v>4397</v>
      </c>
    </row>
    <row r="19" s="16" customFormat="true" ht="12.75" hidden="false" customHeight="true" outlineLevel="0" collapsed="false">
      <c r="A19" s="377"/>
      <c r="B19" s="378"/>
      <c r="C19" s="379"/>
      <c r="D19" s="380"/>
      <c r="E19" s="380"/>
      <c r="F19" s="381"/>
      <c r="G19" s="380"/>
      <c r="H19" s="380"/>
      <c r="I19" s="382"/>
    </row>
    <row r="20" s="16" customFormat="true" ht="12.75" hidden="false" customHeight="true" outlineLevel="0" collapsed="false">
      <c r="A20" s="377" t="n">
        <v>2012</v>
      </c>
      <c r="B20" s="383" t="s">
        <v>338</v>
      </c>
      <c r="C20" s="384" t="n">
        <v>119439</v>
      </c>
      <c r="D20" s="384" t="n">
        <v>30889</v>
      </c>
      <c r="E20" s="384" t="n">
        <v>71414</v>
      </c>
      <c r="F20" s="384" t="n">
        <v>23309</v>
      </c>
      <c r="G20" s="384" t="n">
        <v>36414</v>
      </c>
      <c r="H20" s="384" t="n">
        <v>8949</v>
      </c>
      <c r="I20" s="385" t="n">
        <v>4605</v>
      </c>
    </row>
    <row r="21" s="16" customFormat="true" ht="12.75" hidden="false" customHeight="true" outlineLevel="0" collapsed="false">
      <c r="A21" s="386"/>
      <c r="B21" s="374" t="s">
        <v>169</v>
      </c>
      <c r="C21" s="375" t="n">
        <v>122231</v>
      </c>
      <c r="D21" s="375" t="n">
        <v>31547</v>
      </c>
      <c r="E21" s="375" t="n">
        <v>72880</v>
      </c>
      <c r="F21" s="375" t="n">
        <v>23716</v>
      </c>
      <c r="G21" s="375" t="n">
        <v>37264</v>
      </c>
      <c r="H21" s="375" t="n">
        <v>9156</v>
      </c>
      <c r="I21" s="376" t="n">
        <v>4621</v>
      </c>
    </row>
    <row r="22" s="351" customFormat="true" ht="12.75" hidden="false" customHeight="true" outlineLevel="0" collapsed="false">
      <c r="A22" s="386"/>
      <c r="B22" s="374" t="s">
        <v>170</v>
      </c>
      <c r="C22" s="375" t="n">
        <v>120246</v>
      </c>
      <c r="D22" s="375" t="n">
        <v>30320</v>
      </c>
      <c r="E22" s="375" t="n">
        <v>72637</v>
      </c>
      <c r="F22" s="375" t="n">
        <v>23588</v>
      </c>
      <c r="G22" s="375" t="n">
        <v>36933</v>
      </c>
      <c r="H22" s="375" t="n">
        <v>9085</v>
      </c>
      <c r="I22" s="376" t="n">
        <v>4619</v>
      </c>
    </row>
    <row r="23" s="351" customFormat="true" ht="12.75" hidden="false" customHeight="true" outlineLevel="0" collapsed="false">
      <c r="A23" s="386"/>
      <c r="B23" s="374" t="s">
        <v>171</v>
      </c>
      <c r="C23" s="375" t="n">
        <v>116284</v>
      </c>
      <c r="D23" s="375" t="n">
        <v>28580</v>
      </c>
      <c r="E23" s="375" t="n">
        <v>71390</v>
      </c>
      <c r="F23" s="375" t="n">
        <v>23158</v>
      </c>
      <c r="G23" s="375" t="n">
        <v>35963</v>
      </c>
      <c r="H23" s="375" t="n">
        <v>8952</v>
      </c>
      <c r="I23" s="376" t="n">
        <v>4582</v>
      </c>
    </row>
    <row r="24" s="16" customFormat="true" ht="12.75" hidden="false" customHeight="true" outlineLevel="0" collapsed="false">
      <c r="A24" s="386"/>
      <c r="B24" s="374" t="s">
        <v>172</v>
      </c>
      <c r="C24" s="375" t="n">
        <v>112538</v>
      </c>
      <c r="D24" s="375" t="n">
        <v>27417</v>
      </c>
      <c r="E24" s="375" t="n">
        <v>69819</v>
      </c>
      <c r="F24" s="375" t="n">
        <v>22628</v>
      </c>
      <c r="G24" s="375" t="n">
        <v>35357</v>
      </c>
      <c r="H24" s="375" t="n">
        <v>8770</v>
      </c>
      <c r="I24" s="376" t="n">
        <v>4504</v>
      </c>
    </row>
    <row r="25" s="16" customFormat="true" ht="12.75" hidden="false" customHeight="true" outlineLevel="0" collapsed="false">
      <c r="A25" s="386"/>
      <c r="B25" s="374" t="s">
        <v>173</v>
      </c>
      <c r="C25" s="375" t="n">
        <v>109434</v>
      </c>
      <c r="D25" s="375" t="n">
        <v>26347</v>
      </c>
      <c r="E25" s="375" t="n">
        <v>68835</v>
      </c>
      <c r="F25" s="375" t="n">
        <v>22258</v>
      </c>
      <c r="G25" s="375" t="n">
        <v>34385</v>
      </c>
      <c r="H25" s="375" t="n">
        <v>8619</v>
      </c>
      <c r="I25" s="376" t="n">
        <v>4446</v>
      </c>
    </row>
    <row r="26" s="16" customFormat="true" ht="12.75" hidden="false" customHeight="true" outlineLevel="0" collapsed="false">
      <c r="A26" s="386"/>
      <c r="B26" s="374" t="s">
        <v>174</v>
      </c>
      <c r="C26" s="375" t="n">
        <v>108246</v>
      </c>
      <c r="D26" s="375" t="n">
        <v>26014</v>
      </c>
      <c r="E26" s="375" t="n">
        <v>68336</v>
      </c>
      <c r="F26" s="375" t="n">
        <v>21957</v>
      </c>
      <c r="G26" s="375" t="n">
        <v>33649</v>
      </c>
      <c r="H26" s="375" t="n">
        <v>8660</v>
      </c>
      <c r="I26" s="376" t="n">
        <v>4397</v>
      </c>
    </row>
    <row r="27" s="16" customFormat="true" ht="12.75" hidden="false" customHeight="true" outlineLevel="0" collapsed="false">
      <c r="A27" s="386"/>
      <c r="B27" s="374" t="s">
        <v>175</v>
      </c>
      <c r="C27" s="375" t="n">
        <v>109104</v>
      </c>
      <c r="D27" s="375" t="n">
        <v>26401</v>
      </c>
      <c r="E27" s="375" t="n">
        <v>68890</v>
      </c>
      <c r="F27" s="375" t="n">
        <v>21908</v>
      </c>
      <c r="G27" s="375" t="n">
        <v>33682</v>
      </c>
      <c r="H27" s="375" t="n">
        <v>8804</v>
      </c>
      <c r="I27" s="376" t="n">
        <v>4474</v>
      </c>
    </row>
    <row r="28" s="16" customFormat="true" ht="12.75" hidden="false" customHeight="true" outlineLevel="0" collapsed="false">
      <c r="A28" s="386"/>
      <c r="B28" s="374" t="s">
        <v>176</v>
      </c>
      <c r="C28" s="375" t="n">
        <v>109717</v>
      </c>
      <c r="D28" s="375" t="n">
        <v>27169</v>
      </c>
      <c r="E28" s="375" t="n">
        <v>69259</v>
      </c>
      <c r="F28" s="375" t="n">
        <v>21769</v>
      </c>
      <c r="G28" s="375" t="n">
        <v>33736</v>
      </c>
      <c r="H28" s="375" t="n">
        <v>8902</v>
      </c>
      <c r="I28" s="376" t="n">
        <v>4427</v>
      </c>
    </row>
    <row r="29" s="16" customFormat="true" ht="12.75" hidden="false" customHeight="true" outlineLevel="0" collapsed="false">
      <c r="A29" s="386"/>
      <c r="B29" s="374" t="s">
        <v>164</v>
      </c>
      <c r="C29" s="375" t="n">
        <v>110250</v>
      </c>
      <c r="D29" s="375" t="n">
        <v>27385</v>
      </c>
      <c r="E29" s="375" t="n">
        <v>69537</v>
      </c>
      <c r="F29" s="375" t="n">
        <v>21904</v>
      </c>
      <c r="G29" s="375" t="n">
        <v>33749</v>
      </c>
      <c r="H29" s="375" t="n">
        <v>8897</v>
      </c>
      <c r="I29" s="376" t="n">
        <v>4444</v>
      </c>
    </row>
    <row r="30" s="16" customFormat="true" ht="12.75" hidden="false" customHeight="true" outlineLevel="0" collapsed="false">
      <c r="A30" s="386"/>
      <c r="B30" s="374" t="s">
        <v>166</v>
      </c>
      <c r="C30" s="375" t="n">
        <v>114931</v>
      </c>
      <c r="D30" s="375" t="n">
        <v>28450</v>
      </c>
      <c r="E30" s="375" t="n">
        <v>71753</v>
      </c>
      <c r="F30" s="375" t="n">
        <v>22956</v>
      </c>
      <c r="G30" s="375" t="n">
        <v>34912</v>
      </c>
      <c r="H30" s="375" t="n">
        <v>9154</v>
      </c>
      <c r="I30" s="376" t="n">
        <v>4568</v>
      </c>
    </row>
    <row r="31" s="16" customFormat="true" ht="12.75" hidden="false" customHeight="true" outlineLevel="0" collapsed="false">
      <c r="A31" s="386"/>
      <c r="B31" s="374" t="s">
        <v>167</v>
      </c>
      <c r="C31" s="375" t="n">
        <v>119739</v>
      </c>
      <c r="D31" s="375" t="n">
        <v>29310</v>
      </c>
      <c r="E31" s="375" t="n">
        <v>74064</v>
      </c>
      <c r="F31" s="375" t="n">
        <v>23988</v>
      </c>
      <c r="G31" s="375" t="n">
        <v>36078</v>
      </c>
      <c r="H31" s="375" t="n">
        <v>9397</v>
      </c>
      <c r="I31" s="376" t="n">
        <v>4691</v>
      </c>
    </row>
    <row r="32" s="38" customFormat="true" ht="12" hidden="false" customHeight="true" outlineLevel="0" collapsed="false">
      <c r="A32" s="387"/>
      <c r="B32" s="71" t="s">
        <v>267</v>
      </c>
      <c r="C32" s="71" t="n">
        <v>107.044582912417</v>
      </c>
      <c r="D32" s="71" t="n">
        <v>101.390618513906</v>
      </c>
      <c r="E32" s="71" t="n">
        <v>108.021702351088</v>
      </c>
      <c r="F32" s="71" t="n">
        <v>109.125648257665</v>
      </c>
      <c r="G32" s="71" t="n">
        <v>105.503567668733</v>
      </c>
      <c r="H32" s="71" t="n">
        <v>111.497389653536</v>
      </c>
      <c r="I32" s="73" t="n">
        <v>106.686377075279</v>
      </c>
    </row>
    <row r="33" s="38" customFormat="true" ht="12.75" hidden="false" customHeight="true" outlineLevel="0" collapsed="false">
      <c r="A33" s="387"/>
      <c r="B33" s="71" t="s">
        <v>315</v>
      </c>
      <c r="C33" s="71" t="n">
        <v>104.183379592973</v>
      </c>
      <c r="D33" s="71" t="n">
        <v>103.022847100176</v>
      </c>
      <c r="E33" s="71" t="n">
        <v>103.220771256951</v>
      </c>
      <c r="F33" s="71" t="n">
        <v>104.495556717198</v>
      </c>
      <c r="G33" s="71" t="n">
        <v>103.339825847846</v>
      </c>
      <c r="H33" s="71" t="n">
        <v>102.654577233996</v>
      </c>
      <c r="I33" s="73" t="n">
        <v>102.692644483363</v>
      </c>
    </row>
    <row r="34" customFormat="false" ht="12.75" hidden="false" customHeight="true" outlineLevel="0" collapsed="false">
      <c r="A34" s="388" t="s">
        <v>442</v>
      </c>
      <c r="B34" s="388"/>
      <c r="C34" s="388"/>
      <c r="D34" s="388"/>
      <c r="E34" s="388"/>
      <c r="F34" s="388"/>
      <c r="G34" s="388"/>
      <c r="H34" s="388"/>
      <c r="I34" s="388"/>
    </row>
    <row r="35" customFormat="false" ht="12.75" hidden="false" customHeight="true" outlineLevel="0" collapsed="false">
      <c r="A35" s="388" t="s">
        <v>443</v>
      </c>
      <c r="B35" s="388"/>
      <c r="C35" s="388"/>
      <c r="D35" s="388"/>
      <c r="E35" s="388"/>
      <c r="F35" s="388"/>
      <c r="G35" s="388"/>
      <c r="H35" s="388"/>
      <c r="I35" s="388"/>
    </row>
  </sheetData>
  <mergeCells count="15">
    <mergeCell ref="A1:H1"/>
    <mergeCell ref="A2:C2"/>
    <mergeCell ref="A3:H3"/>
    <mergeCell ref="A4:C4"/>
    <mergeCell ref="A5:B15"/>
    <mergeCell ref="C5:I6"/>
    <mergeCell ref="C7:C15"/>
    <mergeCell ref="D7:D15"/>
    <mergeCell ref="E7:E15"/>
    <mergeCell ref="F7:F15"/>
    <mergeCell ref="G7:G15"/>
    <mergeCell ref="H7:H15"/>
    <mergeCell ref="I7:I15"/>
    <mergeCell ref="A34:I34"/>
    <mergeCell ref="A35:I35"/>
  </mergeCells>
  <hyperlinks>
    <hyperlink ref="I1" location="'Spis tablic     List of tables'!A17" display="Powrót do spisu tablic"/>
    <hyperlink ref="I2" location="'Spis tablic     List of tables'!A17"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5234375" defaultRowHeight="12.75" zeroHeight="false" outlineLevelRow="0" outlineLevelCol="0"/>
  <cols>
    <col collapsed="false" customWidth="true" hidden="false" outlineLevel="0" max="1" min="1" style="0" width="8.13"/>
    <col collapsed="false" customWidth="true" hidden="false" outlineLevel="0" max="2" min="2" style="0" width="14.42"/>
    <col collapsed="false" customWidth="true" hidden="false" outlineLevel="0" max="3" min="3" style="16" width="10.7"/>
    <col collapsed="false" customWidth="true" hidden="false" outlineLevel="0" max="4" min="4" style="0" width="10.42"/>
    <col collapsed="false" customWidth="true" hidden="false" outlineLevel="0" max="10" min="5" style="0" width="10.7"/>
    <col collapsed="false" customWidth="true" hidden="false" outlineLevel="0" max="13" min="11" style="17" width="10.7"/>
    <col collapsed="false" customWidth="true" hidden="false" outlineLevel="0" max="27" min="14" style="17" width="9.85"/>
  </cols>
  <sheetData>
    <row r="1" customFormat="false" ht="15" hidden="false" customHeight="true" outlineLevel="0" collapsed="false">
      <c r="A1" s="18" t="s">
        <v>144</v>
      </c>
      <c r="B1" s="18"/>
      <c r="C1" s="18"/>
      <c r="D1" s="18"/>
      <c r="E1" s="18"/>
      <c r="F1" s="18"/>
      <c r="G1" s="19"/>
      <c r="H1" s="19"/>
      <c r="I1" s="19"/>
      <c r="J1" s="19"/>
      <c r="L1" s="20" t="s">
        <v>145</v>
      </c>
      <c r="M1" s="20"/>
    </row>
    <row r="2" customFormat="false" ht="15" hidden="false" customHeight="true" outlineLevel="0" collapsed="false">
      <c r="A2" s="21" t="s">
        <v>146</v>
      </c>
      <c r="B2" s="21"/>
      <c r="C2" s="21"/>
      <c r="D2" s="21"/>
      <c r="E2" s="21"/>
      <c r="F2" s="21"/>
      <c r="G2" s="22"/>
      <c r="H2" s="22"/>
      <c r="I2" s="22"/>
      <c r="J2" s="22"/>
      <c r="L2" s="23" t="s">
        <v>147</v>
      </c>
      <c r="M2" s="23"/>
      <c r="P2" s="24"/>
      <c r="Q2" s="24"/>
      <c r="R2" s="24"/>
      <c r="S2" s="24"/>
      <c r="T2" s="24"/>
    </row>
    <row r="3" customFormat="false" ht="12.75" hidden="false" customHeight="true" outlineLevel="0" collapsed="false">
      <c r="A3" s="25" t="s">
        <v>148</v>
      </c>
      <c r="B3" s="25"/>
      <c r="C3" s="25"/>
      <c r="D3" s="25"/>
      <c r="E3" s="25"/>
      <c r="F3" s="25"/>
      <c r="G3" s="26"/>
      <c r="H3" s="17"/>
      <c r="I3" s="17"/>
      <c r="J3" s="26"/>
      <c r="K3" s="27"/>
      <c r="L3" s="27"/>
      <c r="M3" s="27"/>
      <c r="N3" s="27"/>
      <c r="O3" s="27"/>
      <c r="P3" s="27"/>
      <c r="Q3" s="27"/>
      <c r="R3" s="27"/>
      <c r="S3" s="27"/>
      <c r="T3" s="27"/>
    </row>
    <row r="4" customFormat="false" ht="12.75" hidden="false" customHeight="true" outlineLevel="0" collapsed="false">
      <c r="A4" s="28" t="s">
        <v>149</v>
      </c>
      <c r="B4" s="28"/>
      <c r="C4" s="28"/>
      <c r="D4" s="28"/>
      <c r="E4" s="28"/>
      <c r="F4" s="28"/>
      <c r="G4" s="29"/>
      <c r="H4" s="17"/>
      <c r="I4" s="17"/>
      <c r="J4" s="29"/>
      <c r="K4" s="27"/>
      <c r="L4" s="27"/>
      <c r="M4" s="27"/>
      <c r="N4" s="27"/>
      <c r="O4" s="27"/>
      <c r="P4" s="27"/>
      <c r="Q4" s="27"/>
      <c r="R4" s="27"/>
      <c r="S4" s="27"/>
      <c r="T4" s="27"/>
    </row>
    <row r="5" customFormat="false" ht="12" hidden="false" customHeight="true" outlineLevel="0" collapsed="false">
      <c r="A5" s="30" t="s">
        <v>150</v>
      </c>
      <c r="B5" s="30"/>
      <c r="C5" s="31" t="s">
        <v>151</v>
      </c>
      <c r="D5" s="32" t="s">
        <v>152</v>
      </c>
      <c r="E5" s="32" t="s">
        <v>153</v>
      </c>
      <c r="F5" s="32"/>
      <c r="G5" s="32"/>
      <c r="H5" s="30" t="s">
        <v>154</v>
      </c>
      <c r="I5" s="32" t="s">
        <v>155</v>
      </c>
      <c r="J5" s="33" t="s">
        <v>156</v>
      </c>
      <c r="K5" s="33" t="s">
        <v>157</v>
      </c>
      <c r="L5" s="33"/>
      <c r="M5" s="33"/>
    </row>
    <row r="6" customFormat="false" ht="12" hidden="false" customHeight="true" outlineLevel="0" collapsed="false">
      <c r="A6" s="30"/>
      <c r="B6" s="30"/>
      <c r="C6" s="31"/>
      <c r="D6" s="32"/>
      <c r="E6" s="32"/>
      <c r="F6" s="32"/>
      <c r="G6" s="32"/>
      <c r="H6" s="30"/>
      <c r="I6" s="32"/>
      <c r="J6" s="33"/>
      <c r="K6" s="33"/>
      <c r="L6" s="33"/>
      <c r="M6" s="33"/>
    </row>
    <row r="7" customFormat="false" ht="12" hidden="false" customHeight="true" outlineLevel="0" collapsed="false">
      <c r="A7" s="30"/>
      <c r="B7" s="30"/>
      <c r="C7" s="31"/>
      <c r="D7" s="32"/>
      <c r="E7" s="32"/>
      <c r="F7" s="32"/>
      <c r="G7" s="32"/>
      <c r="H7" s="30"/>
      <c r="I7" s="32"/>
      <c r="J7" s="33"/>
      <c r="K7" s="33"/>
      <c r="L7" s="33"/>
      <c r="M7" s="33"/>
    </row>
    <row r="8" customFormat="false" ht="12" hidden="false" customHeight="true" outlineLevel="0" collapsed="false">
      <c r="A8" s="30"/>
      <c r="B8" s="30"/>
      <c r="C8" s="31"/>
      <c r="D8" s="32"/>
      <c r="E8" s="32"/>
      <c r="F8" s="32"/>
      <c r="G8" s="32"/>
      <c r="H8" s="30"/>
      <c r="I8" s="32"/>
      <c r="J8" s="33"/>
      <c r="K8" s="33"/>
      <c r="L8" s="33"/>
      <c r="M8" s="33"/>
    </row>
    <row r="9" customFormat="false" ht="12" hidden="false" customHeight="true" outlineLevel="0" collapsed="false">
      <c r="A9" s="30"/>
      <c r="B9" s="30"/>
      <c r="C9" s="31"/>
      <c r="D9" s="32"/>
      <c r="E9" s="32"/>
      <c r="F9" s="32"/>
      <c r="G9" s="32"/>
      <c r="H9" s="30"/>
      <c r="I9" s="32"/>
      <c r="J9" s="33"/>
      <c r="K9" s="33"/>
      <c r="L9" s="33"/>
      <c r="M9" s="33"/>
    </row>
    <row r="10" customFormat="false" ht="12" hidden="false" customHeight="true" outlineLevel="0" collapsed="false">
      <c r="A10" s="30"/>
      <c r="B10" s="30"/>
      <c r="C10" s="31"/>
      <c r="D10" s="32"/>
      <c r="E10" s="32"/>
      <c r="F10" s="32"/>
      <c r="G10" s="32"/>
      <c r="H10" s="30"/>
      <c r="I10" s="32"/>
      <c r="J10" s="33"/>
      <c r="K10" s="33"/>
      <c r="L10" s="33"/>
      <c r="M10" s="33"/>
    </row>
    <row r="11" customFormat="false" ht="12" hidden="false" customHeight="true" outlineLevel="0" collapsed="false">
      <c r="A11" s="30"/>
      <c r="B11" s="30"/>
      <c r="C11" s="31"/>
      <c r="D11" s="32"/>
      <c r="E11" s="32"/>
      <c r="F11" s="32"/>
      <c r="G11" s="32"/>
      <c r="H11" s="30"/>
      <c r="I11" s="32"/>
      <c r="J11" s="33"/>
      <c r="K11" s="33"/>
      <c r="L11" s="33"/>
      <c r="M11" s="33"/>
    </row>
    <row r="12" customFormat="false" ht="12" hidden="false" customHeight="true" outlineLevel="0" collapsed="false">
      <c r="A12" s="30"/>
      <c r="B12" s="30"/>
      <c r="C12" s="31"/>
      <c r="D12" s="32"/>
      <c r="E12" s="32"/>
      <c r="F12" s="32"/>
      <c r="G12" s="32"/>
      <c r="H12" s="30"/>
      <c r="I12" s="32"/>
      <c r="J12" s="33"/>
      <c r="K12" s="33"/>
      <c r="L12" s="33"/>
      <c r="M12" s="33"/>
    </row>
    <row r="13" customFormat="false" ht="12" hidden="false" customHeight="true" outlineLevel="0" collapsed="false">
      <c r="A13" s="30"/>
      <c r="B13" s="30"/>
      <c r="C13" s="31"/>
      <c r="D13" s="32"/>
      <c r="E13" s="32"/>
      <c r="F13" s="32"/>
      <c r="G13" s="32"/>
      <c r="H13" s="30"/>
      <c r="I13" s="32"/>
      <c r="J13" s="33"/>
      <c r="K13" s="33"/>
      <c r="L13" s="33"/>
      <c r="M13" s="33"/>
    </row>
    <row r="14" customFormat="false" ht="12" hidden="false" customHeight="true" outlineLevel="0" collapsed="false">
      <c r="A14" s="30"/>
      <c r="B14" s="30"/>
      <c r="C14" s="31"/>
      <c r="D14" s="32"/>
      <c r="E14" s="32" t="s">
        <v>158</v>
      </c>
      <c r="F14" s="34" t="s">
        <v>159</v>
      </c>
      <c r="G14" s="34" t="s">
        <v>160</v>
      </c>
      <c r="H14" s="30"/>
      <c r="I14" s="32"/>
      <c r="J14" s="33"/>
      <c r="K14" s="32" t="s">
        <v>158</v>
      </c>
      <c r="L14" s="34" t="s">
        <v>159</v>
      </c>
      <c r="M14" s="35" t="s">
        <v>160</v>
      </c>
    </row>
    <row r="15" customFormat="false" ht="12" hidden="false" customHeight="true" outlineLevel="0" collapsed="false">
      <c r="A15" s="30"/>
      <c r="B15" s="30"/>
      <c r="C15" s="31"/>
      <c r="D15" s="32"/>
      <c r="E15" s="32"/>
      <c r="F15" s="34"/>
      <c r="G15" s="34"/>
      <c r="H15" s="30"/>
      <c r="I15" s="32"/>
      <c r="J15" s="33"/>
      <c r="K15" s="32"/>
      <c r="L15" s="34"/>
      <c r="M15" s="35"/>
    </row>
    <row r="16" customFormat="false" ht="12" hidden="false" customHeight="true" outlineLevel="0" collapsed="false">
      <c r="A16" s="30"/>
      <c r="B16" s="30"/>
      <c r="C16" s="31"/>
      <c r="D16" s="32"/>
      <c r="E16" s="32"/>
      <c r="F16" s="34"/>
      <c r="G16" s="34"/>
      <c r="H16" s="30"/>
      <c r="I16" s="32"/>
      <c r="J16" s="33"/>
      <c r="K16" s="32"/>
      <c r="L16" s="34"/>
      <c r="M16" s="35"/>
    </row>
    <row r="17" s="44" customFormat="true" ht="12.75" hidden="false" customHeight="true" outlineLevel="0" collapsed="false">
      <c r="A17" s="36" t="n">
        <v>2011</v>
      </c>
      <c r="B17" s="37" t="s">
        <v>161</v>
      </c>
      <c r="C17" s="38" t="n">
        <v>2171.857</v>
      </c>
      <c r="D17" s="39" t="n">
        <v>162.1</v>
      </c>
      <c r="E17" s="39" t="n">
        <v>122.4</v>
      </c>
      <c r="F17" s="40" t="n">
        <v>102.3</v>
      </c>
      <c r="G17" s="40" t="n">
        <v>103.9</v>
      </c>
      <c r="H17" s="39" t="s">
        <v>162</v>
      </c>
      <c r="I17" s="41" t="s">
        <v>163</v>
      </c>
      <c r="J17" s="42" t="s">
        <v>163</v>
      </c>
      <c r="K17" s="39" t="n">
        <v>182.313</v>
      </c>
      <c r="L17" s="40" t="n">
        <v>106.2</v>
      </c>
      <c r="M17" s="43" t="s">
        <v>163</v>
      </c>
    </row>
    <row r="18" s="44" customFormat="true" ht="12.75" hidden="false" customHeight="true" outlineLevel="0" collapsed="false">
      <c r="A18" s="36" t="n">
        <v>2012</v>
      </c>
      <c r="B18" s="37" t="s">
        <v>161</v>
      </c>
      <c r="C18" s="38"/>
      <c r="D18" s="39" t="n">
        <v>164.4</v>
      </c>
      <c r="E18" s="39" t="n">
        <v>131.1</v>
      </c>
      <c r="F18" s="40" t="n">
        <v>107.1</v>
      </c>
      <c r="G18" s="40" t="n">
        <v>104.3</v>
      </c>
      <c r="H18" s="45" t="n">
        <v>14.1</v>
      </c>
      <c r="I18" s="41" t="s">
        <v>163</v>
      </c>
      <c r="J18" s="42" t="s">
        <v>163</v>
      </c>
      <c r="K18" s="39" t="n">
        <v>181.9</v>
      </c>
      <c r="L18" s="40" t="n">
        <v>99.8</v>
      </c>
      <c r="M18" s="43" t="s">
        <v>163</v>
      </c>
    </row>
    <row r="19" s="44" customFormat="true" ht="12.75" hidden="false" customHeight="true" outlineLevel="0" collapsed="false">
      <c r="A19" s="46"/>
      <c r="B19" s="47"/>
      <c r="C19" s="38"/>
      <c r="D19" s="48"/>
      <c r="E19" s="48"/>
      <c r="F19" s="49"/>
      <c r="G19" s="49"/>
      <c r="H19" s="48"/>
      <c r="I19" s="50"/>
      <c r="J19" s="47"/>
      <c r="K19" s="48"/>
      <c r="L19" s="49"/>
      <c r="M19" s="51"/>
    </row>
    <row r="20" s="44" customFormat="true" ht="12.75" hidden="false" customHeight="true" outlineLevel="0" collapsed="false">
      <c r="A20" s="52" t="n">
        <v>2011</v>
      </c>
      <c r="B20" s="37" t="s">
        <v>164</v>
      </c>
      <c r="C20" s="53" t="s">
        <v>165</v>
      </c>
      <c r="D20" s="39" t="n">
        <v>162.8</v>
      </c>
      <c r="E20" s="39" t="n">
        <v>113.674</v>
      </c>
      <c r="F20" s="40" t="n">
        <v>104.650991511848</v>
      </c>
      <c r="G20" s="40" t="n">
        <v>100.229248593648</v>
      </c>
      <c r="H20" s="39" t="n">
        <v>12.4</v>
      </c>
      <c r="I20" s="41" t="n">
        <v>1932</v>
      </c>
      <c r="J20" s="54" t="n">
        <v>92.7194127243067</v>
      </c>
      <c r="K20" s="39" t="n">
        <v>182.018</v>
      </c>
      <c r="L20" s="40" t="n">
        <v>101.741735698874</v>
      </c>
      <c r="M20" s="55" t="n">
        <v>100.235695798227</v>
      </c>
    </row>
    <row r="21" s="44" customFormat="true" ht="12.75" hidden="false" customHeight="true" outlineLevel="0" collapsed="false">
      <c r="A21" s="52"/>
      <c r="B21" s="37" t="s">
        <v>166</v>
      </c>
      <c r="C21" s="53" t="s">
        <v>165</v>
      </c>
      <c r="D21" s="39" t="n">
        <v>162.5</v>
      </c>
      <c r="E21" s="39" t="n">
        <v>117.889</v>
      </c>
      <c r="F21" s="40" t="n">
        <v>104.632111475992</v>
      </c>
      <c r="G21" s="40" t="n">
        <v>103.7079719197</v>
      </c>
      <c r="H21" s="39" t="n">
        <v>12.8</v>
      </c>
      <c r="I21" s="41" t="n">
        <v>1617</v>
      </c>
      <c r="J21" s="54" t="n">
        <v>116.953373015873</v>
      </c>
      <c r="K21" s="39" t="n">
        <v>181.793</v>
      </c>
      <c r="L21" s="40" t="n">
        <v>101.817438447924</v>
      </c>
      <c r="M21" s="55" t="n">
        <v>99.8763858519487</v>
      </c>
    </row>
    <row r="22" s="44" customFormat="true" ht="12.75" hidden="false" customHeight="true" outlineLevel="0" collapsed="false">
      <c r="A22" s="52"/>
      <c r="B22" s="37" t="s">
        <v>167</v>
      </c>
      <c r="C22" s="53" t="n">
        <v>2171.857</v>
      </c>
      <c r="D22" s="39" t="n">
        <v>162.1</v>
      </c>
      <c r="E22" s="39" t="n">
        <v>122.441</v>
      </c>
      <c r="F22" s="40" t="n">
        <v>102.282201004102</v>
      </c>
      <c r="G22" s="40" t="n">
        <v>103.861259320208</v>
      </c>
      <c r="H22" s="39" t="n">
        <v>13.2</v>
      </c>
      <c r="I22" s="41" t="n">
        <v>1427</v>
      </c>
      <c r="J22" s="54" t="n">
        <v>211.469775474957</v>
      </c>
      <c r="K22" s="39" t="n">
        <v>180.41</v>
      </c>
      <c r="L22" s="40" t="n">
        <v>101.207806706048</v>
      </c>
      <c r="M22" s="55" t="n">
        <v>99.239244635382</v>
      </c>
    </row>
    <row r="23" s="44" customFormat="true" ht="12.75" hidden="false" customHeight="true" outlineLevel="0" collapsed="false">
      <c r="A23" s="52"/>
      <c r="B23" s="47"/>
      <c r="C23" s="53"/>
      <c r="D23" s="48"/>
      <c r="E23" s="48"/>
      <c r="F23" s="49"/>
      <c r="G23" s="49"/>
      <c r="H23" s="48"/>
      <c r="I23" s="50"/>
      <c r="J23" s="47"/>
      <c r="K23" s="48"/>
      <c r="L23" s="49"/>
      <c r="M23" s="51"/>
    </row>
    <row r="24" s="44" customFormat="true" ht="12.75" hidden="false" customHeight="true" outlineLevel="0" collapsed="false">
      <c r="A24" s="36" t="n">
        <v>2012</v>
      </c>
      <c r="B24" s="37" t="s">
        <v>168</v>
      </c>
      <c r="C24" s="53" t="s">
        <v>165</v>
      </c>
      <c r="D24" s="39" t="n">
        <v>161.248</v>
      </c>
      <c r="E24" s="39" t="n">
        <v>131.095</v>
      </c>
      <c r="F24" s="40" t="n">
        <v>101.499713529166</v>
      </c>
      <c r="G24" s="40" t="n">
        <v>107.067893924421</v>
      </c>
      <c r="H24" s="39" t="n">
        <v>14</v>
      </c>
      <c r="I24" s="41" t="n">
        <v>1835</v>
      </c>
      <c r="J24" s="54" t="n">
        <v>130.442786069652</v>
      </c>
      <c r="K24" s="39" t="n">
        <v>181.807</v>
      </c>
      <c r="L24" s="40" t="n">
        <v>100.419780498986</v>
      </c>
      <c r="M24" s="55" t="n">
        <v>100.774347319993</v>
      </c>
    </row>
    <row r="25" s="44" customFormat="true" ht="12.75" hidden="false" customHeight="true" outlineLevel="0" collapsed="false">
      <c r="A25" s="46"/>
      <c r="B25" s="37" t="s">
        <v>169</v>
      </c>
      <c r="C25" s="53" t="s">
        <v>165</v>
      </c>
      <c r="D25" s="39" t="n">
        <v>161.394</v>
      </c>
      <c r="E25" s="39" t="n">
        <v>134.221</v>
      </c>
      <c r="F25" s="40" t="n">
        <v>101.305749069748</v>
      </c>
      <c r="G25" s="40" t="n">
        <v>102.384530302452</v>
      </c>
      <c r="H25" s="39" t="n">
        <v>14.3</v>
      </c>
      <c r="I25" s="41" t="n">
        <v>2434</v>
      </c>
      <c r="J25" s="54" t="n">
        <v>104.614964925955</v>
      </c>
      <c r="K25" s="39" t="n">
        <v>181.379</v>
      </c>
      <c r="L25" s="40" t="n">
        <v>100.743723616974</v>
      </c>
      <c r="M25" s="55" t="n">
        <v>99.7645855220096</v>
      </c>
    </row>
    <row r="26" s="44" customFormat="true" ht="12.75" hidden="false" customHeight="true" outlineLevel="0" collapsed="false">
      <c r="A26" s="46"/>
      <c r="B26" s="37" t="s">
        <v>170</v>
      </c>
      <c r="C26" s="53" t="n">
        <v>2169.952</v>
      </c>
      <c r="D26" s="39" t="n">
        <v>161.68</v>
      </c>
      <c r="E26" s="39" t="n">
        <v>131.98</v>
      </c>
      <c r="F26" s="40" t="n">
        <v>99.9636440754991</v>
      </c>
      <c r="G26" s="40" t="n">
        <v>98.3303655910774</v>
      </c>
      <c r="H26" s="39" t="n">
        <v>14.1</v>
      </c>
      <c r="I26" s="41" t="n">
        <v>3926</v>
      </c>
      <c r="J26" s="54" t="n">
        <v>86.0365058670143</v>
      </c>
      <c r="K26" s="39" t="n">
        <v>181.299</v>
      </c>
      <c r="L26" s="40" t="n">
        <v>100.733978597384</v>
      </c>
      <c r="M26" s="55" t="n">
        <v>99.9558934606542</v>
      </c>
    </row>
    <row r="27" s="44" customFormat="true" ht="12.75" hidden="false" customHeight="true" outlineLevel="0" collapsed="false">
      <c r="A27" s="56"/>
      <c r="B27" s="37" t="s">
        <v>171</v>
      </c>
      <c r="C27" s="53" t="s">
        <v>165</v>
      </c>
      <c r="D27" s="39" t="n">
        <v>162.037</v>
      </c>
      <c r="E27" s="39" t="n">
        <v>127.573</v>
      </c>
      <c r="F27" s="40" t="n">
        <v>100.719237024522</v>
      </c>
      <c r="G27" s="40" t="n">
        <v>96.660857705713</v>
      </c>
      <c r="H27" s="39" t="n">
        <v>13.7</v>
      </c>
      <c r="I27" s="41" t="n">
        <v>4171</v>
      </c>
      <c r="J27" s="54" t="n">
        <v>68.3304767005892</v>
      </c>
      <c r="K27" s="39" t="n">
        <v>181.162</v>
      </c>
      <c r="L27" s="40" t="n">
        <v>100.402915177211</v>
      </c>
      <c r="M27" s="55" t="n">
        <v>99.9244342219207</v>
      </c>
    </row>
    <row r="28" s="44" customFormat="true" ht="12.75" hidden="false" customHeight="true" outlineLevel="0" collapsed="false">
      <c r="A28" s="56"/>
      <c r="B28" s="37" t="s">
        <v>172</v>
      </c>
      <c r="C28" s="53" t="s">
        <v>165</v>
      </c>
      <c r="D28" s="39" t="n">
        <v>162.454</v>
      </c>
      <c r="E28" s="39" t="n">
        <v>123.301</v>
      </c>
      <c r="F28" s="40" t="n">
        <v>101.192469306021</v>
      </c>
      <c r="G28" s="40" t="n">
        <v>96.6513290429793</v>
      </c>
      <c r="H28" s="39" t="n">
        <v>13.3</v>
      </c>
      <c r="I28" s="41" t="n">
        <v>3599</v>
      </c>
      <c r="J28" s="54" t="n">
        <v>70.9441887226697</v>
      </c>
      <c r="K28" s="39" t="n">
        <v>181.068</v>
      </c>
      <c r="L28" s="40" t="n">
        <v>100.149891867675</v>
      </c>
      <c r="M28" s="55" t="n">
        <v>99.9481127388746</v>
      </c>
    </row>
    <row r="29" s="44" customFormat="true" ht="12.75" hidden="false" customHeight="true" outlineLevel="0" collapsed="false">
      <c r="A29" s="56"/>
      <c r="B29" s="37" t="s">
        <v>173</v>
      </c>
      <c r="C29" s="53" t="n">
        <v>2168.616</v>
      </c>
      <c r="D29" s="39" t="n">
        <v>162.946</v>
      </c>
      <c r="E29" s="39" t="n">
        <v>119.763</v>
      </c>
      <c r="F29" s="40" t="n">
        <v>103.094656015426</v>
      </c>
      <c r="G29" s="40" t="n">
        <v>97.1305991030081</v>
      </c>
      <c r="H29" s="39" t="n">
        <v>12.9</v>
      </c>
      <c r="I29" s="41" t="n">
        <v>4011</v>
      </c>
      <c r="J29" s="54" t="n">
        <v>48</v>
      </c>
      <c r="K29" s="39" t="n">
        <v>181.09</v>
      </c>
      <c r="L29" s="40" t="n">
        <v>99.6417979432269</v>
      </c>
      <c r="M29" s="55" t="n">
        <v>100.012150131442</v>
      </c>
    </row>
    <row r="30" s="44" customFormat="true" ht="12.75" hidden="false" customHeight="true" outlineLevel="0" collapsed="false">
      <c r="A30" s="56"/>
      <c r="B30" s="37" t="s">
        <v>174</v>
      </c>
      <c r="C30" s="53" t="s">
        <v>165</v>
      </c>
      <c r="D30" s="39" t="n">
        <v>163.475</v>
      </c>
      <c r="E30" s="39" t="n">
        <v>118.799</v>
      </c>
      <c r="F30" s="40" t="n">
        <v>103.762741176162</v>
      </c>
      <c r="G30" s="40" t="n">
        <v>99.1950769436303</v>
      </c>
      <c r="H30" s="39" t="n">
        <v>12.9</v>
      </c>
      <c r="I30" s="41" t="n">
        <v>3269</v>
      </c>
      <c r="J30" s="54" t="n">
        <v>43.309879693766</v>
      </c>
      <c r="K30" s="39" t="n">
        <v>181.677</v>
      </c>
      <c r="L30" s="40" t="n">
        <v>99.8845437002095</v>
      </c>
      <c r="M30" s="55" t="n">
        <v>100.324148213595</v>
      </c>
    </row>
    <row r="31" s="44" customFormat="true" ht="12.75" hidden="false" customHeight="true" outlineLevel="0" collapsed="false">
      <c r="A31" s="46"/>
      <c r="B31" s="37" t="s">
        <v>175</v>
      </c>
      <c r="C31" s="57" t="s">
        <v>165</v>
      </c>
      <c r="D31" s="39" t="n">
        <v>163.913</v>
      </c>
      <c r="E31" s="39" t="n">
        <v>119.69</v>
      </c>
      <c r="F31" s="40" t="n">
        <v>105.439809716778</v>
      </c>
      <c r="G31" s="40" t="n">
        <v>100.750006313184</v>
      </c>
      <c r="H31" s="39" t="n">
        <v>12.9</v>
      </c>
      <c r="I31" s="41" t="n">
        <v>3272</v>
      </c>
      <c r="J31" s="54" t="n">
        <v>40.2319327731092</v>
      </c>
      <c r="K31" s="39" t="n">
        <v>181.279</v>
      </c>
      <c r="L31" s="40" t="n">
        <v>99.6525773592581</v>
      </c>
      <c r="M31" s="55" t="n">
        <v>99.7809298920612</v>
      </c>
    </row>
    <row r="32" s="44" customFormat="true" ht="12.75" hidden="false" customHeight="true" outlineLevel="0" collapsed="false">
      <c r="A32" s="46"/>
      <c r="B32" s="37" t="s">
        <v>176</v>
      </c>
      <c r="C32" s="57" t="n">
        <v>2167.2</v>
      </c>
      <c r="D32" s="39" t="n">
        <v>164.363</v>
      </c>
      <c r="E32" s="39" t="n">
        <v>119.973</v>
      </c>
      <c r="F32" s="40" t="n">
        <v>105.783236637452</v>
      </c>
      <c r="G32" s="40" t="n">
        <v>100.236444147381</v>
      </c>
      <c r="H32" s="39" t="n">
        <v>13</v>
      </c>
      <c r="I32" s="41" t="n">
        <v>4402</v>
      </c>
      <c r="J32" s="54" t="n">
        <v>62.7802197802198</v>
      </c>
      <c r="K32" s="39" t="n">
        <v>180.648</v>
      </c>
      <c r="L32" s="40" t="n">
        <v>99.4812489674542</v>
      </c>
      <c r="M32" s="55" t="n">
        <v>99.6519177621236</v>
      </c>
    </row>
    <row r="33" s="44" customFormat="true" ht="12.75" hidden="false" customHeight="true" outlineLevel="0" collapsed="false">
      <c r="A33" s="46"/>
      <c r="B33" s="37" t="s">
        <v>164</v>
      </c>
      <c r="C33" s="57" t="s">
        <v>165</v>
      </c>
      <c r="D33" s="39" t="n">
        <v>164.884</v>
      </c>
      <c r="E33" s="39" t="n">
        <v>120.593</v>
      </c>
      <c r="F33" s="40" t="n">
        <v>106.086704083608</v>
      </c>
      <c r="G33" s="40" t="n">
        <v>100.516782942829</v>
      </c>
      <c r="H33" s="58" t="n">
        <v>13</v>
      </c>
      <c r="I33" s="41" t="n">
        <v>3578</v>
      </c>
      <c r="J33" s="54" t="n">
        <v>73.0423985463356</v>
      </c>
      <c r="K33" s="39" t="n">
        <v>180.326</v>
      </c>
      <c r="L33" s="40" t="n">
        <v>99.0704216066543</v>
      </c>
      <c r="M33" s="55" t="n">
        <v>99.8217528010274</v>
      </c>
    </row>
    <row r="34" s="44" customFormat="true" ht="12.75" hidden="false" customHeight="true" outlineLevel="0" collapsed="false">
      <c r="A34" s="46"/>
      <c r="B34" s="37" t="s">
        <v>166</v>
      </c>
      <c r="C34" s="57" t="s">
        <v>165</v>
      </c>
      <c r="D34" s="39" t="n">
        <v>165.443</v>
      </c>
      <c r="E34" s="39" t="n">
        <v>125.763</v>
      </c>
      <c r="F34" s="40" t="n">
        <v>106.67916429862</v>
      </c>
      <c r="G34" s="40" t="n">
        <v>104.287147678555</v>
      </c>
      <c r="H34" s="58" t="n">
        <v>13.5</v>
      </c>
      <c r="I34" s="41" t="n">
        <v>2376</v>
      </c>
      <c r="J34" s="54" t="n">
        <v>97.1142857142857</v>
      </c>
      <c r="K34" s="39" t="n">
        <v>179.666</v>
      </c>
      <c r="L34" s="40" t="n">
        <v>98.8299879533315</v>
      </c>
      <c r="M34" s="55" t="n">
        <v>99.6339962068698</v>
      </c>
    </row>
    <row r="35" s="44" customFormat="true" ht="12.75" hidden="false" customHeight="true" outlineLevel="0" collapsed="false">
      <c r="A35" s="46"/>
      <c r="B35" s="37" t="s">
        <v>167</v>
      </c>
      <c r="C35" s="59" t="s">
        <v>165</v>
      </c>
      <c r="D35" s="39" t="n">
        <v>166.027</v>
      </c>
      <c r="E35" s="39" t="n">
        <v>131.125</v>
      </c>
      <c r="F35" s="40" t="n">
        <v>107.092395521108</v>
      </c>
      <c r="G35" s="40" t="n">
        <v>104.263575137362</v>
      </c>
      <c r="H35" s="58" t="n">
        <v>14.1</v>
      </c>
      <c r="I35" s="41" t="n">
        <v>1903</v>
      </c>
      <c r="J35" s="54" t="n">
        <v>139.7921108742</v>
      </c>
      <c r="K35" s="39" t="n">
        <v>178.617</v>
      </c>
      <c r="L35" s="40" t="n">
        <v>99.006152652292</v>
      </c>
      <c r="M35" s="55" t="n">
        <v>99.4161388353946</v>
      </c>
    </row>
    <row r="36" customFormat="false" ht="24.75" hidden="false" customHeight="true" outlineLevel="0" collapsed="false">
      <c r="A36" s="60" t="s">
        <v>177</v>
      </c>
      <c r="B36" s="60"/>
      <c r="C36" s="60"/>
      <c r="D36" s="60"/>
      <c r="E36" s="60"/>
      <c r="F36" s="60"/>
      <c r="G36" s="60"/>
      <c r="H36" s="60"/>
      <c r="I36" s="60"/>
      <c r="J36" s="60"/>
      <c r="K36" s="60"/>
      <c r="L36" s="60"/>
      <c r="M36" s="60"/>
      <c r="N36" s="61"/>
      <c r="O36" s="61"/>
      <c r="P36" s="61"/>
      <c r="Q36" s="61"/>
      <c r="R36" s="61"/>
      <c r="S36" s="61"/>
      <c r="T36" s="61"/>
      <c r="U36" s="61"/>
      <c r="V36" s="61"/>
      <c r="W36" s="61"/>
      <c r="X36" s="61"/>
      <c r="Y36" s="61"/>
      <c r="Z36" s="61"/>
      <c r="AA36" s="61"/>
    </row>
    <row r="37" customFormat="false" ht="24.75" hidden="false" customHeight="true" outlineLevel="0" collapsed="false">
      <c r="A37" s="62" t="s">
        <v>178</v>
      </c>
      <c r="B37" s="62"/>
      <c r="C37" s="62"/>
      <c r="D37" s="62"/>
      <c r="E37" s="62"/>
      <c r="F37" s="62"/>
      <c r="G37" s="62"/>
      <c r="H37" s="62"/>
      <c r="I37" s="62"/>
      <c r="J37" s="62"/>
      <c r="K37" s="62"/>
      <c r="L37" s="62"/>
      <c r="M37" s="62"/>
      <c r="N37" s="63"/>
      <c r="O37" s="63"/>
      <c r="P37" s="63"/>
      <c r="Q37" s="63"/>
      <c r="R37" s="63"/>
      <c r="S37" s="63"/>
      <c r="T37" s="63"/>
      <c r="U37" s="63"/>
      <c r="V37" s="63"/>
      <c r="W37" s="63"/>
      <c r="X37" s="63"/>
      <c r="Y37" s="63"/>
      <c r="Z37" s="63"/>
      <c r="AA37" s="63"/>
    </row>
    <row r="38" customFormat="false" ht="12.75" hidden="false" customHeight="true" outlineLevel="0" collapsed="false">
      <c r="A38" s="63"/>
      <c r="B38" s="63"/>
      <c r="C38" s="64"/>
      <c r="D38" s="63"/>
      <c r="E38" s="63"/>
      <c r="F38" s="63"/>
      <c r="G38" s="63"/>
      <c r="H38" s="63"/>
      <c r="I38" s="63"/>
      <c r="J38" s="63"/>
      <c r="N38" s="63"/>
      <c r="O38" s="63"/>
      <c r="P38" s="63"/>
      <c r="Q38" s="63"/>
      <c r="R38" s="63"/>
      <c r="S38" s="63"/>
      <c r="T38" s="63"/>
      <c r="U38" s="63"/>
      <c r="V38" s="63"/>
      <c r="W38" s="63"/>
      <c r="X38" s="63"/>
      <c r="Y38" s="63"/>
      <c r="Z38" s="63"/>
      <c r="AA38" s="63"/>
    </row>
    <row r="40" customFormat="false" ht="12.75" hidden="false" customHeight="false" outlineLevel="0" collapsed="false">
      <c r="K40" s="65"/>
      <c r="L40" s="65"/>
      <c r="M40" s="65"/>
    </row>
    <row r="41" customFormat="false" ht="12.75" hidden="false" customHeight="false" outlineLevel="0" collapsed="false">
      <c r="K41" s="65"/>
      <c r="L41" s="65"/>
      <c r="M41" s="65"/>
    </row>
    <row r="42" customFormat="false" ht="12.75" hidden="false" customHeight="false" outlineLevel="0" collapsed="false">
      <c r="K42" s="65"/>
      <c r="L42" s="65"/>
      <c r="M42" s="65"/>
    </row>
    <row r="43" customFormat="false" ht="12.75" hidden="false" customHeight="false" outlineLevel="0" collapsed="false">
      <c r="K43" s="65"/>
      <c r="L43" s="65"/>
      <c r="M43" s="65"/>
    </row>
    <row r="44" customFormat="false" ht="12.75" hidden="false" customHeight="false" outlineLevel="0" collapsed="false">
      <c r="K44" s="65"/>
      <c r="L44" s="65"/>
      <c r="M44" s="65"/>
    </row>
    <row r="45" customFormat="false" ht="12.75" hidden="false" customHeight="false" outlineLevel="0" collapsed="false">
      <c r="K45" s="65"/>
      <c r="L45" s="65"/>
      <c r="M45" s="65"/>
    </row>
    <row r="46" customFormat="false" ht="12.75" hidden="false" customHeight="false" outlineLevel="0" collapsed="false">
      <c r="K46" s="65"/>
      <c r="L46" s="65"/>
      <c r="M46" s="65"/>
    </row>
    <row r="47" customFormat="false" ht="12.75" hidden="false" customHeight="false" outlineLevel="0" collapsed="false">
      <c r="K47" s="65"/>
      <c r="L47" s="65"/>
      <c r="M47" s="65"/>
    </row>
  </sheetData>
  <mergeCells count="22">
    <mergeCell ref="A1:F1"/>
    <mergeCell ref="L1:M1"/>
    <mergeCell ref="A2:F2"/>
    <mergeCell ref="L2:M2"/>
    <mergeCell ref="A3:F3"/>
    <mergeCell ref="A4:F4"/>
    <mergeCell ref="A5:B16"/>
    <mergeCell ref="C5:C16"/>
    <mergeCell ref="D5:D16"/>
    <mergeCell ref="E5:G13"/>
    <mergeCell ref="H5:H16"/>
    <mergeCell ref="I5:I16"/>
    <mergeCell ref="J5:J16"/>
    <mergeCell ref="K5:M13"/>
    <mergeCell ref="E14:E16"/>
    <mergeCell ref="F14:F16"/>
    <mergeCell ref="G14:G16"/>
    <mergeCell ref="K14:K16"/>
    <mergeCell ref="L14:L16"/>
    <mergeCell ref="M14:M16"/>
    <mergeCell ref="A36:M36"/>
    <mergeCell ref="A37:M37"/>
  </mergeCells>
  <hyperlinks>
    <hyperlink ref="L1" location="'Spis tablic     List of tables'!A3" display="Powrót do spisu tablic"/>
    <hyperlink ref="L2" location="'Spis tablic     List of tables'!A3"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5:F36"/>
    </sheetView>
  </sheetViews>
  <sheetFormatPr defaultColWidth="9.15234375" defaultRowHeight="12.75" zeroHeight="false" outlineLevelRow="0" outlineLevelCol="0"/>
  <cols>
    <col collapsed="false" customWidth="true" hidden="false" outlineLevel="0" max="1" min="1" style="389" width="9.85"/>
    <col collapsed="false" customWidth="true" hidden="false" outlineLevel="0" max="2" min="2" style="0" width="15.56"/>
    <col collapsed="false" customWidth="true" hidden="false" outlineLevel="0" max="12" min="3" style="0" width="9.85"/>
    <col collapsed="false" customWidth="true" hidden="false" outlineLevel="0" max="15" min="13" style="17" width="8.13"/>
    <col collapsed="false" customWidth="false" hidden="false" outlineLevel="0" max="24" min="16" style="17" width="9.13"/>
  </cols>
  <sheetData>
    <row r="1" customFormat="false" ht="12.75" hidden="false" customHeight="true" outlineLevel="0" collapsed="false">
      <c r="A1" s="25" t="s">
        <v>444</v>
      </c>
      <c r="B1" s="25"/>
      <c r="C1" s="25"/>
      <c r="D1" s="25"/>
      <c r="E1" s="25"/>
      <c r="F1" s="25"/>
      <c r="G1" s="25"/>
      <c r="H1" s="25"/>
      <c r="I1" s="25"/>
      <c r="J1" s="25"/>
      <c r="K1" s="25"/>
      <c r="L1" s="86" t="s">
        <v>145</v>
      </c>
      <c r="M1" s="86"/>
      <c r="N1" s="86"/>
      <c r="O1" s="390"/>
    </row>
    <row r="2" customFormat="false" ht="12.75" hidden="false" customHeight="true" outlineLevel="0" collapsed="false">
      <c r="A2" s="391" t="s">
        <v>445</v>
      </c>
      <c r="B2" s="391"/>
      <c r="C2" s="391"/>
      <c r="D2" s="391"/>
      <c r="E2" s="391"/>
      <c r="F2" s="391"/>
      <c r="G2" s="391"/>
      <c r="H2" s="390"/>
      <c r="I2" s="390"/>
      <c r="J2" s="390"/>
      <c r="K2" s="390"/>
      <c r="L2" s="112" t="s">
        <v>147</v>
      </c>
      <c r="M2" s="112"/>
      <c r="N2" s="112"/>
      <c r="O2" s="390"/>
    </row>
    <row r="3" customFormat="false" ht="12.75" hidden="false" customHeight="true" outlineLevel="0" collapsed="false">
      <c r="A3" s="25" t="s">
        <v>446</v>
      </c>
      <c r="B3" s="25"/>
      <c r="C3" s="25"/>
      <c r="D3" s="368"/>
      <c r="E3" s="368"/>
      <c r="F3" s="368"/>
      <c r="G3" s="368"/>
      <c r="H3" s="392"/>
      <c r="I3" s="392"/>
      <c r="J3" s="392"/>
      <c r="K3" s="392"/>
      <c r="L3" s="392"/>
    </row>
    <row r="4" customFormat="false" ht="12.75" hidden="false" customHeight="true" outlineLevel="0" collapsed="false">
      <c r="A4" s="111" t="s">
        <v>447</v>
      </c>
      <c r="B4" s="111"/>
      <c r="C4" s="111"/>
      <c r="D4" s="111"/>
      <c r="E4" s="111"/>
      <c r="F4" s="111"/>
      <c r="G4" s="111"/>
      <c r="H4" s="111"/>
      <c r="I4" s="111"/>
      <c r="J4" s="111"/>
      <c r="K4" s="111"/>
      <c r="L4" s="370"/>
      <c r="M4" s="370"/>
      <c r="N4" s="370"/>
      <c r="O4" s="370"/>
    </row>
    <row r="5" customFormat="false" ht="12.75" hidden="false" customHeight="true" outlineLevel="0" collapsed="false">
      <c r="A5" s="111" t="s">
        <v>448</v>
      </c>
      <c r="B5" s="111"/>
      <c r="C5" s="111"/>
      <c r="D5" s="111"/>
      <c r="E5" s="111"/>
      <c r="F5" s="111"/>
      <c r="G5" s="370"/>
      <c r="H5" s="370"/>
      <c r="I5" s="370"/>
      <c r="J5" s="370"/>
      <c r="K5" s="370"/>
      <c r="L5" s="370"/>
      <c r="M5" s="370"/>
      <c r="N5" s="370"/>
      <c r="O5" s="370"/>
    </row>
    <row r="6" customFormat="false" ht="12.75" hidden="false" customHeight="true" outlineLevel="0" collapsed="false">
      <c r="A6" s="111" t="s">
        <v>449</v>
      </c>
      <c r="B6" s="111"/>
      <c r="C6" s="111"/>
      <c r="D6" s="111"/>
      <c r="E6" s="111"/>
      <c r="F6" s="111"/>
      <c r="I6" s="29"/>
      <c r="J6" s="29"/>
      <c r="K6" s="29"/>
      <c r="L6" s="29"/>
    </row>
    <row r="7" customFormat="false" ht="12.75" hidden="false" customHeight="true" outlineLevel="0" collapsed="false">
      <c r="A7" s="393" t="s">
        <v>450</v>
      </c>
      <c r="B7" s="393"/>
      <c r="C7" s="394" t="s">
        <v>451</v>
      </c>
      <c r="D7" s="32" t="s">
        <v>452</v>
      </c>
      <c r="E7" s="32"/>
      <c r="F7" s="32"/>
      <c r="G7" s="32"/>
      <c r="H7" s="33" t="s">
        <v>453</v>
      </c>
      <c r="I7" s="33"/>
      <c r="J7" s="33"/>
      <c r="K7" s="33"/>
      <c r="L7" s="33"/>
      <c r="M7" s="0"/>
      <c r="N7" s="0"/>
      <c r="O7" s="0"/>
      <c r="P7" s="0"/>
      <c r="Q7" s="0"/>
      <c r="R7" s="0"/>
      <c r="S7" s="0"/>
      <c r="T7" s="0"/>
      <c r="U7" s="0"/>
      <c r="V7" s="0"/>
      <c r="W7" s="0"/>
      <c r="X7" s="0"/>
    </row>
    <row r="8" customFormat="false" ht="12.75" hidden="false" customHeight="true" outlineLevel="0" collapsed="false">
      <c r="A8" s="393"/>
      <c r="B8" s="393"/>
      <c r="C8" s="394"/>
      <c r="D8" s="32"/>
      <c r="E8" s="32"/>
      <c r="F8" s="32"/>
      <c r="G8" s="32"/>
      <c r="H8" s="33"/>
      <c r="I8" s="33"/>
      <c r="J8" s="33"/>
      <c r="K8" s="33"/>
      <c r="L8" s="33"/>
      <c r="M8" s="0"/>
      <c r="N8" s="0"/>
      <c r="O8" s="0"/>
      <c r="P8" s="0"/>
      <c r="Q8" s="0"/>
      <c r="R8" s="0"/>
      <c r="S8" s="0"/>
      <c r="T8" s="0"/>
      <c r="U8" s="0"/>
      <c r="V8" s="0"/>
      <c r="W8" s="0"/>
      <c r="X8" s="0"/>
    </row>
    <row r="9" customFormat="false" ht="12.75" hidden="false" customHeight="true" outlineLevel="0" collapsed="false">
      <c r="A9" s="393"/>
      <c r="B9" s="393"/>
      <c r="C9" s="394"/>
      <c r="D9" s="32"/>
      <c r="E9" s="32"/>
      <c r="F9" s="32"/>
      <c r="G9" s="32"/>
      <c r="H9" s="33"/>
      <c r="I9" s="33"/>
      <c r="J9" s="33"/>
      <c r="K9" s="33"/>
      <c r="L9" s="33"/>
      <c r="M9" s="0"/>
      <c r="N9" s="0"/>
      <c r="O9" s="0"/>
      <c r="P9" s="0"/>
      <c r="Q9" s="0"/>
      <c r="R9" s="0"/>
      <c r="S9" s="0"/>
      <c r="T9" s="0"/>
      <c r="U9" s="0"/>
      <c r="V9" s="0"/>
      <c r="W9" s="0"/>
      <c r="X9" s="0"/>
    </row>
    <row r="10" customFormat="false" ht="12.75" hidden="false" customHeight="true" outlineLevel="0" collapsed="false">
      <c r="A10" s="393"/>
      <c r="B10" s="393"/>
      <c r="C10" s="394"/>
      <c r="D10" s="32"/>
      <c r="E10" s="32"/>
      <c r="F10" s="32"/>
      <c r="G10" s="32"/>
      <c r="H10" s="33"/>
      <c r="I10" s="33"/>
      <c r="J10" s="33"/>
      <c r="K10" s="33"/>
      <c r="L10" s="33"/>
      <c r="M10" s="0"/>
      <c r="N10" s="0"/>
      <c r="O10" s="0"/>
      <c r="P10" s="0"/>
      <c r="Q10" s="0"/>
      <c r="R10" s="0"/>
      <c r="S10" s="0"/>
      <c r="T10" s="0"/>
      <c r="U10" s="0"/>
      <c r="V10" s="0"/>
      <c r="W10" s="0"/>
      <c r="X10" s="0"/>
    </row>
    <row r="11" customFormat="false" ht="12.75" hidden="false" customHeight="true" outlineLevel="0" collapsed="false">
      <c r="A11" s="393"/>
      <c r="B11" s="393"/>
      <c r="C11" s="394"/>
      <c r="D11" s="32"/>
      <c r="E11" s="32"/>
      <c r="F11" s="32"/>
      <c r="G11" s="32"/>
      <c r="H11" s="33"/>
      <c r="I11" s="33"/>
      <c r="J11" s="33"/>
      <c r="K11" s="33"/>
      <c r="L11" s="33"/>
      <c r="M11" s="0"/>
      <c r="N11" s="0"/>
      <c r="O11" s="0"/>
      <c r="P11" s="0"/>
      <c r="Q11" s="0"/>
      <c r="R11" s="0"/>
      <c r="S11" s="0"/>
      <c r="T11" s="0"/>
      <c r="U11" s="0"/>
      <c r="V11" s="0"/>
      <c r="W11" s="0"/>
      <c r="X11" s="0"/>
    </row>
    <row r="12" customFormat="false" ht="12.75" hidden="false" customHeight="true" outlineLevel="0" collapsed="false">
      <c r="A12" s="393"/>
      <c r="B12" s="393"/>
      <c r="C12" s="394"/>
      <c r="D12" s="32"/>
      <c r="E12" s="32"/>
      <c r="F12" s="32"/>
      <c r="G12" s="32"/>
      <c r="H12" s="33"/>
      <c r="I12" s="33"/>
      <c r="J12" s="33"/>
      <c r="K12" s="33"/>
      <c r="L12" s="33"/>
      <c r="M12" s="0"/>
      <c r="N12" s="0"/>
      <c r="O12" s="0"/>
      <c r="P12" s="0"/>
      <c r="Q12" s="0"/>
      <c r="R12" s="0"/>
      <c r="S12" s="0"/>
      <c r="T12" s="0"/>
      <c r="U12" s="0"/>
      <c r="V12" s="0"/>
      <c r="W12" s="0"/>
      <c r="X12" s="0"/>
    </row>
    <row r="13" customFormat="false" ht="12.75" hidden="false" customHeight="true" outlineLevel="0" collapsed="false">
      <c r="A13" s="393"/>
      <c r="B13" s="393"/>
      <c r="C13" s="394"/>
      <c r="D13" s="395" t="s">
        <v>454</v>
      </c>
      <c r="E13" s="395" t="s">
        <v>455</v>
      </c>
      <c r="F13" s="395" t="s">
        <v>456</v>
      </c>
      <c r="G13" s="395" t="s">
        <v>457</v>
      </c>
      <c r="H13" s="395" t="s">
        <v>458</v>
      </c>
      <c r="I13" s="396" t="s">
        <v>459</v>
      </c>
      <c r="J13" s="396" t="s">
        <v>460</v>
      </c>
      <c r="K13" s="396" t="s">
        <v>461</v>
      </c>
      <c r="L13" s="397" t="s">
        <v>462</v>
      </c>
      <c r="M13" s="0"/>
      <c r="N13" s="0"/>
      <c r="O13" s="0"/>
      <c r="P13" s="0"/>
      <c r="Q13" s="0"/>
      <c r="R13" s="0"/>
      <c r="S13" s="0"/>
      <c r="T13" s="0"/>
      <c r="U13" s="0"/>
      <c r="V13" s="0"/>
      <c r="W13" s="0"/>
      <c r="X13" s="0"/>
    </row>
    <row r="14" customFormat="false" ht="12.75" hidden="false" customHeight="true" outlineLevel="0" collapsed="false">
      <c r="A14" s="393"/>
      <c r="B14" s="393"/>
      <c r="C14" s="394"/>
      <c r="D14" s="395"/>
      <c r="E14" s="395"/>
      <c r="F14" s="395"/>
      <c r="G14" s="395"/>
      <c r="H14" s="395"/>
      <c r="I14" s="396"/>
      <c r="J14" s="396"/>
      <c r="K14" s="396"/>
      <c r="L14" s="397"/>
      <c r="M14" s="0"/>
      <c r="N14" s="0"/>
      <c r="O14" s="0"/>
      <c r="P14" s="0"/>
      <c r="Q14" s="0"/>
      <c r="R14" s="0"/>
      <c r="S14" s="0"/>
      <c r="T14" s="0"/>
      <c r="U14" s="0"/>
      <c r="V14" s="0"/>
      <c r="W14" s="0"/>
      <c r="X14" s="0"/>
    </row>
    <row r="15" customFormat="false" ht="12.75" hidden="false" customHeight="true" outlineLevel="0" collapsed="false">
      <c r="A15" s="393"/>
      <c r="B15" s="393"/>
      <c r="C15" s="394"/>
      <c r="D15" s="395"/>
      <c r="E15" s="395"/>
      <c r="F15" s="395"/>
      <c r="G15" s="395"/>
      <c r="H15" s="395"/>
      <c r="I15" s="396"/>
      <c r="J15" s="396"/>
      <c r="K15" s="396"/>
      <c r="L15" s="397"/>
      <c r="M15" s="0"/>
      <c r="N15" s="0"/>
      <c r="O15" s="0"/>
      <c r="P15" s="0"/>
      <c r="Q15" s="0"/>
      <c r="R15" s="0"/>
      <c r="S15" s="0"/>
      <c r="T15" s="0"/>
      <c r="U15" s="0"/>
      <c r="V15" s="0"/>
      <c r="W15" s="0"/>
      <c r="X15" s="0"/>
    </row>
    <row r="16" customFormat="false" ht="12.75" hidden="false" customHeight="true" outlineLevel="0" collapsed="false">
      <c r="A16" s="393"/>
      <c r="B16" s="393"/>
      <c r="C16" s="394"/>
      <c r="D16" s="395"/>
      <c r="E16" s="395"/>
      <c r="F16" s="395"/>
      <c r="G16" s="395"/>
      <c r="H16" s="395"/>
      <c r="I16" s="396"/>
      <c r="J16" s="396"/>
      <c r="K16" s="396"/>
      <c r="L16" s="397"/>
      <c r="M16" s="0"/>
      <c r="N16" s="0"/>
      <c r="O16" s="0"/>
      <c r="P16" s="0"/>
      <c r="Q16" s="0"/>
      <c r="R16" s="0"/>
      <c r="S16" s="0"/>
      <c r="T16" s="0"/>
      <c r="U16" s="0"/>
      <c r="V16" s="0"/>
      <c r="W16" s="0"/>
      <c r="X16" s="0"/>
    </row>
    <row r="17" customFormat="false" ht="12.75" hidden="false" customHeight="true" outlineLevel="0" collapsed="false">
      <c r="A17" s="393"/>
      <c r="B17" s="393"/>
      <c r="C17" s="394"/>
      <c r="D17" s="395"/>
      <c r="E17" s="395"/>
      <c r="F17" s="395"/>
      <c r="G17" s="395"/>
      <c r="H17" s="395"/>
      <c r="I17" s="396"/>
      <c r="J17" s="396"/>
      <c r="K17" s="396"/>
      <c r="L17" s="397"/>
      <c r="M17" s="0"/>
      <c r="N17" s="0"/>
      <c r="O17" s="0"/>
      <c r="P17" s="0"/>
      <c r="Q17" s="0"/>
      <c r="R17" s="0"/>
      <c r="S17" s="0"/>
      <c r="T17" s="0"/>
      <c r="U17" s="0"/>
      <c r="V17" s="0"/>
      <c r="W17" s="0"/>
      <c r="X17" s="0"/>
    </row>
    <row r="18" customFormat="false" ht="12.75" hidden="false" customHeight="true" outlineLevel="0" collapsed="false">
      <c r="A18" s="393"/>
      <c r="B18" s="393"/>
      <c r="C18" s="394"/>
      <c r="D18" s="395"/>
      <c r="E18" s="395"/>
      <c r="F18" s="395"/>
      <c r="G18" s="395"/>
      <c r="H18" s="395"/>
      <c r="I18" s="396"/>
      <c r="J18" s="396"/>
      <c r="K18" s="396"/>
      <c r="L18" s="397"/>
      <c r="M18" s="0"/>
      <c r="N18" s="0"/>
      <c r="O18" s="0"/>
      <c r="P18" s="0"/>
      <c r="Q18" s="0"/>
      <c r="R18" s="0"/>
      <c r="S18" s="0"/>
      <c r="T18" s="0"/>
      <c r="U18" s="0"/>
      <c r="V18" s="0"/>
      <c r="W18" s="0"/>
      <c r="X18" s="0"/>
    </row>
    <row r="19" customFormat="false" ht="12.75" hidden="false" customHeight="true" outlineLevel="0" collapsed="false">
      <c r="A19" s="393"/>
      <c r="B19" s="393"/>
      <c r="C19" s="394"/>
      <c r="D19" s="395"/>
      <c r="E19" s="395"/>
      <c r="F19" s="395"/>
      <c r="G19" s="395"/>
      <c r="H19" s="395"/>
      <c r="I19" s="396"/>
      <c r="J19" s="396"/>
      <c r="K19" s="396"/>
      <c r="L19" s="397"/>
      <c r="M19" s="0"/>
      <c r="N19" s="0"/>
      <c r="O19" s="0"/>
      <c r="P19" s="0"/>
      <c r="Q19" s="0"/>
      <c r="R19" s="0"/>
      <c r="S19" s="0"/>
      <c r="T19" s="0"/>
      <c r="U19" s="0"/>
      <c r="V19" s="0"/>
      <c r="W19" s="0"/>
      <c r="X19" s="0"/>
    </row>
    <row r="20" customFormat="false" ht="12.75" hidden="false" customHeight="true" outlineLevel="0" collapsed="false">
      <c r="A20" s="393"/>
      <c r="B20" s="393"/>
      <c r="C20" s="394"/>
      <c r="D20" s="395"/>
      <c r="E20" s="395"/>
      <c r="F20" s="395"/>
      <c r="G20" s="395"/>
      <c r="H20" s="395"/>
      <c r="I20" s="396"/>
      <c r="J20" s="396"/>
      <c r="K20" s="396"/>
      <c r="L20" s="397"/>
      <c r="M20" s="0"/>
      <c r="N20" s="0"/>
      <c r="O20" s="0"/>
      <c r="P20" s="0"/>
      <c r="Q20" s="0"/>
      <c r="R20" s="0"/>
      <c r="S20" s="0"/>
      <c r="T20" s="0"/>
      <c r="U20" s="0"/>
      <c r="V20" s="0"/>
      <c r="W20" s="0"/>
      <c r="X20" s="0"/>
    </row>
    <row r="21" s="44" customFormat="true" ht="15" hidden="false" customHeight="true" outlineLevel="0" collapsed="false">
      <c r="A21" s="398"/>
      <c r="B21" s="399"/>
      <c r="C21" s="400"/>
      <c r="D21" s="399"/>
      <c r="E21" s="399"/>
      <c r="F21" s="399"/>
      <c r="G21" s="399"/>
      <c r="H21" s="399"/>
      <c r="I21" s="401"/>
      <c r="J21" s="401"/>
      <c r="K21" s="401"/>
      <c r="L21" s="402"/>
      <c r="M21" s="0"/>
      <c r="N21" s="0"/>
      <c r="O21" s="0"/>
      <c r="P21" s="0"/>
      <c r="Q21" s="0"/>
      <c r="R21" s="0"/>
      <c r="S21" s="0"/>
      <c r="T21" s="0"/>
      <c r="U21" s="0"/>
      <c r="V21" s="0"/>
      <c r="W21" s="0"/>
      <c r="X21" s="0"/>
    </row>
    <row r="22" s="44" customFormat="true" ht="15" hidden="false" customHeight="true" outlineLevel="0" collapsed="false">
      <c r="A22" s="52" t="n">
        <v>2011</v>
      </c>
      <c r="B22" s="37" t="s">
        <v>346</v>
      </c>
      <c r="C22" s="42" t="n">
        <v>113414</v>
      </c>
      <c r="D22" s="42" t="n">
        <v>17444</v>
      </c>
      <c r="E22" s="42" t="n">
        <v>28351</v>
      </c>
      <c r="F22" s="42" t="n">
        <v>14462</v>
      </c>
      <c r="G22" s="42" t="n">
        <v>26999</v>
      </c>
      <c r="H22" s="42" t="n">
        <v>26952</v>
      </c>
      <c r="I22" s="42" t="n">
        <v>38009</v>
      </c>
      <c r="J22" s="42" t="n">
        <v>19631</v>
      </c>
      <c r="K22" s="42" t="n">
        <v>18540</v>
      </c>
      <c r="L22" s="192" t="n">
        <v>10282</v>
      </c>
      <c r="M22" s="0"/>
      <c r="N22" s="0"/>
      <c r="O22" s="0"/>
      <c r="P22" s="0"/>
      <c r="Q22" s="0"/>
      <c r="R22" s="0"/>
      <c r="S22" s="0"/>
      <c r="T22" s="0"/>
      <c r="U22" s="0"/>
      <c r="V22" s="0"/>
      <c r="W22" s="0"/>
      <c r="X22" s="0"/>
    </row>
    <row r="23" s="44" customFormat="true" ht="15" hidden="false" customHeight="true" outlineLevel="0" collapsed="false">
      <c r="A23" s="52"/>
      <c r="B23" s="37" t="s">
        <v>167</v>
      </c>
      <c r="C23" s="42" t="n">
        <v>122441</v>
      </c>
      <c r="D23" s="42" t="n">
        <v>18766</v>
      </c>
      <c r="E23" s="42" t="n">
        <v>30238</v>
      </c>
      <c r="F23" s="42" t="n">
        <v>15067</v>
      </c>
      <c r="G23" s="42" t="n">
        <v>29941</v>
      </c>
      <c r="H23" s="42" t="n">
        <v>28908</v>
      </c>
      <c r="I23" s="42" t="n">
        <v>41106</v>
      </c>
      <c r="J23" s="42" t="n">
        <v>21318</v>
      </c>
      <c r="K23" s="42" t="n">
        <v>20049</v>
      </c>
      <c r="L23" s="192" t="n">
        <v>11060</v>
      </c>
      <c r="M23" s="0"/>
      <c r="N23" s="0"/>
      <c r="O23" s="0"/>
      <c r="P23" s="0"/>
      <c r="Q23" s="0"/>
      <c r="R23" s="0"/>
      <c r="S23" s="0"/>
      <c r="T23" s="0"/>
      <c r="U23" s="0"/>
      <c r="V23" s="0"/>
      <c r="W23" s="0"/>
      <c r="X23" s="0"/>
    </row>
    <row r="24" s="44" customFormat="true" ht="15" hidden="false" customHeight="true" outlineLevel="0" collapsed="false">
      <c r="A24" s="403"/>
      <c r="B24" s="199"/>
      <c r="C24" s="199"/>
      <c r="D24" s="199"/>
      <c r="E24" s="199"/>
      <c r="F24" s="199"/>
      <c r="G24" s="199"/>
      <c r="H24" s="199"/>
      <c r="I24" s="199"/>
      <c r="J24" s="199"/>
      <c r="K24" s="199"/>
      <c r="L24" s="200"/>
      <c r="M24" s="0"/>
      <c r="N24" s="0"/>
      <c r="O24" s="0"/>
      <c r="P24" s="0"/>
      <c r="Q24" s="0"/>
      <c r="R24" s="0"/>
      <c r="S24" s="0"/>
      <c r="T24" s="0"/>
      <c r="U24" s="0"/>
      <c r="V24" s="0"/>
      <c r="W24" s="0"/>
      <c r="X24" s="0"/>
    </row>
    <row r="25" s="44" customFormat="true" ht="15" hidden="false" customHeight="true" outlineLevel="0" collapsed="false">
      <c r="A25" s="36" t="n">
        <v>2012</v>
      </c>
      <c r="B25" s="37" t="s">
        <v>340</v>
      </c>
      <c r="C25" s="42" t="n">
        <v>131980</v>
      </c>
      <c r="D25" s="42" t="n">
        <v>19202</v>
      </c>
      <c r="E25" s="42" t="n">
        <v>32477</v>
      </c>
      <c r="F25" s="42" t="n">
        <v>16295</v>
      </c>
      <c r="G25" s="42" t="n">
        <v>32772</v>
      </c>
      <c r="H25" s="42" t="n">
        <v>30320</v>
      </c>
      <c r="I25" s="42" t="n">
        <v>44800</v>
      </c>
      <c r="J25" s="42" t="n">
        <v>23515</v>
      </c>
      <c r="K25" s="42" t="n">
        <v>21225</v>
      </c>
      <c r="L25" s="192" t="n">
        <v>12120</v>
      </c>
      <c r="M25" s="0"/>
      <c r="N25" s="0"/>
      <c r="O25" s="0"/>
      <c r="P25" s="0"/>
      <c r="Q25" s="0"/>
      <c r="R25" s="0"/>
      <c r="S25" s="0"/>
      <c r="T25" s="0"/>
      <c r="U25" s="0"/>
      <c r="V25" s="0"/>
      <c r="W25" s="0"/>
      <c r="X25" s="0"/>
    </row>
    <row r="26" s="44" customFormat="true" ht="15" hidden="false" customHeight="true" outlineLevel="0" collapsed="false">
      <c r="A26" s="36"/>
      <c r="B26" s="37" t="s">
        <v>343</v>
      </c>
      <c r="C26" s="42" t="n">
        <v>119763</v>
      </c>
      <c r="D26" s="42" t="n">
        <v>17034</v>
      </c>
      <c r="E26" s="42" t="n">
        <v>29606</v>
      </c>
      <c r="F26" s="42" t="n">
        <v>15453</v>
      </c>
      <c r="G26" s="42" t="n">
        <v>29290</v>
      </c>
      <c r="H26" s="42" t="n">
        <v>26347</v>
      </c>
      <c r="I26" s="42" t="n">
        <v>40508</v>
      </c>
      <c r="J26" s="42" t="n">
        <v>21611</v>
      </c>
      <c r="K26" s="42" t="n">
        <v>19459</v>
      </c>
      <c r="L26" s="192" t="n">
        <v>11838</v>
      </c>
      <c r="M26" s="0"/>
      <c r="N26" s="0"/>
      <c r="O26" s="0"/>
      <c r="P26" s="0"/>
      <c r="Q26" s="0"/>
      <c r="R26" s="0"/>
      <c r="S26" s="0"/>
      <c r="T26" s="0"/>
      <c r="U26" s="0"/>
      <c r="V26" s="0"/>
      <c r="W26" s="0"/>
      <c r="X26" s="0"/>
    </row>
    <row r="27" s="44" customFormat="true" ht="15" hidden="false" customHeight="true" outlineLevel="0" collapsed="false">
      <c r="A27" s="36"/>
      <c r="B27" s="37" t="s">
        <v>346</v>
      </c>
      <c r="C27" s="42" t="n">
        <v>119973</v>
      </c>
      <c r="D27" s="42" t="n">
        <v>18582</v>
      </c>
      <c r="E27" s="42" t="n">
        <v>29916</v>
      </c>
      <c r="F27" s="42" t="n">
        <v>15057</v>
      </c>
      <c r="G27" s="42" t="n">
        <v>28765</v>
      </c>
      <c r="H27" s="42" t="n">
        <v>27169</v>
      </c>
      <c r="I27" s="42" t="n">
        <v>40411</v>
      </c>
      <c r="J27" s="42" t="n">
        <v>21641</v>
      </c>
      <c r="K27" s="42" t="n">
        <v>18955</v>
      </c>
      <c r="L27" s="192" t="n">
        <v>11797</v>
      </c>
      <c r="M27" s="0"/>
      <c r="N27" s="0"/>
      <c r="O27" s="0"/>
      <c r="P27" s="0"/>
      <c r="Q27" s="0"/>
      <c r="R27" s="0"/>
      <c r="S27" s="0"/>
      <c r="T27" s="0"/>
      <c r="U27" s="0"/>
      <c r="V27" s="0"/>
      <c r="W27" s="0"/>
      <c r="X27" s="0"/>
    </row>
    <row r="28" s="44" customFormat="true" ht="15" hidden="false" customHeight="true" outlineLevel="0" collapsed="false">
      <c r="A28" s="36"/>
      <c r="B28" s="37" t="s">
        <v>167</v>
      </c>
      <c r="C28" s="42" t="n">
        <v>131125</v>
      </c>
      <c r="D28" s="42" t="n">
        <v>19968</v>
      </c>
      <c r="E28" s="42" t="n">
        <v>32344</v>
      </c>
      <c r="F28" s="42" t="n">
        <v>15876</v>
      </c>
      <c r="G28" s="42" t="n">
        <v>32384</v>
      </c>
      <c r="H28" s="42" t="n">
        <v>29310</v>
      </c>
      <c r="I28" s="42" t="n">
        <v>44067</v>
      </c>
      <c r="J28" s="42" t="n">
        <v>23856</v>
      </c>
      <c r="K28" s="42" t="n">
        <v>20856</v>
      </c>
      <c r="L28" s="192" t="n">
        <v>13036</v>
      </c>
      <c r="M28" s="0"/>
      <c r="N28" s="0"/>
      <c r="O28" s="0"/>
      <c r="P28" s="0"/>
      <c r="Q28" s="0"/>
      <c r="R28" s="0"/>
      <c r="S28" s="0"/>
      <c r="T28" s="0"/>
      <c r="U28" s="0"/>
      <c r="V28" s="0"/>
      <c r="W28" s="0"/>
      <c r="X28" s="0"/>
    </row>
    <row r="29" s="44" customFormat="true" ht="15" hidden="false" customHeight="true" outlineLevel="0" collapsed="false">
      <c r="A29" s="404"/>
      <c r="B29" s="40" t="s">
        <v>267</v>
      </c>
      <c r="C29" s="40" t="n">
        <v>107.092395521108</v>
      </c>
      <c r="D29" s="40" t="n">
        <v>106.405200895236</v>
      </c>
      <c r="E29" s="40" t="n">
        <v>106.964746345658</v>
      </c>
      <c r="F29" s="40" t="n">
        <v>105.369350235614</v>
      </c>
      <c r="G29" s="40" t="n">
        <v>108.159380114225</v>
      </c>
      <c r="H29" s="40" t="n">
        <v>101.390618513906</v>
      </c>
      <c r="I29" s="40" t="n">
        <v>107.203327981317</v>
      </c>
      <c r="J29" s="40" t="n">
        <v>111.905432029271</v>
      </c>
      <c r="K29" s="40" t="n">
        <v>104.025138410893</v>
      </c>
      <c r="L29" s="55" t="n">
        <v>117.866184448463</v>
      </c>
      <c r="M29" s="0"/>
      <c r="N29" s="0"/>
      <c r="O29" s="0"/>
      <c r="P29" s="0"/>
      <c r="Q29" s="0"/>
      <c r="R29" s="0"/>
      <c r="S29" s="0"/>
      <c r="T29" s="0"/>
      <c r="U29" s="0"/>
      <c r="V29" s="0"/>
      <c r="W29" s="0"/>
      <c r="X29" s="0"/>
    </row>
    <row r="30" s="119" customFormat="true" ht="15" hidden="false" customHeight="true" outlineLevel="0" collapsed="false">
      <c r="A30" s="404"/>
      <c r="B30" s="40" t="s">
        <v>315</v>
      </c>
      <c r="C30" s="40" t="n">
        <v>109.295424803914</v>
      </c>
      <c r="D30" s="40" t="n">
        <v>107.458831126897</v>
      </c>
      <c r="E30" s="40" t="n">
        <v>108.116058296564</v>
      </c>
      <c r="F30" s="40" t="n">
        <v>105.439330543933</v>
      </c>
      <c r="G30" s="40" t="n">
        <v>112.581261950287</v>
      </c>
      <c r="H30" s="40" t="n">
        <v>107.8803047591</v>
      </c>
      <c r="I30" s="40" t="n">
        <v>109.047041647076</v>
      </c>
      <c r="J30" s="40" t="n">
        <v>110.235201700476</v>
      </c>
      <c r="K30" s="40" t="n">
        <v>110.029016090741</v>
      </c>
      <c r="L30" s="55" t="n">
        <v>110.502670170382</v>
      </c>
      <c r="M30" s="0"/>
      <c r="N30" s="0"/>
      <c r="O30" s="0"/>
      <c r="P30" s="0"/>
      <c r="Q30" s="0"/>
      <c r="R30" s="0"/>
      <c r="S30" s="0"/>
      <c r="T30" s="0"/>
      <c r="U30" s="0"/>
      <c r="V30" s="0"/>
      <c r="W30" s="0"/>
      <c r="X30" s="0"/>
    </row>
    <row r="31" customFormat="false" ht="12.75" hidden="false" customHeight="true" outlineLevel="0" collapsed="false">
      <c r="A31" s="405" t="s">
        <v>463</v>
      </c>
      <c r="B31" s="405"/>
      <c r="C31" s="405"/>
      <c r="D31" s="405"/>
      <c r="E31" s="405"/>
      <c r="F31" s="405"/>
      <c r="G31" s="405"/>
      <c r="H31" s="405"/>
      <c r="I31" s="405"/>
      <c r="J31" s="405"/>
      <c r="K31" s="405"/>
      <c r="L31" s="405"/>
    </row>
    <row r="32" customFormat="false" ht="12.75" hidden="false" customHeight="true" outlineLevel="0" collapsed="false">
      <c r="A32" s="405" t="s">
        <v>464</v>
      </c>
      <c r="B32" s="405"/>
      <c r="C32" s="405"/>
      <c r="D32" s="405"/>
      <c r="E32" s="405"/>
      <c r="F32" s="405"/>
      <c r="G32" s="405"/>
      <c r="H32" s="405"/>
      <c r="I32" s="405"/>
      <c r="J32" s="405"/>
      <c r="K32" s="405"/>
      <c r="L32" s="405"/>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sheetData>
  <mergeCells count="23">
    <mergeCell ref="A1:K1"/>
    <mergeCell ref="L1:N1"/>
    <mergeCell ref="A2:G2"/>
    <mergeCell ref="L2:N2"/>
    <mergeCell ref="A3:C3"/>
    <mergeCell ref="A4:K4"/>
    <mergeCell ref="A5:F5"/>
    <mergeCell ref="A6:F6"/>
    <mergeCell ref="A7:B20"/>
    <mergeCell ref="C7:C20"/>
    <mergeCell ref="D7:G12"/>
    <mergeCell ref="H7:L12"/>
    <mergeCell ref="D13:D20"/>
    <mergeCell ref="E13:E20"/>
    <mergeCell ref="F13:F20"/>
    <mergeCell ref="G13:G20"/>
    <mergeCell ref="H13:H20"/>
    <mergeCell ref="I13:I20"/>
    <mergeCell ref="J13:J20"/>
    <mergeCell ref="K13:K20"/>
    <mergeCell ref="L13:L20"/>
    <mergeCell ref="A31:L31"/>
    <mergeCell ref="A32:L32"/>
  </mergeCells>
  <hyperlinks>
    <hyperlink ref="L1" location="'Spis tablic     List of tables'!A18" display="Powrót do spisu tablic"/>
    <hyperlink ref="L2" location="'Spis tablic     List of tables'!A18"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22" activeCellId="0" sqref="A22:IV22"/>
    </sheetView>
  </sheetViews>
  <sheetFormatPr defaultColWidth="9.15234375" defaultRowHeight="12" zeroHeight="false" outlineLevelRow="0" outlineLevelCol="0"/>
  <cols>
    <col collapsed="false" customWidth="true" hidden="false" outlineLevel="0" max="1" min="1" style="0" width="9.85"/>
    <col collapsed="false" customWidth="true" hidden="false" outlineLevel="0" max="2" min="2" style="0" width="15.56"/>
    <col collapsed="false" customWidth="true" hidden="false" outlineLevel="0" max="15" min="3" style="0" width="8.7"/>
  </cols>
  <sheetData>
    <row r="1" customFormat="false" ht="12.75" hidden="false" customHeight="false" outlineLevel="0" collapsed="false">
      <c r="A1" s="25" t="s">
        <v>444</v>
      </c>
      <c r="B1" s="25"/>
      <c r="C1" s="25"/>
      <c r="D1" s="25"/>
      <c r="E1" s="25"/>
      <c r="F1" s="25"/>
      <c r="G1" s="25"/>
      <c r="H1" s="25"/>
      <c r="I1" s="25"/>
      <c r="J1" s="25"/>
      <c r="K1" s="25"/>
      <c r="L1" s="390"/>
      <c r="M1" s="86" t="s">
        <v>145</v>
      </c>
      <c r="N1" s="86"/>
      <c r="O1" s="86"/>
    </row>
    <row r="2" customFormat="false" ht="12.75" hidden="false" customHeight="false" outlineLevel="0" collapsed="false">
      <c r="A2" s="391" t="s">
        <v>465</v>
      </c>
      <c r="B2" s="391"/>
      <c r="C2" s="391"/>
      <c r="D2" s="391"/>
      <c r="E2" s="391"/>
      <c r="F2" s="391"/>
      <c r="G2" s="391"/>
      <c r="H2" s="390"/>
      <c r="I2" s="390"/>
      <c r="J2" s="390"/>
      <c r="K2" s="390"/>
      <c r="L2" s="26"/>
      <c r="M2" s="112" t="s">
        <v>147</v>
      </c>
      <c r="N2" s="112"/>
      <c r="O2" s="112"/>
    </row>
    <row r="3" customFormat="false" ht="12.75" hidden="false" customHeight="false" outlineLevel="0" collapsed="false">
      <c r="A3" s="25" t="s">
        <v>446</v>
      </c>
      <c r="B3" s="25"/>
      <c r="C3" s="25"/>
      <c r="D3" s="368"/>
      <c r="E3" s="368"/>
      <c r="F3" s="368"/>
      <c r="G3" s="368"/>
      <c r="H3" s="392"/>
      <c r="I3" s="392"/>
      <c r="J3" s="392"/>
      <c r="K3" s="392"/>
      <c r="L3" s="392"/>
      <c r="M3" s="17"/>
      <c r="N3" s="17"/>
      <c r="O3" s="17"/>
    </row>
    <row r="4" customFormat="false" ht="12.75" hidden="false" customHeight="false" outlineLevel="0" collapsed="false">
      <c r="A4" s="111" t="s">
        <v>447</v>
      </c>
      <c r="B4" s="111"/>
      <c r="C4" s="111"/>
      <c r="D4" s="111"/>
      <c r="E4" s="111"/>
      <c r="F4" s="111"/>
      <c r="G4" s="111"/>
      <c r="H4" s="111"/>
      <c r="I4" s="111"/>
      <c r="J4" s="111"/>
      <c r="K4" s="111"/>
      <c r="L4" s="370"/>
      <c r="M4" s="370"/>
      <c r="N4" s="370"/>
      <c r="O4" s="370"/>
    </row>
    <row r="5" customFormat="false" ht="12.75" hidden="false" customHeight="false" outlineLevel="0" collapsed="false">
      <c r="A5" s="111" t="s">
        <v>466</v>
      </c>
      <c r="B5" s="111"/>
      <c r="C5" s="111"/>
      <c r="D5" s="111"/>
      <c r="E5" s="111"/>
      <c r="F5" s="111"/>
      <c r="G5" s="370"/>
      <c r="H5" s="370"/>
      <c r="I5" s="370"/>
      <c r="J5" s="370"/>
      <c r="K5" s="370"/>
      <c r="L5" s="29"/>
      <c r="M5" s="29"/>
      <c r="N5" s="29"/>
      <c r="O5" s="29"/>
    </row>
    <row r="6" customFormat="false" ht="12.75" hidden="false" customHeight="false" outlineLevel="0" collapsed="false">
      <c r="A6" s="111" t="s">
        <v>449</v>
      </c>
      <c r="B6" s="111"/>
      <c r="C6" s="111"/>
      <c r="D6" s="111"/>
      <c r="E6" s="111"/>
      <c r="F6" s="111"/>
      <c r="I6" s="29"/>
      <c r="J6" s="29"/>
      <c r="K6" s="29"/>
      <c r="L6" s="29"/>
      <c r="M6" s="17"/>
      <c r="N6" s="17"/>
      <c r="O6" s="17"/>
    </row>
    <row r="7" customFormat="false" ht="12" hidden="false" customHeight="true" outlineLevel="0" collapsed="false">
      <c r="A7" s="406" t="s">
        <v>450</v>
      </c>
      <c r="B7" s="406"/>
      <c r="C7" s="95" t="s">
        <v>467</v>
      </c>
      <c r="D7" s="95"/>
      <c r="E7" s="95"/>
      <c r="F7" s="95"/>
      <c r="G7" s="95"/>
      <c r="H7" s="95"/>
      <c r="I7" s="33" t="s">
        <v>468</v>
      </c>
      <c r="J7" s="33"/>
      <c r="K7" s="33"/>
      <c r="L7" s="33"/>
      <c r="M7" s="33"/>
      <c r="N7" s="33"/>
      <c r="O7" s="33"/>
    </row>
    <row r="8" customFormat="false" ht="12" hidden="false" customHeight="false" outlineLevel="0" collapsed="false">
      <c r="A8" s="406"/>
      <c r="B8" s="406"/>
      <c r="C8" s="95"/>
      <c r="D8" s="95"/>
      <c r="E8" s="95"/>
      <c r="F8" s="95"/>
      <c r="G8" s="95"/>
      <c r="H8" s="95"/>
      <c r="I8" s="33"/>
      <c r="J8" s="33"/>
      <c r="K8" s="33"/>
      <c r="L8" s="33"/>
      <c r="M8" s="33"/>
      <c r="N8" s="33"/>
      <c r="O8" s="33"/>
    </row>
    <row r="9" customFormat="false" ht="12" hidden="false" customHeight="false" outlineLevel="0" collapsed="false">
      <c r="A9" s="406"/>
      <c r="B9" s="406"/>
      <c r="C9" s="95"/>
      <c r="D9" s="95"/>
      <c r="E9" s="95"/>
      <c r="F9" s="95"/>
      <c r="G9" s="95"/>
      <c r="H9" s="95"/>
      <c r="I9" s="33"/>
      <c r="J9" s="33"/>
      <c r="K9" s="33"/>
      <c r="L9" s="33"/>
      <c r="M9" s="33"/>
      <c r="N9" s="33"/>
      <c r="O9" s="33"/>
    </row>
    <row r="10" customFormat="false" ht="12" hidden="false" customHeight="false" outlineLevel="0" collapsed="false">
      <c r="A10" s="406"/>
      <c r="B10" s="406"/>
      <c r="C10" s="95"/>
      <c r="D10" s="95"/>
      <c r="E10" s="95"/>
      <c r="F10" s="95"/>
      <c r="G10" s="95"/>
      <c r="H10" s="95"/>
      <c r="I10" s="33"/>
      <c r="J10" s="33"/>
      <c r="K10" s="33"/>
      <c r="L10" s="33"/>
      <c r="M10" s="33"/>
      <c r="N10" s="33"/>
      <c r="O10" s="33"/>
    </row>
    <row r="11" customFormat="false" ht="12" hidden="false" customHeight="false" outlineLevel="0" collapsed="false">
      <c r="A11" s="406"/>
      <c r="B11" s="406"/>
      <c r="C11" s="95"/>
      <c r="D11" s="95"/>
      <c r="E11" s="95"/>
      <c r="F11" s="95"/>
      <c r="G11" s="95"/>
      <c r="H11" s="95"/>
      <c r="I11" s="33"/>
      <c r="J11" s="33"/>
      <c r="K11" s="33"/>
      <c r="L11" s="33"/>
      <c r="M11" s="33"/>
      <c r="N11" s="33"/>
      <c r="O11" s="33"/>
    </row>
    <row r="12" customFormat="false" ht="12" hidden="false" customHeight="false" outlineLevel="0" collapsed="false">
      <c r="A12" s="406"/>
      <c r="B12" s="406"/>
      <c r="C12" s="95"/>
      <c r="D12" s="95"/>
      <c r="E12" s="95"/>
      <c r="F12" s="95"/>
      <c r="G12" s="95"/>
      <c r="H12" s="95"/>
      <c r="I12" s="33"/>
      <c r="J12" s="33"/>
      <c r="K12" s="33"/>
      <c r="L12" s="33"/>
      <c r="M12" s="33"/>
      <c r="N12" s="33"/>
      <c r="O12" s="33"/>
    </row>
    <row r="13" customFormat="false" ht="12" hidden="false" customHeight="true" outlineLevel="0" collapsed="false">
      <c r="A13" s="406"/>
      <c r="B13" s="406"/>
      <c r="C13" s="393" t="s">
        <v>469</v>
      </c>
      <c r="D13" s="396" t="s">
        <v>470</v>
      </c>
      <c r="E13" s="407" t="s">
        <v>471</v>
      </c>
      <c r="F13" s="396" t="s">
        <v>472</v>
      </c>
      <c r="G13" s="396" t="s">
        <v>473</v>
      </c>
      <c r="H13" s="395" t="s">
        <v>474</v>
      </c>
      <c r="I13" s="397" t="s">
        <v>475</v>
      </c>
      <c r="J13" s="396" t="s">
        <v>476</v>
      </c>
      <c r="K13" s="396" t="s">
        <v>477</v>
      </c>
      <c r="L13" s="396" t="s">
        <v>478</v>
      </c>
      <c r="M13" s="396" t="s">
        <v>479</v>
      </c>
      <c r="N13" s="395" t="s">
        <v>480</v>
      </c>
      <c r="O13" s="397" t="s">
        <v>481</v>
      </c>
    </row>
    <row r="14" customFormat="false" ht="12" hidden="false" customHeight="false" outlineLevel="0" collapsed="false">
      <c r="A14" s="406"/>
      <c r="B14" s="406"/>
      <c r="C14" s="393"/>
      <c r="D14" s="396"/>
      <c r="E14" s="407"/>
      <c r="F14" s="396"/>
      <c r="G14" s="396"/>
      <c r="H14" s="395"/>
      <c r="I14" s="397"/>
      <c r="J14" s="396"/>
      <c r="K14" s="396"/>
      <c r="L14" s="396"/>
      <c r="M14" s="396"/>
      <c r="N14" s="395"/>
      <c r="O14" s="397"/>
    </row>
    <row r="15" customFormat="false" ht="12" hidden="false" customHeight="false" outlineLevel="0" collapsed="false">
      <c r="A15" s="406"/>
      <c r="B15" s="406"/>
      <c r="C15" s="393"/>
      <c r="D15" s="396"/>
      <c r="E15" s="407"/>
      <c r="F15" s="396"/>
      <c r="G15" s="396"/>
      <c r="H15" s="395"/>
      <c r="I15" s="397"/>
      <c r="J15" s="396"/>
      <c r="K15" s="396"/>
      <c r="L15" s="396"/>
      <c r="M15" s="396"/>
      <c r="N15" s="395"/>
      <c r="O15" s="397"/>
    </row>
    <row r="16" customFormat="false" ht="12" hidden="false" customHeight="false" outlineLevel="0" collapsed="false">
      <c r="A16" s="406"/>
      <c r="B16" s="406"/>
      <c r="C16" s="393"/>
      <c r="D16" s="396"/>
      <c r="E16" s="407"/>
      <c r="F16" s="396"/>
      <c r="G16" s="396"/>
      <c r="H16" s="395"/>
      <c r="I16" s="397"/>
      <c r="J16" s="396"/>
      <c r="K16" s="396"/>
      <c r="L16" s="396"/>
      <c r="M16" s="396"/>
      <c r="N16" s="395"/>
      <c r="O16" s="397"/>
    </row>
    <row r="17" customFormat="false" ht="12" hidden="false" customHeight="false" outlineLevel="0" collapsed="false">
      <c r="A17" s="406"/>
      <c r="B17" s="406"/>
      <c r="C17" s="393"/>
      <c r="D17" s="396"/>
      <c r="E17" s="407"/>
      <c r="F17" s="396"/>
      <c r="G17" s="396"/>
      <c r="H17" s="395"/>
      <c r="I17" s="397"/>
      <c r="J17" s="396"/>
      <c r="K17" s="396"/>
      <c r="L17" s="396"/>
      <c r="M17" s="396"/>
      <c r="N17" s="395"/>
      <c r="O17" s="397"/>
    </row>
    <row r="18" customFormat="false" ht="12" hidden="false" customHeight="false" outlineLevel="0" collapsed="false">
      <c r="A18" s="406"/>
      <c r="B18" s="406"/>
      <c r="C18" s="393"/>
      <c r="D18" s="396"/>
      <c r="E18" s="407"/>
      <c r="F18" s="396"/>
      <c r="G18" s="396"/>
      <c r="H18" s="395"/>
      <c r="I18" s="397"/>
      <c r="J18" s="396"/>
      <c r="K18" s="396"/>
      <c r="L18" s="396"/>
      <c r="M18" s="396"/>
      <c r="N18" s="395"/>
      <c r="O18" s="397"/>
    </row>
    <row r="19" customFormat="false" ht="12" hidden="false" customHeight="false" outlineLevel="0" collapsed="false">
      <c r="A19" s="406"/>
      <c r="B19" s="406"/>
      <c r="C19" s="393"/>
      <c r="D19" s="396"/>
      <c r="E19" s="407"/>
      <c r="F19" s="396"/>
      <c r="G19" s="396"/>
      <c r="H19" s="395"/>
      <c r="I19" s="397"/>
      <c r="J19" s="396"/>
      <c r="K19" s="396"/>
      <c r="L19" s="396"/>
      <c r="M19" s="396"/>
      <c r="N19" s="395"/>
      <c r="O19" s="397"/>
    </row>
    <row r="20" customFormat="false" ht="12.75" hidden="false" customHeight="false" outlineLevel="0" collapsed="false">
      <c r="A20" s="406"/>
      <c r="B20" s="406"/>
      <c r="C20" s="393"/>
      <c r="D20" s="396"/>
      <c r="E20" s="407"/>
      <c r="F20" s="396"/>
      <c r="G20" s="396"/>
      <c r="H20" s="395"/>
      <c r="I20" s="397"/>
      <c r="J20" s="396"/>
      <c r="K20" s="396"/>
      <c r="L20" s="396"/>
      <c r="M20" s="396"/>
      <c r="N20" s="395"/>
      <c r="O20" s="397"/>
    </row>
    <row r="21" customFormat="false" ht="14.25" hidden="false" customHeight="true" outlineLevel="0" collapsed="false">
      <c r="A21" s="408"/>
      <c r="B21" s="375"/>
      <c r="C21" s="375"/>
      <c r="D21" s="409"/>
      <c r="E21" s="409"/>
      <c r="F21" s="409"/>
      <c r="G21" s="409"/>
      <c r="H21" s="375"/>
      <c r="I21" s="375"/>
      <c r="J21" s="409"/>
      <c r="K21" s="409"/>
      <c r="L21" s="409"/>
      <c r="M21" s="409"/>
      <c r="N21" s="375"/>
      <c r="O21" s="376"/>
    </row>
    <row r="22" customFormat="false" ht="12" hidden="false" customHeight="false" outlineLevel="0" collapsed="false">
      <c r="A22" s="52" t="n">
        <v>2011</v>
      </c>
      <c r="B22" s="37" t="s">
        <v>346</v>
      </c>
      <c r="C22" s="42" t="n">
        <v>11860</v>
      </c>
      <c r="D22" s="42" t="n">
        <v>15564</v>
      </c>
      <c r="E22" s="42" t="n">
        <v>13989</v>
      </c>
      <c r="F22" s="42" t="n">
        <v>29215</v>
      </c>
      <c r="G22" s="42" t="n">
        <v>21446</v>
      </c>
      <c r="H22" s="42" t="n">
        <v>21340</v>
      </c>
      <c r="I22" s="42" t="n">
        <v>21145</v>
      </c>
      <c r="J22" s="42" t="n">
        <v>22349</v>
      </c>
      <c r="K22" s="42" t="n">
        <v>11564</v>
      </c>
      <c r="L22" s="42" t="n">
        <v>12616</v>
      </c>
      <c r="M22" s="42" t="n">
        <v>7914</v>
      </c>
      <c r="N22" s="42" t="n">
        <v>2258</v>
      </c>
      <c r="O22" s="192" t="n">
        <v>35568</v>
      </c>
    </row>
    <row r="23" customFormat="false" ht="12" hidden="false" customHeight="false" outlineLevel="0" collapsed="false">
      <c r="A23" s="46"/>
      <c r="B23" s="37" t="s">
        <v>167</v>
      </c>
      <c r="C23" s="42" t="n">
        <v>10906</v>
      </c>
      <c r="D23" s="42" t="n">
        <v>21982</v>
      </c>
      <c r="E23" s="42" t="n">
        <v>19625</v>
      </c>
      <c r="F23" s="42" t="n">
        <v>21368</v>
      </c>
      <c r="G23" s="42" t="n">
        <v>25171</v>
      </c>
      <c r="H23" s="42" t="n">
        <v>23389</v>
      </c>
      <c r="I23" s="42" t="n">
        <v>23175</v>
      </c>
      <c r="J23" s="42" t="n">
        <v>24664</v>
      </c>
      <c r="K23" s="42" t="n">
        <v>12818</v>
      </c>
      <c r="L23" s="42" t="n">
        <v>13705</v>
      </c>
      <c r="M23" s="42" t="n">
        <v>8707</v>
      </c>
      <c r="N23" s="42" t="n">
        <v>2459</v>
      </c>
      <c r="O23" s="192" t="n">
        <v>36913</v>
      </c>
    </row>
    <row r="24" customFormat="false" ht="12" hidden="false" customHeight="false" outlineLevel="0" collapsed="false">
      <c r="A24" s="410"/>
      <c r="B24" s="199"/>
      <c r="C24" s="199"/>
      <c r="D24" s="199"/>
      <c r="E24" s="199"/>
      <c r="F24" s="199"/>
      <c r="G24" s="199"/>
      <c r="H24" s="199"/>
      <c r="I24" s="199"/>
      <c r="J24" s="199"/>
      <c r="K24" s="199"/>
      <c r="L24" s="199"/>
      <c r="M24" s="199"/>
      <c r="N24" s="199"/>
      <c r="O24" s="200"/>
    </row>
    <row r="25" customFormat="false" ht="12" hidden="false" customHeight="false" outlineLevel="0" collapsed="false">
      <c r="A25" s="36" t="n">
        <v>2012</v>
      </c>
      <c r="B25" s="37" t="s">
        <v>340</v>
      </c>
      <c r="C25" s="42" t="n">
        <v>8375</v>
      </c>
      <c r="D25" s="42" t="n">
        <v>22971</v>
      </c>
      <c r="E25" s="42" t="n">
        <v>25130</v>
      </c>
      <c r="F25" s="42" t="n">
        <v>22787</v>
      </c>
      <c r="G25" s="42" t="n">
        <v>27608</v>
      </c>
      <c r="H25" s="42" t="n">
        <v>25109</v>
      </c>
      <c r="I25" s="42" t="n">
        <v>25638</v>
      </c>
      <c r="J25" s="42" t="n">
        <v>27564</v>
      </c>
      <c r="K25" s="42" t="n">
        <v>14145</v>
      </c>
      <c r="L25" s="42" t="n">
        <v>14802</v>
      </c>
      <c r="M25" s="42" t="n">
        <v>9271</v>
      </c>
      <c r="N25" s="42" t="n">
        <v>2826</v>
      </c>
      <c r="O25" s="192" t="n">
        <v>37734</v>
      </c>
    </row>
    <row r="26" customFormat="false" ht="12" hidden="false" customHeight="false" outlineLevel="0" collapsed="false">
      <c r="A26" s="36"/>
      <c r="B26" s="37" t="s">
        <v>343</v>
      </c>
      <c r="C26" s="42" t="n">
        <v>8281</v>
      </c>
      <c r="D26" s="42" t="n">
        <v>13405</v>
      </c>
      <c r="E26" s="42" t="n">
        <v>21216</v>
      </c>
      <c r="F26" s="42" t="n">
        <v>26646</v>
      </c>
      <c r="G26" s="42" t="n">
        <v>25012</v>
      </c>
      <c r="H26" s="42" t="n">
        <v>25203</v>
      </c>
      <c r="I26" s="42" t="n">
        <v>22943</v>
      </c>
      <c r="J26" s="42" t="n">
        <v>24754</v>
      </c>
      <c r="K26" s="42" t="n">
        <v>12773</v>
      </c>
      <c r="L26" s="42" t="n">
        <v>13476</v>
      </c>
      <c r="M26" s="42" t="n">
        <v>8480</v>
      </c>
      <c r="N26" s="42" t="n">
        <v>2829</v>
      </c>
      <c r="O26" s="192" t="n">
        <v>34508</v>
      </c>
    </row>
    <row r="27" customFormat="false" ht="12" hidden="false" customHeight="false" outlineLevel="0" collapsed="false">
      <c r="A27" s="36"/>
      <c r="B27" s="37" t="s">
        <v>346</v>
      </c>
      <c r="C27" s="42" t="n">
        <v>12039</v>
      </c>
      <c r="D27" s="42" t="n">
        <v>16373</v>
      </c>
      <c r="E27" s="42" t="n">
        <v>14932</v>
      </c>
      <c r="F27" s="42" t="n">
        <v>25455</v>
      </c>
      <c r="G27" s="42" t="n">
        <v>24400</v>
      </c>
      <c r="H27" s="42" t="n">
        <v>26774</v>
      </c>
      <c r="I27" s="42" t="n">
        <v>22841</v>
      </c>
      <c r="J27" s="42" t="n">
        <v>24356</v>
      </c>
      <c r="K27" s="42" t="n">
        <v>12896</v>
      </c>
      <c r="L27" s="42" t="n">
        <v>13247</v>
      </c>
      <c r="M27" s="42" t="n">
        <v>8185</v>
      </c>
      <c r="N27" s="42" t="n">
        <v>2743</v>
      </c>
      <c r="O27" s="192" t="n">
        <v>35705</v>
      </c>
    </row>
    <row r="28" customFormat="false" ht="12" hidden="false" customHeight="false" outlineLevel="0" collapsed="false">
      <c r="A28" s="36"/>
      <c r="B28" s="37" t="s">
        <v>167</v>
      </c>
      <c r="C28" s="42" t="n">
        <v>11876</v>
      </c>
      <c r="D28" s="42" t="n">
        <v>23180</v>
      </c>
      <c r="E28" s="42" t="n">
        <v>20699</v>
      </c>
      <c r="F28" s="42" t="n">
        <v>21363</v>
      </c>
      <c r="G28" s="42" t="n">
        <v>23850</v>
      </c>
      <c r="H28" s="42" t="n">
        <v>30157</v>
      </c>
      <c r="I28" s="42" t="n">
        <v>24998</v>
      </c>
      <c r="J28" s="42" t="n">
        <v>27249</v>
      </c>
      <c r="K28" s="42" t="n">
        <v>14390</v>
      </c>
      <c r="L28" s="42" t="n">
        <v>14785</v>
      </c>
      <c r="M28" s="42" t="n">
        <v>9271</v>
      </c>
      <c r="N28" s="42" t="n">
        <v>3007</v>
      </c>
      <c r="O28" s="192" t="n">
        <v>37425</v>
      </c>
    </row>
    <row r="29" customFormat="false" ht="12" hidden="false" customHeight="false" outlineLevel="0" collapsed="false">
      <c r="A29" s="126"/>
      <c r="B29" s="40" t="s">
        <v>267</v>
      </c>
      <c r="C29" s="40" t="n">
        <v>108.894186686228</v>
      </c>
      <c r="D29" s="40" t="n">
        <v>105.449913565645</v>
      </c>
      <c r="E29" s="40" t="n">
        <v>105.472611464968</v>
      </c>
      <c r="F29" s="40" t="n">
        <v>99.9766005241483</v>
      </c>
      <c r="G29" s="40" t="n">
        <v>94.7518970243534</v>
      </c>
      <c r="H29" s="40" t="n">
        <v>128.936679635726</v>
      </c>
      <c r="I29" s="40" t="n">
        <v>107.866235167206</v>
      </c>
      <c r="J29" s="40" t="n">
        <v>110.480862795978</v>
      </c>
      <c r="K29" s="40" t="n">
        <v>112.264003744734</v>
      </c>
      <c r="L29" s="40" t="n">
        <v>107.880335643926</v>
      </c>
      <c r="M29" s="40" t="n">
        <v>106.477546801424</v>
      </c>
      <c r="N29" s="40" t="n">
        <v>122.285481903213</v>
      </c>
      <c r="O29" s="55" t="n">
        <v>101.387045214423</v>
      </c>
    </row>
    <row r="30" customFormat="false" ht="12" hidden="false" customHeight="false" outlineLevel="0" collapsed="false">
      <c r="A30" s="126"/>
      <c r="B30" s="40" t="s">
        <v>315</v>
      </c>
      <c r="C30" s="40" t="n">
        <v>98.6460669490821</v>
      </c>
      <c r="D30" s="40" t="n">
        <v>141.574543455689</v>
      </c>
      <c r="E30" s="40" t="n">
        <v>138.621751942138</v>
      </c>
      <c r="F30" s="40" t="n">
        <v>83.9245727754862</v>
      </c>
      <c r="G30" s="40" t="n">
        <v>97.7459016393443</v>
      </c>
      <c r="H30" s="40" t="n">
        <v>112.635392545006</v>
      </c>
      <c r="I30" s="40" t="n">
        <v>109.443544503305</v>
      </c>
      <c r="J30" s="40" t="n">
        <v>111.877976679258</v>
      </c>
      <c r="K30" s="40" t="n">
        <v>111.584987593052</v>
      </c>
      <c r="L30" s="40" t="n">
        <v>111.61017588888</v>
      </c>
      <c r="M30" s="40" t="n">
        <v>113.268173488088</v>
      </c>
      <c r="N30" s="40" t="n">
        <v>109.624498724025</v>
      </c>
      <c r="O30" s="55" t="n">
        <v>104.817252485646</v>
      </c>
    </row>
    <row r="31" customFormat="false" ht="12.75" hidden="false" customHeight="true" outlineLevel="0" collapsed="false">
      <c r="A31" s="388" t="s">
        <v>482</v>
      </c>
      <c r="B31" s="388"/>
      <c r="C31" s="388"/>
      <c r="D31" s="388"/>
      <c r="E31" s="388"/>
      <c r="F31" s="388"/>
      <c r="G31" s="388"/>
      <c r="H31" s="388"/>
      <c r="I31" s="388"/>
      <c r="J31" s="388"/>
      <c r="K31" s="388"/>
      <c r="L31" s="388"/>
      <c r="M31" s="17"/>
      <c r="N31" s="17"/>
      <c r="O31" s="17"/>
    </row>
    <row r="32" customFormat="false" ht="12.75" hidden="false" customHeight="true" outlineLevel="0" collapsed="false">
      <c r="A32" s="388" t="s">
        <v>483</v>
      </c>
      <c r="B32" s="388"/>
      <c r="C32" s="388"/>
      <c r="D32" s="388"/>
      <c r="E32" s="388"/>
      <c r="F32" s="388"/>
      <c r="G32" s="388"/>
      <c r="H32" s="388"/>
      <c r="I32" s="388"/>
      <c r="J32" s="388"/>
      <c r="K32" s="388"/>
      <c r="L32" s="388"/>
      <c r="M32" s="17"/>
      <c r="N32" s="17"/>
      <c r="O32" s="17"/>
    </row>
  </sheetData>
  <mergeCells count="26">
    <mergeCell ref="A1:K1"/>
    <mergeCell ref="M1:O1"/>
    <mergeCell ref="A2:G2"/>
    <mergeCell ref="M2:O2"/>
    <mergeCell ref="A3:C3"/>
    <mergeCell ref="A4:K4"/>
    <mergeCell ref="A5:F5"/>
    <mergeCell ref="A6:F6"/>
    <mergeCell ref="A7:B20"/>
    <mergeCell ref="C7:H12"/>
    <mergeCell ref="I7:O12"/>
    <mergeCell ref="C13:C20"/>
    <mergeCell ref="D13:D20"/>
    <mergeCell ref="E13:E20"/>
    <mergeCell ref="F13:F20"/>
    <mergeCell ref="G13:G20"/>
    <mergeCell ref="H13:H20"/>
    <mergeCell ref="I13:I20"/>
    <mergeCell ref="J13:J20"/>
    <mergeCell ref="K13:K20"/>
    <mergeCell ref="L13:L20"/>
    <mergeCell ref="M13:M20"/>
    <mergeCell ref="N13:N20"/>
    <mergeCell ref="O13:O20"/>
    <mergeCell ref="A31:L31"/>
    <mergeCell ref="A32:L32"/>
  </mergeCells>
  <hyperlinks>
    <hyperlink ref="M1" location="'Spis tablic     List of tables'!A19" display="Powrót do spisu tablic"/>
    <hyperlink ref="M2" location="'Spis tablic     List of tables'!A19"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5"/>
    </sheetView>
  </sheetViews>
  <sheetFormatPr defaultColWidth="9.15234375" defaultRowHeight="12.75" zeroHeight="false" outlineLevelRow="0" outlineLevelCol="0"/>
  <cols>
    <col collapsed="false" customWidth="true" hidden="false" outlineLevel="0" max="1" min="1" style="17" width="9.28"/>
    <col collapsed="false" customWidth="true" hidden="false" outlineLevel="0" max="2" min="2" style="17" width="16.7"/>
    <col collapsed="false" customWidth="true" hidden="false" outlineLevel="0" max="4" min="3" style="17" width="13.56"/>
    <col collapsed="false" customWidth="true" hidden="false" outlineLevel="0" max="9" min="5" style="17" width="15.56"/>
  </cols>
  <sheetData>
    <row r="1" customFormat="false" ht="15.75" hidden="false" customHeight="true" outlineLevel="0" collapsed="false">
      <c r="A1" s="25" t="s">
        <v>484</v>
      </c>
      <c r="B1" s="25"/>
      <c r="C1" s="25"/>
      <c r="D1" s="25"/>
      <c r="E1" s="25"/>
      <c r="F1" s="25"/>
      <c r="G1" s="25"/>
      <c r="H1" s="390"/>
      <c r="I1" s="86" t="s">
        <v>145</v>
      </c>
      <c r="J1" s="86"/>
    </row>
    <row r="2" customFormat="false" ht="15" hidden="false" customHeight="true" outlineLevel="0" collapsed="false">
      <c r="A2" s="111" t="s">
        <v>485</v>
      </c>
      <c r="B2" s="111"/>
      <c r="C2" s="111"/>
      <c r="D2" s="111"/>
      <c r="E2" s="111"/>
      <c r="F2" s="111"/>
      <c r="G2" s="111"/>
      <c r="H2" s="370"/>
      <c r="I2" s="112" t="s">
        <v>147</v>
      </c>
      <c r="J2" s="112"/>
    </row>
    <row r="3" customFormat="false" ht="31.5" hidden="false" customHeight="true" outlineLevel="0" collapsed="false">
      <c r="A3" s="32" t="s">
        <v>486</v>
      </c>
      <c r="B3" s="32"/>
      <c r="C3" s="411" t="s">
        <v>487</v>
      </c>
      <c r="D3" s="32" t="s">
        <v>488</v>
      </c>
      <c r="E3" s="32"/>
      <c r="F3" s="32"/>
      <c r="G3" s="411" t="s">
        <v>489</v>
      </c>
      <c r="H3" s="32" t="s">
        <v>490</v>
      </c>
      <c r="I3" s="33" t="s">
        <v>491</v>
      </c>
    </row>
    <row r="4" customFormat="false" ht="52.5" hidden="false" customHeight="true" outlineLevel="0" collapsed="false">
      <c r="A4" s="32"/>
      <c r="B4" s="32"/>
      <c r="C4" s="411"/>
      <c r="D4" s="372" t="s">
        <v>492</v>
      </c>
      <c r="E4" s="32" t="s">
        <v>493</v>
      </c>
      <c r="F4" s="113" t="s">
        <v>494</v>
      </c>
      <c r="G4" s="411"/>
      <c r="H4" s="32"/>
      <c r="I4" s="33"/>
    </row>
    <row r="5" customFormat="false" ht="20.25" hidden="false" customHeight="true" outlineLevel="0" collapsed="false">
      <c r="A5" s="32"/>
      <c r="B5" s="32"/>
      <c r="C5" s="32" t="s">
        <v>495</v>
      </c>
      <c r="D5" s="32"/>
      <c r="E5" s="32"/>
      <c r="F5" s="32"/>
      <c r="G5" s="32"/>
      <c r="H5" s="33" t="s">
        <v>496</v>
      </c>
      <c r="I5" s="33"/>
    </row>
    <row r="6" customFormat="false" ht="15" hidden="false" customHeight="true" outlineLevel="0" collapsed="false">
      <c r="A6" s="36"/>
      <c r="B6" s="37"/>
      <c r="C6" s="42"/>
      <c r="D6" s="42"/>
      <c r="E6" s="42"/>
      <c r="F6" s="42"/>
      <c r="G6" s="42"/>
      <c r="H6" s="42"/>
      <c r="I6" s="43"/>
    </row>
    <row r="7" customFormat="false" ht="15" hidden="false" customHeight="true" outlineLevel="0" collapsed="false">
      <c r="A7" s="52" t="n">
        <v>2011</v>
      </c>
      <c r="B7" s="37" t="s">
        <v>497</v>
      </c>
      <c r="C7" s="42" t="s">
        <v>498</v>
      </c>
      <c r="D7" s="42" t="s">
        <v>499</v>
      </c>
      <c r="E7" s="42" t="s">
        <v>500</v>
      </c>
      <c r="F7" s="42" t="s">
        <v>501</v>
      </c>
      <c r="G7" s="42" t="s">
        <v>502</v>
      </c>
      <c r="H7" s="42" t="s">
        <v>503</v>
      </c>
      <c r="I7" s="43" t="s">
        <v>504</v>
      </c>
    </row>
    <row r="8" customFormat="false" ht="15" hidden="false" customHeight="true" outlineLevel="0" collapsed="false">
      <c r="A8" s="46"/>
      <c r="B8" s="37" t="s">
        <v>505</v>
      </c>
      <c r="C8" s="42" t="s">
        <v>506</v>
      </c>
      <c r="D8" s="42" t="s">
        <v>507</v>
      </c>
      <c r="E8" s="42" t="s">
        <v>508</v>
      </c>
      <c r="F8" s="42" t="s">
        <v>509</v>
      </c>
      <c r="G8" s="42" t="s">
        <v>510</v>
      </c>
      <c r="H8" s="42" t="s">
        <v>511</v>
      </c>
      <c r="I8" s="43" t="n">
        <v>52.6</v>
      </c>
    </row>
    <row r="9" customFormat="false" ht="15" hidden="false" customHeight="true" outlineLevel="0" collapsed="false">
      <c r="A9" s="46"/>
      <c r="B9" s="37" t="s">
        <v>512</v>
      </c>
      <c r="C9" s="42" t="s">
        <v>513</v>
      </c>
      <c r="D9" s="42" t="s">
        <v>514</v>
      </c>
      <c r="E9" s="42" t="s">
        <v>515</v>
      </c>
      <c r="F9" s="42" t="s">
        <v>516</v>
      </c>
      <c r="G9" s="42" t="s">
        <v>517</v>
      </c>
      <c r="H9" s="42" t="s">
        <v>518</v>
      </c>
      <c r="I9" s="43" t="s">
        <v>519</v>
      </c>
    </row>
    <row r="10" customFormat="false" ht="15" hidden="false" customHeight="true" outlineLevel="0" collapsed="false">
      <c r="A10" s="46"/>
      <c r="B10" s="412"/>
      <c r="C10" s="42"/>
      <c r="D10" s="42"/>
      <c r="E10" s="42"/>
      <c r="F10" s="42"/>
      <c r="G10" s="42"/>
      <c r="H10" s="42"/>
      <c r="I10" s="192"/>
    </row>
    <row r="11" customFormat="false" ht="15" hidden="false" customHeight="true" outlineLevel="0" collapsed="false">
      <c r="A11" s="413" t="n">
        <v>2012</v>
      </c>
      <c r="B11" s="37" t="s">
        <v>270</v>
      </c>
      <c r="C11" s="42" t="s">
        <v>520</v>
      </c>
      <c r="D11" s="42" t="s">
        <v>521</v>
      </c>
      <c r="E11" s="42" t="s">
        <v>522</v>
      </c>
      <c r="F11" s="42" t="s">
        <v>523</v>
      </c>
      <c r="G11" s="42" t="s">
        <v>524</v>
      </c>
      <c r="H11" s="42" t="s">
        <v>525</v>
      </c>
      <c r="I11" s="192" t="s">
        <v>526</v>
      </c>
    </row>
    <row r="12" customFormat="false" ht="15" hidden="false" customHeight="true" outlineLevel="0" collapsed="false">
      <c r="A12" s="52"/>
      <c r="B12" s="37" t="s">
        <v>497</v>
      </c>
      <c r="C12" s="42" t="s">
        <v>527</v>
      </c>
      <c r="D12" s="42" t="s">
        <v>528</v>
      </c>
      <c r="E12" s="42" t="s">
        <v>500</v>
      </c>
      <c r="F12" s="42" t="s">
        <v>529</v>
      </c>
      <c r="G12" s="42" t="s">
        <v>530</v>
      </c>
      <c r="H12" s="42" t="s">
        <v>531</v>
      </c>
      <c r="I12" s="192" t="s">
        <v>532</v>
      </c>
    </row>
    <row r="13" customFormat="false" ht="15" hidden="false" customHeight="true" outlineLevel="0" collapsed="false">
      <c r="A13" s="52"/>
      <c r="B13" s="37" t="s">
        <v>505</v>
      </c>
      <c r="C13" s="42" t="n">
        <v>1850</v>
      </c>
      <c r="D13" s="42" t="n">
        <v>1057</v>
      </c>
      <c r="E13" s="42" t="n">
        <v>948</v>
      </c>
      <c r="F13" s="42" t="n">
        <v>109</v>
      </c>
      <c r="G13" s="42" t="n">
        <v>792</v>
      </c>
      <c r="H13" s="42" t="n">
        <v>57.1</v>
      </c>
      <c r="I13" s="192" t="n">
        <v>51.2</v>
      </c>
    </row>
    <row r="14" customFormat="false" ht="15" hidden="false" customHeight="true" outlineLevel="0" collapsed="false">
      <c r="A14" s="52"/>
      <c r="B14" s="37"/>
      <c r="C14" s="42"/>
      <c r="D14" s="42"/>
      <c r="E14" s="42"/>
      <c r="F14" s="42"/>
      <c r="G14" s="42"/>
      <c r="H14" s="42"/>
      <c r="I14" s="192"/>
    </row>
    <row r="15" s="414" customFormat="true" ht="15" hidden="false" customHeight="true" outlineLevel="0" collapsed="false">
      <c r="A15" s="126"/>
      <c r="B15" s="40" t="s">
        <v>159</v>
      </c>
      <c r="C15" s="40" t="n">
        <v>99.1425509110397</v>
      </c>
      <c r="D15" s="40" t="n">
        <v>98.2342007434944</v>
      </c>
      <c r="E15" s="40" t="n">
        <v>96.5376782077393</v>
      </c>
      <c r="F15" s="40" t="n">
        <v>115.957446808511</v>
      </c>
      <c r="G15" s="40" t="n">
        <v>100.380228136882</v>
      </c>
      <c r="H15" s="40" t="n">
        <v>98.9601386481802</v>
      </c>
      <c r="I15" s="55" t="n">
        <v>97.3384030418251</v>
      </c>
    </row>
    <row r="16" s="414" customFormat="true" ht="15" hidden="false" customHeight="true" outlineLevel="0" collapsed="false">
      <c r="A16" s="126"/>
      <c r="B16" s="40" t="s">
        <v>160</v>
      </c>
      <c r="C16" s="40" t="n">
        <v>97.2660357518402</v>
      </c>
      <c r="D16" s="40" t="n">
        <v>97.6894639556377</v>
      </c>
      <c r="E16" s="40" t="n">
        <v>97.6313079299691</v>
      </c>
      <c r="F16" s="40" t="n">
        <v>98.1981981981982</v>
      </c>
      <c r="G16" s="40" t="n">
        <v>96.5853658536585</v>
      </c>
      <c r="H16" s="40" t="n">
        <v>100.351493848858</v>
      </c>
      <c r="I16" s="55" t="n">
        <v>100.195694716243</v>
      </c>
    </row>
    <row r="17" customFormat="false" ht="12" hidden="false" customHeight="true" outlineLevel="0" collapsed="false">
      <c r="A17" s="415" t="s">
        <v>533</v>
      </c>
      <c r="B17" s="415"/>
      <c r="C17" s="415"/>
      <c r="D17" s="415"/>
      <c r="E17" s="415"/>
      <c r="F17" s="415"/>
      <c r="G17" s="415"/>
      <c r="H17" s="415"/>
      <c r="I17" s="415"/>
    </row>
    <row r="18" customFormat="false" ht="12" hidden="false" customHeight="true" outlineLevel="0" collapsed="false">
      <c r="A18" s="416" t="s">
        <v>534</v>
      </c>
      <c r="B18" s="416"/>
      <c r="C18" s="416"/>
      <c r="D18" s="416"/>
      <c r="E18" s="416"/>
      <c r="F18" s="416"/>
      <c r="G18" s="416"/>
      <c r="H18" s="416"/>
      <c r="I18" s="416"/>
    </row>
    <row r="23" customFormat="false" ht="12.75" hidden="false" customHeight="false" outlineLevel="0" collapsed="false">
      <c r="B23" s="417"/>
    </row>
  </sheetData>
  <mergeCells count="14">
    <mergeCell ref="A1:G1"/>
    <mergeCell ref="I1:J1"/>
    <mergeCell ref="A2:G2"/>
    <mergeCell ref="I2:J2"/>
    <mergeCell ref="A3:B5"/>
    <mergeCell ref="C3:C4"/>
    <mergeCell ref="D3:F3"/>
    <mergeCell ref="G3:G4"/>
    <mergeCell ref="H3:H4"/>
    <mergeCell ref="I3:I4"/>
    <mergeCell ref="C5:G5"/>
    <mergeCell ref="H5:I5"/>
    <mergeCell ref="A17:I17"/>
    <mergeCell ref="A18:I18"/>
  </mergeCells>
  <hyperlinks>
    <hyperlink ref="I1" location="'Spis tablic     List of tables'!A21" display="Powrót do spisu tablic"/>
    <hyperlink ref="I2" location="'Spis tablic     List of tables'!A2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H17"/>
    </sheetView>
  </sheetViews>
  <sheetFormatPr defaultColWidth="9.15234375" defaultRowHeight="12.75" zeroHeight="false" outlineLevelRow="0" outlineLevelCol="0"/>
  <cols>
    <col collapsed="false" customWidth="true" hidden="false" outlineLevel="0" max="1" min="1" style="17" width="10.42"/>
    <col collapsed="false" customWidth="true" hidden="false" outlineLevel="0" max="2" min="2" style="17" width="14.42"/>
    <col collapsed="false" customWidth="true" hidden="false" outlineLevel="0" max="3" min="3" style="17" width="8.99"/>
    <col collapsed="false" customWidth="true" hidden="false" outlineLevel="0" max="12" min="4" style="17" width="10.42"/>
    <col collapsed="false" customWidth="true" hidden="false" outlineLevel="0" max="13" min="13" style="17" width="15.56"/>
  </cols>
  <sheetData>
    <row r="1" customFormat="false" ht="15" hidden="false" customHeight="true" outlineLevel="0" collapsed="false">
      <c r="A1" s="25" t="s">
        <v>535</v>
      </c>
      <c r="B1" s="25"/>
      <c r="C1" s="25"/>
      <c r="D1" s="25"/>
      <c r="E1" s="174"/>
      <c r="H1" s="174"/>
      <c r="I1" s="174"/>
      <c r="J1" s="174"/>
      <c r="K1" s="174"/>
      <c r="L1" s="86" t="s">
        <v>145</v>
      </c>
      <c r="M1" s="86"/>
    </row>
    <row r="2" customFormat="false" ht="15" hidden="false" customHeight="true" outlineLevel="0" collapsed="false">
      <c r="A2" s="111" t="s">
        <v>536</v>
      </c>
      <c r="B2" s="111"/>
      <c r="C2" s="111"/>
      <c r="D2" s="111"/>
      <c r="E2" s="174"/>
      <c r="H2" s="174"/>
      <c r="I2" s="174"/>
      <c r="J2" s="174"/>
      <c r="K2" s="174"/>
      <c r="L2" s="112" t="s">
        <v>147</v>
      </c>
      <c r="M2" s="112"/>
    </row>
    <row r="3" customFormat="false" ht="12.75" hidden="false" customHeight="true" outlineLevel="0" collapsed="false">
      <c r="A3" s="32" t="s">
        <v>537</v>
      </c>
      <c r="B3" s="32"/>
      <c r="C3" s="418" t="s">
        <v>538</v>
      </c>
      <c r="D3" s="418"/>
      <c r="E3" s="418"/>
      <c r="F3" s="418"/>
      <c r="G3" s="371" t="s">
        <v>539</v>
      </c>
      <c r="H3" s="371"/>
      <c r="I3" s="371"/>
      <c r="J3" s="371"/>
      <c r="K3" s="371"/>
      <c r="L3" s="371"/>
      <c r="M3" s="371"/>
    </row>
    <row r="4" customFormat="false" ht="12.75" hidden="false" customHeight="true" outlineLevel="0" collapsed="false">
      <c r="A4" s="32"/>
      <c r="B4" s="32"/>
      <c r="C4" s="419" t="s">
        <v>540</v>
      </c>
      <c r="D4" s="419"/>
      <c r="E4" s="419"/>
      <c r="F4" s="419"/>
      <c r="G4" s="420" t="s">
        <v>541</v>
      </c>
      <c r="H4" s="420"/>
      <c r="I4" s="420"/>
      <c r="J4" s="420"/>
      <c r="K4" s="420"/>
      <c r="L4" s="420"/>
      <c r="M4" s="420"/>
    </row>
    <row r="5" customFormat="false" ht="14.85" hidden="false" customHeight="true" outlineLevel="0" collapsed="false">
      <c r="A5" s="32"/>
      <c r="B5" s="32"/>
      <c r="C5" s="113" t="s">
        <v>242</v>
      </c>
      <c r="D5" s="421" t="s">
        <v>542</v>
      </c>
      <c r="E5" s="421"/>
      <c r="F5" s="421"/>
      <c r="G5" s="399" t="s">
        <v>543</v>
      </c>
      <c r="H5" s="422" t="s">
        <v>544</v>
      </c>
      <c r="I5" s="422"/>
      <c r="J5" s="422"/>
      <c r="K5" s="422"/>
      <c r="L5" s="422"/>
      <c r="M5" s="422"/>
    </row>
    <row r="6" customFormat="false" ht="12.75" hidden="false" customHeight="true" outlineLevel="0" collapsed="false">
      <c r="A6" s="32"/>
      <c r="B6" s="32"/>
      <c r="C6" s="113"/>
      <c r="D6" s="96" t="s">
        <v>545</v>
      </c>
      <c r="E6" s="411" t="s">
        <v>546</v>
      </c>
      <c r="F6" s="96" t="s">
        <v>547</v>
      </c>
      <c r="G6" s="399"/>
      <c r="H6" s="372" t="s">
        <v>548</v>
      </c>
      <c r="I6" s="372" t="s">
        <v>549</v>
      </c>
      <c r="J6" s="399" t="s">
        <v>550</v>
      </c>
      <c r="K6" s="423" t="s">
        <v>551</v>
      </c>
      <c r="L6" s="399" t="s">
        <v>552</v>
      </c>
      <c r="M6" s="402" t="s">
        <v>553</v>
      </c>
    </row>
    <row r="7" customFormat="false" ht="12.75" hidden="false" customHeight="true" outlineLevel="0" collapsed="false">
      <c r="A7" s="32"/>
      <c r="B7" s="32"/>
      <c r="C7" s="113"/>
      <c r="D7" s="96"/>
      <c r="E7" s="411"/>
      <c r="F7" s="96"/>
      <c r="G7" s="399"/>
      <c r="H7" s="399"/>
      <c r="I7" s="399"/>
      <c r="J7" s="399"/>
      <c r="K7" s="423"/>
      <c r="L7" s="399"/>
      <c r="M7" s="402"/>
    </row>
    <row r="8" customFormat="false" ht="12.75" hidden="false" customHeight="true" outlineLevel="0" collapsed="false">
      <c r="A8" s="32"/>
      <c r="B8" s="32"/>
      <c r="C8" s="113"/>
      <c r="D8" s="96"/>
      <c r="E8" s="411"/>
      <c r="F8" s="96"/>
      <c r="G8" s="399"/>
      <c r="H8" s="399"/>
      <c r="I8" s="399"/>
      <c r="J8" s="399"/>
      <c r="K8" s="423"/>
      <c r="L8" s="399"/>
      <c r="M8" s="402"/>
    </row>
    <row r="9" customFormat="false" ht="12.75" hidden="false" customHeight="true" outlineLevel="0" collapsed="false">
      <c r="A9" s="32"/>
      <c r="B9" s="32"/>
      <c r="C9" s="113"/>
      <c r="D9" s="96"/>
      <c r="E9" s="411"/>
      <c r="F9" s="96"/>
      <c r="G9" s="399"/>
      <c r="H9" s="399"/>
      <c r="I9" s="399"/>
      <c r="J9" s="399"/>
      <c r="K9" s="423"/>
      <c r="L9" s="399"/>
      <c r="M9" s="402"/>
    </row>
    <row r="10" customFormat="false" ht="12.75" hidden="false" customHeight="true" outlineLevel="0" collapsed="false">
      <c r="A10" s="32"/>
      <c r="B10" s="32"/>
      <c r="C10" s="113"/>
      <c r="D10" s="96"/>
      <c r="E10" s="411"/>
      <c r="F10" s="96"/>
      <c r="G10" s="399"/>
      <c r="H10" s="399"/>
      <c r="I10" s="399"/>
      <c r="J10" s="399"/>
      <c r="K10" s="423"/>
      <c r="L10" s="399"/>
      <c r="M10" s="402"/>
    </row>
    <row r="11" customFormat="false" ht="12.75" hidden="false" customHeight="true" outlineLevel="0" collapsed="false">
      <c r="A11" s="32"/>
      <c r="B11" s="32"/>
      <c r="C11" s="113"/>
      <c r="D11" s="96"/>
      <c r="E11" s="411"/>
      <c r="F11" s="96"/>
      <c r="G11" s="399"/>
      <c r="H11" s="399"/>
      <c r="I11" s="399"/>
      <c r="J11" s="399"/>
      <c r="K11" s="423"/>
      <c r="L11" s="399"/>
      <c r="M11" s="402"/>
    </row>
    <row r="12" customFormat="false" ht="12.75" hidden="false" customHeight="true" outlineLevel="0" collapsed="false">
      <c r="A12" s="32"/>
      <c r="B12" s="32"/>
      <c r="C12" s="113"/>
      <c r="D12" s="96"/>
      <c r="E12" s="411"/>
      <c r="F12" s="96"/>
      <c r="G12" s="399"/>
      <c r="H12" s="399"/>
      <c r="I12" s="399"/>
      <c r="J12" s="399"/>
      <c r="K12" s="423"/>
      <c r="L12" s="399"/>
      <c r="M12" s="402"/>
    </row>
    <row r="13" customFormat="false" ht="12.75" hidden="false" customHeight="true" outlineLevel="0" collapsed="false">
      <c r="A13" s="32"/>
      <c r="B13" s="32"/>
      <c r="C13" s="113"/>
      <c r="D13" s="96"/>
      <c r="E13" s="411"/>
      <c r="F13" s="96"/>
      <c r="G13" s="399"/>
      <c r="H13" s="399"/>
      <c r="I13" s="399"/>
      <c r="J13" s="399"/>
      <c r="K13" s="423"/>
      <c r="L13" s="399"/>
      <c r="M13" s="402"/>
    </row>
    <row r="14" customFormat="false" ht="12.75" hidden="false" customHeight="true" outlineLevel="0" collapsed="false">
      <c r="A14" s="32"/>
      <c r="B14" s="32"/>
      <c r="C14" s="113"/>
      <c r="D14" s="96"/>
      <c r="E14" s="411"/>
      <c r="F14" s="96"/>
      <c r="G14" s="399"/>
      <c r="H14" s="399"/>
      <c r="I14" s="399"/>
      <c r="J14" s="399"/>
      <c r="K14" s="423"/>
      <c r="L14" s="399"/>
      <c r="M14" s="402"/>
    </row>
    <row r="15" customFormat="false" ht="12.75" hidden="false" customHeight="true" outlineLevel="0" collapsed="false">
      <c r="A15" s="32"/>
      <c r="B15" s="32"/>
      <c r="C15" s="113"/>
      <c r="D15" s="96"/>
      <c r="E15" s="411"/>
      <c r="F15" s="96"/>
      <c r="G15" s="399"/>
      <c r="H15" s="399"/>
      <c r="I15" s="399"/>
      <c r="J15" s="399"/>
      <c r="K15" s="423"/>
      <c r="L15" s="399"/>
      <c r="M15" s="402"/>
    </row>
    <row r="16" customFormat="false" ht="12.75" hidden="false" customHeight="true" outlineLevel="0" collapsed="false">
      <c r="A16" s="32"/>
      <c r="B16" s="32"/>
      <c r="C16" s="113"/>
      <c r="D16" s="96"/>
      <c r="E16" s="411"/>
      <c r="F16" s="96"/>
      <c r="G16" s="399"/>
      <c r="H16" s="399"/>
      <c r="I16" s="399"/>
      <c r="J16" s="399"/>
      <c r="K16" s="423"/>
      <c r="L16" s="399"/>
      <c r="M16" s="402"/>
    </row>
    <row r="17" customFormat="false" ht="15.75" hidden="false" customHeight="true" outlineLevel="0" collapsed="false">
      <c r="A17" s="32"/>
      <c r="B17" s="32"/>
      <c r="C17" s="113"/>
      <c r="D17" s="96"/>
      <c r="E17" s="411"/>
      <c r="F17" s="96"/>
      <c r="G17" s="399"/>
      <c r="H17" s="372"/>
      <c r="I17" s="372"/>
      <c r="J17" s="399"/>
      <c r="K17" s="423"/>
      <c r="L17" s="399"/>
      <c r="M17" s="402"/>
    </row>
    <row r="18" customFormat="false" ht="12.75" hidden="false" customHeight="true" outlineLevel="0" collapsed="false">
      <c r="A18" s="32"/>
      <c r="B18" s="32"/>
      <c r="C18" s="32" t="s">
        <v>554</v>
      </c>
      <c r="D18" s="32"/>
      <c r="E18" s="32"/>
      <c r="F18" s="32"/>
      <c r="G18" s="33" t="s">
        <v>555</v>
      </c>
      <c r="H18" s="33"/>
      <c r="I18" s="33"/>
      <c r="J18" s="33"/>
      <c r="K18" s="33"/>
      <c r="L18" s="33"/>
      <c r="M18" s="33"/>
    </row>
    <row r="19" s="44" customFormat="true" ht="15" hidden="false" customHeight="true" outlineLevel="0" collapsed="false">
      <c r="A19" s="36"/>
      <c r="B19" s="37"/>
      <c r="C19" s="42"/>
      <c r="D19" s="42"/>
      <c r="E19" s="42"/>
      <c r="F19" s="42"/>
      <c r="G19" s="39"/>
      <c r="H19" s="39"/>
      <c r="I19" s="39"/>
      <c r="J19" s="39"/>
      <c r="K19" s="39"/>
      <c r="L19" s="39"/>
      <c r="M19" s="43"/>
    </row>
    <row r="20" s="44" customFormat="true" ht="15" hidden="false" customHeight="true" outlineLevel="0" collapsed="false">
      <c r="A20" s="52" t="n">
        <v>2011</v>
      </c>
      <c r="B20" s="37" t="s">
        <v>497</v>
      </c>
      <c r="C20" s="42" t="s">
        <v>501</v>
      </c>
      <c r="D20" s="42" t="s">
        <v>556</v>
      </c>
      <c r="E20" s="42" t="s">
        <v>557</v>
      </c>
      <c r="F20" s="42" t="s">
        <v>558</v>
      </c>
      <c r="G20" s="39" t="n">
        <v>10.9</v>
      </c>
      <c r="H20" s="39" t="n">
        <v>11.5</v>
      </c>
      <c r="I20" s="39" t="n">
        <v>10.2</v>
      </c>
      <c r="J20" s="39" t="n">
        <v>13.8</v>
      </c>
      <c r="K20" s="39" t="s">
        <v>559</v>
      </c>
      <c r="L20" s="39" t="s">
        <v>560</v>
      </c>
      <c r="M20" s="43" t="n">
        <v>12.8</v>
      </c>
    </row>
    <row r="21" s="44" customFormat="true" ht="15" hidden="false" customHeight="true" outlineLevel="0" collapsed="false">
      <c r="A21" s="46"/>
      <c r="B21" s="37" t="s">
        <v>505</v>
      </c>
      <c r="C21" s="42" t="s">
        <v>509</v>
      </c>
      <c r="D21" s="42" t="s">
        <v>561</v>
      </c>
      <c r="E21" s="42" t="s">
        <v>556</v>
      </c>
      <c r="F21" s="42" t="s">
        <v>562</v>
      </c>
      <c r="G21" s="39" t="s">
        <v>563</v>
      </c>
      <c r="H21" s="39" t="s">
        <v>564</v>
      </c>
      <c r="I21" s="39" t="s">
        <v>565</v>
      </c>
      <c r="J21" s="39" t="s">
        <v>566</v>
      </c>
      <c r="K21" s="39" t="s">
        <v>567</v>
      </c>
      <c r="L21" s="39" t="s">
        <v>568</v>
      </c>
      <c r="M21" s="43" t="s">
        <v>569</v>
      </c>
    </row>
    <row r="22" s="44" customFormat="true" ht="15" hidden="false" customHeight="true" outlineLevel="0" collapsed="false">
      <c r="A22" s="46"/>
      <c r="B22" s="37" t="s">
        <v>512</v>
      </c>
      <c r="C22" s="42" t="s">
        <v>516</v>
      </c>
      <c r="D22" s="42" t="s">
        <v>556</v>
      </c>
      <c r="E22" s="42" t="s">
        <v>561</v>
      </c>
      <c r="F22" s="42" t="s">
        <v>570</v>
      </c>
      <c r="G22" s="39" t="s">
        <v>571</v>
      </c>
      <c r="H22" s="39" t="s">
        <v>569</v>
      </c>
      <c r="I22" s="39" t="s">
        <v>572</v>
      </c>
      <c r="J22" s="39" t="n">
        <v>9.8</v>
      </c>
      <c r="K22" s="39" t="s">
        <v>573</v>
      </c>
      <c r="L22" s="39" t="n">
        <v>33</v>
      </c>
      <c r="M22" s="43" t="s">
        <v>566</v>
      </c>
    </row>
    <row r="23" s="44" customFormat="true" ht="15" hidden="false" customHeight="true" outlineLevel="0" collapsed="false">
      <c r="A23" s="46"/>
      <c r="B23" s="412"/>
      <c r="C23" s="42"/>
      <c r="D23" s="42"/>
      <c r="E23" s="42"/>
      <c r="F23" s="42"/>
      <c r="G23" s="39"/>
      <c r="H23" s="39"/>
      <c r="I23" s="39"/>
      <c r="J23" s="39"/>
      <c r="K23" s="39"/>
      <c r="L23" s="39"/>
      <c r="M23" s="43"/>
    </row>
    <row r="24" s="44" customFormat="true" ht="15" hidden="false" customHeight="true" outlineLevel="0" collapsed="false">
      <c r="A24" s="36" t="n">
        <v>2012</v>
      </c>
      <c r="B24" s="37" t="s">
        <v>270</v>
      </c>
      <c r="C24" s="42" t="s">
        <v>523</v>
      </c>
      <c r="D24" s="42" t="s">
        <v>561</v>
      </c>
      <c r="E24" s="42" t="s">
        <v>574</v>
      </c>
      <c r="F24" s="42" t="s">
        <v>575</v>
      </c>
      <c r="G24" s="39" t="s">
        <v>576</v>
      </c>
      <c r="H24" s="39" t="s">
        <v>577</v>
      </c>
      <c r="I24" s="39" t="s">
        <v>578</v>
      </c>
      <c r="J24" s="39" t="s">
        <v>579</v>
      </c>
      <c r="K24" s="39" t="s">
        <v>580</v>
      </c>
      <c r="L24" s="39" t="s">
        <v>581</v>
      </c>
      <c r="M24" s="43" t="s">
        <v>582</v>
      </c>
    </row>
    <row r="25" s="44" customFormat="true" ht="15" hidden="false" customHeight="true" outlineLevel="0" collapsed="false">
      <c r="A25" s="36"/>
      <c r="B25" s="37" t="s">
        <v>497</v>
      </c>
      <c r="C25" s="42" t="s">
        <v>529</v>
      </c>
      <c r="D25" s="42" t="s">
        <v>583</v>
      </c>
      <c r="E25" s="42" t="s">
        <v>584</v>
      </c>
      <c r="F25" s="42" t="s">
        <v>585</v>
      </c>
      <c r="G25" s="39" t="s">
        <v>586</v>
      </c>
      <c r="H25" s="39" t="n">
        <v>10.1</v>
      </c>
      <c r="I25" s="39" t="s">
        <v>587</v>
      </c>
      <c r="J25" s="39" t="s">
        <v>588</v>
      </c>
      <c r="K25" s="39" t="s">
        <v>571</v>
      </c>
      <c r="L25" s="39" t="s">
        <v>589</v>
      </c>
      <c r="M25" s="43" t="n">
        <v>12.5</v>
      </c>
    </row>
    <row r="26" s="44" customFormat="true" ht="15" hidden="false" customHeight="true" outlineLevel="0" collapsed="false">
      <c r="A26" s="36"/>
      <c r="B26" s="37" t="s">
        <v>505</v>
      </c>
      <c r="C26" s="42" t="n">
        <v>109</v>
      </c>
      <c r="D26" s="42" t="n">
        <v>52</v>
      </c>
      <c r="E26" s="42" t="n">
        <v>55</v>
      </c>
      <c r="F26" s="42" t="n">
        <v>54</v>
      </c>
      <c r="G26" s="39" t="n">
        <v>10.3</v>
      </c>
      <c r="H26" s="39" t="n">
        <v>9.8</v>
      </c>
      <c r="I26" s="39" t="n">
        <v>10.9</v>
      </c>
      <c r="J26" s="39" t="n">
        <v>11.2</v>
      </c>
      <c r="K26" s="39" t="n">
        <v>9.5</v>
      </c>
      <c r="L26" s="39" t="n">
        <v>30.7</v>
      </c>
      <c r="M26" s="43" t="n">
        <v>12.1761658031088</v>
      </c>
    </row>
    <row r="27" s="119" customFormat="true" ht="15" hidden="false" customHeight="true" outlineLevel="0" collapsed="false">
      <c r="A27" s="126"/>
      <c r="B27" s="40" t="s">
        <v>159</v>
      </c>
      <c r="C27" s="40" t="n">
        <v>115.957446808511</v>
      </c>
      <c r="D27" s="40" t="n">
        <v>104</v>
      </c>
      <c r="E27" s="40" t="n">
        <v>114.583333333333</v>
      </c>
      <c r="F27" s="40" t="n">
        <v>117.391304347826</v>
      </c>
      <c r="G27" s="39" t="s">
        <v>163</v>
      </c>
      <c r="H27" s="39" t="s">
        <v>163</v>
      </c>
      <c r="I27" s="39" t="s">
        <v>163</v>
      </c>
      <c r="J27" s="39" t="s">
        <v>163</v>
      </c>
      <c r="K27" s="39" t="s">
        <v>163</v>
      </c>
      <c r="L27" s="39" t="s">
        <v>163</v>
      </c>
      <c r="M27" s="43" t="s">
        <v>163</v>
      </c>
    </row>
    <row r="28" s="119" customFormat="true" ht="15" hidden="false" customHeight="true" outlineLevel="0" collapsed="false">
      <c r="A28" s="126"/>
      <c r="B28" s="40" t="s">
        <v>160</v>
      </c>
      <c r="C28" s="40" t="n">
        <v>98.1981981981982</v>
      </c>
      <c r="D28" s="40" t="n">
        <v>101.960784313725</v>
      </c>
      <c r="E28" s="40" t="n">
        <v>98.2142857142857</v>
      </c>
      <c r="F28" s="40" t="n">
        <v>93.1034482758621</v>
      </c>
      <c r="G28" s="39" t="s">
        <v>163</v>
      </c>
      <c r="H28" s="39" t="s">
        <v>163</v>
      </c>
      <c r="I28" s="39" t="s">
        <v>163</v>
      </c>
      <c r="J28" s="39" t="s">
        <v>163</v>
      </c>
      <c r="K28" s="39" t="s">
        <v>163</v>
      </c>
      <c r="L28" s="39" t="s">
        <v>163</v>
      </c>
      <c r="M28" s="43" t="s">
        <v>163</v>
      </c>
    </row>
    <row r="29" customFormat="false" ht="12" hidden="false" customHeight="true" outlineLevel="0" collapsed="false">
      <c r="A29" s="424" t="s">
        <v>533</v>
      </c>
      <c r="B29" s="424"/>
      <c r="C29" s="424"/>
      <c r="D29" s="424"/>
      <c r="E29" s="424"/>
      <c r="F29" s="424"/>
      <c r="G29" s="424"/>
      <c r="H29" s="424"/>
      <c r="I29" s="424"/>
      <c r="J29" s="424"/>
      <c r="K29" s="424"/>
      <c r="L29" s="424"/>
      <c r="M29" s="424"/>
    </row>
    <row r="30" customFormat="false" ht="12" hidden="false" customHeight="true" outlineLevel="0" collapsed="false">
      <c r="A30" s="424" t="s">
        <v>590</v>
      </c>
      <c r="B30" s="424"/>
      <c r="C30" s="424"/>
      <c r="D30" s="424"/>
      <c r="E30" s="424"/>
      <c r="F30" s="424"/>
      <c r="G30" s="424"/>
      <c r="H30" s="424"/>
      <c r="I30" s="424"/>
      <c r="J30" s="424"/>
      <c r="K30" s="424"/>
      <c r="L30" s="424"/>
      <c r="M30" s="424"/>
    </row>
    <row r="31" customFormat="false" ht="14.25" hidden="false" customHeight="false" outlineLevel="0" collapsed="false">
      <c r="D31" s="44"/>
      <c r="E31" s="44"/>
      <c r="F31" s="44"/>
      <c r="G31" s="44"/>
      <c r="H31" s="44"/>
      <c r="I31" s="44"/>
      <c r="J31" s="44"/>
      <c r="K31" s="44"/>
      <c r="L31" s="44"/>
      <c r="M31" s="44"/>
    </row>
  </sheetData>
  <mergeCells count="26">
    <mergeCell ref="A1:D1"/>
    <mergeCell ref="L1:M1"/>
    <mergeCell ref="A2:D2"/>
    <mergeCell ref="L2:M2"/>
    <mergeCell ref="A3:B18"/>
    <mergeCell ref="C3:F3"/>
    <mergeCell ref="G3:M3"/>
    <mergeCell ref="C4:F4"/>
    <mergeCell ref="G4:M4"/>
    <mergeCell ref="C5:C17"/>
    <mergeCell ref="D5:F5"/>
    <mergeCell ref="G5:G17"/>
    <mergeCell ref="H5:M5"/>
    <mergeCell ref="D6:D17"/>
    <mergeCell ref="E6:E17"/>
    <mergeCell ref="F6:F17"/>
    <mergeCell ref="H6:H17"/>
    <mergeCell ref="I6:I17"/>
    <mergeCell ref="J6:J17"/>
    <mergeCell ref="K6:K17"/>
    <mergeCell ref="L6:L17"/>
    <mergeCell ref="M6:M17"/>
    <mergeCell ref="C18:F18"/>
    <mergeCell ref="G18:M18"/>
    <mergeCell ref="A29:M29"/>
    <mergeCell ref="A30:M30"/>
  </mergeCells>
  <hyperlinks>
    <hyperlink ref="L1" location="'Spis tablic     List of tables'!A22" display="Powrót do spisu tablic"/>
    <hyperlink ref="L2" location="'Spis tablic     List of tables'!A22"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C8" colorId="64" zoomScale="100" zoomScaleNormal="100" zoomScalePageLayoutView="100" workbookViewId="0">
      <selection pane="topLeft" activeCell="D36" activeCellId="0" sqref="D36"/>
    </sheetView>
  </sheetViews>
  <sheetFormatPr defaultColWidth="15.5625" defaultRowHeight="12.75" zeroHeight="false" outlineLevelRow="0" outlineLevelCol="0"/>
  <cols>
    <col collapsed="false" customWidth="true" hidden="false" outlineLevel="0" max="1" min="1" style="211" width="9.28"/>
    <col collapsed="false" customWidth="true" hidden="false" outlineLevel="0" max="2" min="2" style="211" width="13.85"/>
    <col collapsed="false" customWidth="true" hidden="false" outlineLevel="0" max="7" min="3" style="211" width="17.85"/>
    <col collapsed="false" customWidth="true" hidden="false" outlineLevel="0" max="27" min="8" style="211" width="10.56"/>
    <col collapsed="false" customWidth="true" hidden="false" outlineLevel="0" max="28" min="28" style="211" width="9.13"/>
    <col collapsed="false" customWidth="true" hidden="false" outlineLevel="0" max="29" min="29" style="211" width="9.28"/>
    <col collapsed="false" customWidth="true" hidden="false" outlineLevel="0" max="30" min="30" style="211" width="9.42"/>
    <col collapsed="false" customWidth="true" hidden="false" outlineLevel="0" max="32" min="31" style="211" width="10.56"/>
    <col collapsed="false" customWidth="false" hidden="false" outlineLevel="0" max="257" min="33" style="211" width="15.56"/>
  </cols>
  <sheetData>
    <row r="1" customFormat="false" ht="14.1" hidden="false" customHeight="true" outlineLevel="0" collapsed="false">
      <c r="A1" s="425" t="s">
        <v>591</v>
      </c>
      <c r="B1" s="425"/>
      <c r="C1" s="425"/>
      <c r="D1" s="425"/>
      <c r="E1" s="425"/>
      <c r="H1" s="86" t="s">
        <v>145</v>
      </c>
      <c r="I1" s="86"/>
    </row>
    <row r="2" customFormat="false" ht="14.1" hidden="false" customHeight="true" outlineLevel="0" collapsed="false">
      <c r="A2" s="426" t="s">
        <v>592</v>
      </c>
      <c r="B2" s="426"/>
      <c r="C2" s="426"/>
      <c r="D2" s="426"/>
      <c r="E2" s="426"/>
      <c r="H2" s="112" t="s">
        <v>147</v>
      </c>
      <c r="I2" s="112"/>
    </row>
    <row r="3" customFormat="false" ht="12.75" hidden="false" customHeight="true" outlineLevel="0" collapsed="false">
      <c r="A3" s="427" t="s">
        <v>593</v>
      </c>
      <c r="B3" s="427"/>
      <c r="C3" s="427"/>
      <c r="D3" s="427"/>
      <c r="E3" s="427"/>
    </row>
    <row r="4" customFormat="false" ht="12.75" hidden="false" customHeight="true" outlineLevel="0" collapsed="false">
      <c r="A4" s="428" t="s">
        <v>594</v>
      </c>
      <c r="B4" s="428"/>
      <c r="C4" s="428"/>
      <c r="D4" s="428"/>
      <c r="E4" s="428"/>
    </row>
    <row r="5" customFormat="false" ht="9.75" hidden="false" customHeight="true" outlineLevel="0" collapsed="false">
      <c r="A5" s="217" t="s">
        <v>324</v>
      </c>
      <c r="B5" s="217"/>
      <c r="C5" s="218"/>
      <c r="D5" s="218"/>
      <c r="E5" s="218"/>
      <c r="F5" s="218"/>
      <c r="G5" s="218"/>
    </row>
    <row r="6" customFormat="false" ht="14.1" hidden="false" customHeight="true" outlineLevel="0" collapsed="false">
      <c r="A6" s="217"/>
      <c r="B6" s="217"/>
      <c r="C6" s="271"/>
      <c r="D6" s="429" t="s">
        <v>326</v>
      </c>
      <c r="E6" s="429"/>
      <c r="F6" s="429"/>
      <c r="G6" s="272" t="s">
        <v>383</v>
      </c>
    </row>
    <row r="7" customFormat="false" ht="15" hidden="false" customHeight="true" outlineLevel="0" collapsed="false">
      <c r="A7" s="217"/>
      <c r="B7" s="217"/>
      <c r="C7" s="430" t="s">
        <v>325</v>
      </c>
      <c r="D7" s="250" t="s">
        <v>327</v>
      </c>
      <c r="E7" s="274" t="s">
        <v>384</v>
      </c>
      <c r="F7" s="274"/>
      <c r="G7" s="272"/>
    </row>
    <row r="8" customFormat="false" ht="97.5" hidden="false" customHeight="true" outlineLevel="0" collapsed="false">
      <c r="A8" s="217"/>
      <c r="B8" s="217"/>
      <c r="C8" s="430"/>
      <c r="D8" s="250"/>
      <c r="E8" s="264" t="s">
        <v>328</v>
      </c>
      <c r="F8" s="253" t="s">
        <v>595</v>
      </c>
      <c r="G8" s="272"/>
    </row>
    <row r="9" customFormat="false" ht="13.5" hidden="false" customHeight="true" outlineLevel="0" collapsed="false">
      <c r="A9" s="217"/>
      <c r="B9" s="217"/>
      <c r="C9" s="223" t="s">
        <v>596</v>
      </c>
      <c r="D9" s="223"/>
      <c r="E9" s="223"/>
      <c r="F9" s="223"/>
      <c r="G9" s="223"/>
    </row>
    <row r="10" customFormat="false" ht="11.1" hidden="false" customHeight="true" outlineLevel="0" collapsed="false">
      <c r="A10" s="285" t="n">
        <v>2010</v>
      </c>
      <c r="B10" s="286" t="s">
        <v>385</v>
      </c>
      <c r="C10" s="255" t="n">
        <v>2892.38</v>
      </c>
      <c r="D10" s="231" t="n">
        <v>3155.13</v>
      </c>
      <c r="E10" s="231" t="n">
        <v>2677.72</v>
      </c>
      <c r="F10" s="231" t="n">
        <v>3070.44</v>
      </c>
      <c r="G10" s="255" t="n">
        <v>2877.11</v>
      </c>
    </row>
    <row r="11" s="432" customFormat="true" ht="11.1" hidden="false" customHeight="true" outlineLevel="0" collapsed="false">
      <c r="A11" s="280"/>
      <c r="B11" s="247" t="s">
        <v>269</v>
      </c>
      <c r="C11" s="283" t="n">
        <v>106.5</v>
      </c>
      <c r="D11" s="431" t="n">
        <v>108.1</v>
      </c>
      <c r="E11" s="431" t="n">
        <v>104.4</v>
      </c>
      <c r="F11" s="431" t="n">
        <v>105.2</v>
      </c>
      <c r="G11" s="283" t="n">
        <v>103.9</v>
      </c>
    </row>
    <row r="12" customFormat="false" ht="11.1" hidden="false" customHeight="true" outlineLevel="0" collapsed="false">
      <c r="A12" s="285" t="n">
        <v>2011</v>
      </c>
      <c r="B12" s="286" t="s">
        <v>386</v>
      </c>
      <c r="C12" s="255" t="n">
        <v>3050.06</v>
      </c>
      <c r="D12" s="231" t="n">
        <v>3342.32</v>
      </c>
      <c r="E12" s="433" t="n">
        <v>2804.24</v>
      </c>
      <c r="F12" s="231" t="n">
        <v>3131.42</v>
      </c>
      <c r="G12" s="434" t="n">
        <v>2967.15</v>
      </c>
    </row>
    <row r="13" customFormat="false" ht="11.1" hidden="false" customHeight="true" outlineLevel="0" collapsed="false">
      <c r="A13" s="285"/>
      <c r="B13" s="286" t="s">
        <v>387</v>
      </c>
      <c r="C13" s="255" t="n">
        <v>3074.89</v>
      </c>
      <c r="D13" s="231" t="n">
        <v>3368.25</v>
      </c>
      <c r="E13" s="433" t="n">
        <v>2809.46</v>
      </c>
      <c r="F13" s="231" t="n">
        <v>3176.79</v>
      </c>
      <c r="G13" s="434" t="n">
        <v>2969.48</v>
      </c>
    </row>
    <row r="14" customFormat="false" ht="11.1" hidden="false" customHeight="true" outlineLevel="0" collapsed="false">
      <c r="A14" s="285"/>
      <c r="B14" s="286" t="s">
        <v>385</v>
      </c>
      <c r="C14" s="255" t="n">
        <v>3111.17</v>
      </c>
      <c r="D14" s="231" t="n">
        <v>3438.21</v>
      </c>
      <c r="E14" s="433" t="n">
        <v>2839.89</v>
      </c>
      <c r="F14" s="231" t="n">
        <v>3184.19</v>
      </c>
      <c r="G14" s="434" t="n">
        <v>2975.54</v>
      </c>
    </row>
    <row r="15" customFormat="false" ht="11.1" hidden="false" customHeight="true" outlineLevel="0" collapsed="false">
      <c r="A15" s="435"/>
      <c r="B15" s="247" t="s">
        <v>269</v>
      </c>
      <c r="C15" s="259" t="n">
        <v>107.564358763371</v>
      </c>
      <c r="D15" s="244" t="n">
        <v>108.972055034182</v>
      </c>
      <c r="E15" s="244" t="n">
        <v>106.056271753581</v>
      </c>
      <c r="F15" s="244" t="n">
        <v>103.7</v>
      </c>
      <c r="G15" s="259" t="n">
        <v>103.42114135365</v>
      </c>
    </row>
    <row r="16" customFormat="false" ht="11.1" hidden="false" customHeight="true" outlineLevel="0" collapsed="false">
      <c r="A16" s="285" t="n">
        <v>2012</v>
      </c>
      <c r="B16" s="286" t="s">
        <v>388</v>
      </c>
      <c r="C16" s="434" t="n">
        <v>3139.11</v>
      </c>
      <c r="D16" s="433" t="n">
        <v>3567.84</v>
      </c>
      <c r="E16" s="433" t="n">
        <v>2852.14</v>
      </c>
      <c r="F16" s="433" t="n">
        <v>3112.06</v>
      </c>
      <c r="G16" s="434" t="n">
        <v>2860.63</v>
      </c>
    </row>
    <row r="17" customFormat="false" ht="11.1" hidden="false" customHeight="true" outlineLevel="0" collapsed="false">
      <c r="A17" s="285"/>
      <c r="B17" s="288" t="s">
        <v>389</v>
      </c>
      <c r="C17" s="434" t="n">
        <v>3165.66</v>
      </c>
      <c r="D17" s="433" t="n">
        <v>3544.27</v>
      </c>
      <c r="E17" s="433" t="n">
        <v>2908.72</v>
      </c>
      <c r="F17" s="433" t="n">
        <v>3155.28</v>
      </c>
      <c r="G17" s="434" t="n">
        <v>2914.63</v>
      </c>
    </row>
    <row r="18" s="246" customFormat="true" ht="11.1" hidden="false" customHeight="true" outlineLevel="0" collapsed="false">
      <c r="A18" s="285"/>
      <c r="B18" s="286" t="s">
        <v>390</v>
      </c>
      <c r="C18" s="434" t="n">
        <v>3159.4</v>
      </c>
      <c r="D18" s="433" t="n">
        <v>3513.36</v>
      </c>
      <c r="E18" s="433" t="n">
        <v>2915.57</v>
      </c>
      <c r="F18" s="433" t="n">
        <v>3114.24</v>
      </c>
      <c r="G18" s="434" t="n">
        <v>2947.12</v>
      </c>
    </row>
    <row r="19" customFormat="false" ht="11.1" hidden="false" customHeight="true" outlineLevel="0" collapsed="false">
      <c r="A19" s="285"/>
      <c r="B19" s="286" t="s">
        <v>391</v>
      </c>
      <c r="C19" s="434" t="n">
        <v>3134.48</v>
      </c>
      <c r="D19" s="433" t="n">
        <v>3514</v>
      </c>
      <c r="E19" s="433" t="n">
        <v>2948.21</v>
      </c>
      <c r="F19" s="433" t="n">
        <v>3130.1</v>
      </c>
      <c r="G19" s="434" t="n">
        <v>2943.87</v>
      </c>
    </row>
    <row r="20" customFormat="false" ht="11.1" hidden="false" customHeight="true" outlineLevel="0" collapsed="false">
      <c r="A20" s="285"/>
      <c r="B20" s="286" t="s">
        <v>392</v>
      </c>
      <c r="C20" s="434" t="n">
        <v>3154.34</v>
      </c>
      <c r="D20" s="433" t="n">
        <v>3505.87</v>
      </c>
      <c r="E20" s="433" t="n">
        <v>2953.67</v>
      </c>
      <c r="F20" s="433" t="n">
        <v>3185.4</v>
      </c>
      <c r="G20" s="434" t="n">
        <v>2958.51</v>
      </c>
    </row>
    <row r="21" customFormat="false" ht="11.1" hidden="false" customHeight="true" outlineLevel="0" collapsed="false">
      <c r="A21" s="285"/>
      <c r="B21" s="286" t="s">
        <v>393</v>
      </c>
      <c r="C21" s="434" t="n">
        <v>3165.8</v>
      </c>
      <c r="D21" s="433" t="n">
        <v>3512.91</v>
      </c>
      <c r="E21" s="433" t="n">
        <v>2960.77</v>
      </c>
      <c r="F21" s="433" t="n">
        <v>3255.72</v>
      </c>
      <c r="G21" s="434" t="n">
        <v>2978.05</v>
      </c>
    </row>
    <row r="22" customFormat="false" ht="11.1" hidden="false" customHeight="true" outlineLevel="0" collapsed="false">
      <c r="A22" s="285"/>
      <c r="B22" s="286" t="s">
        <v>394</v>
      </c>
      <c r="C22" s="434" t="n">
        <v>3167.01</v>
      </c>
      <c r="D22" s="433" t="n">
        <v>3509.88</v>
      </c>
      <c r="E22" s="433" t="n">
        <v>2965.8</v>
      </c>
      <c r="F22" s="433" t="n">
        <v>3261.08</v>
      </c>
      <c r="G22" s="434" t="n">
        <v>2988.5</v>
      </c>
    </row>
    <row r="23" customFormat="false" ht="11.1" hidden="false" customHeight="true" outlineLevel="0" collapsed="false">
      <c r="A23" s="285"/>
      <c r="B23" s="286" t="s">
        <v>395</v>
      </c>
      <c r="C23" s="434" t="n">
        <v>3169.33</v>
      </c>
      <c r="D23" s="433" t="n">
        <v>3515.03</v>
      </c>
      <c r="E23" s="433" t="n">
        <v>2970.61</v>
      </c>
      <c r="F23" s="433" t="n">
        <v>3263.2</v>
      </c>
      <c r="G23" s="434" t="n">
        <v>2999.53</v>
      </c>
    </row>
    <row r="24" customFormat="false" ht="11.1" hidden="false" customHeight="true" outlineLevel="0" collapsed="false">
      <c r="A24" s="285"/>
      <c r="B24" s="286" t="s">
        <v>386</v>
      </c>
      <c r="C24" s="434" t="n">
        <v>3169.69</v>
      </c>
      <c r="D24" s="433" t="n">
        <v>3512.69</v>
      </c>
      <c r="E24" s="433" t="n">
        <v>2973.99</v>
      </c>
      <c r="F24" s="433" t="n">
        <v>3262.83</v>
      </c>
      <c r="G24" s="434" t="n">
        <v>3009.61</v>
      </c>
    </row>
    <row r="25" customFormat="false" ht="11.1" hidden="false" customHeight="true" outlineLevel="0" collapsed="false">
      <c r="A25" s="285"/>
      <c r="B25" s="286" t="s">
        <v>387</v>
      </c>
      <c r="C25" s="434" t="n">
        <v>3192.42</v>
      </c>
      <c r="D25" s="433" t="n">
        <v>3552.83</v>
      </c>
      <c r="E25" s="433" t="n">
        <v>2982.48</v>
      </c>
      <c r="F25" s="433" t="n">
        <v>3301.95</v>
      </c>
      <c r="G25" s="434" t="n">
        <v>3012.76</v>
      </c>
    </row>
    <row r="26" customFormat="false" ht="11.1" hidden="false" customHeight="true" outlineLevel="0" collapsed="false">
      <c r="A26" s="285"/>
      <c r="B26" s="286" t="s">
        <v>385</v>
      </c>
      <c r="C26" s="434" t="n">
        <v>3229.35</v>
      </c>
      <c r="D26" s="433" t="n">
        <v>3596.55</v>
      </c>
      <c r="E26" s="433" t="n">
        <v>3001.27</v>
      </c>
      <c r="F26" s="433" t="n">
        <v>3334.71</v>
      </c>
      <c r="G26" s="434" t="n">
        <v>3046.52</v>
      </c>
    </row>
    <row r="27" customFormat="false" ht="11.1" hidden="false" customHeight="true" outlineLevel="0" collapsed="false">
      <c r="A27" s="285"/>
      <c r="B27" s="247" t="s">
        <v>269</v>
      </c>
      <c r="C27" s="259" t="n">
        <v>103.798570955621</v>
      </c>
      <c r="D27" s="244" t="n">
        <v>104.605303340983</v>
      </c>
      <c r="E27" s="244" t="n">
        <v>105.682614467462</v>
      </c>
      <c r="F27" s="244" t="n">
        <v>104.727104852411</v>
      </c>
      <c r="G27" s="259" t="n">
        <v>102.385449363813</v>
      </c>
    </row>
    <row r="28" customFormat="false" ht="11.1" hidden="false" customHeight="true" outlineLevel="0" collapsed="false">
      <c r="A28" s="285" t="n">
        <v>2011</v>
      </c>
      <c r="B28" s="288" t="s">
        <v>335</v>
      </c>
      <c r="C28" s="434" t="n">
        <v>3100.07</v>
      </c>
      <c r="D28" s="433" t="n">
        <v>3375.09</v>
      </c>
      <c r="E28" s="433" t="n">
        <v>2901.48</v>
      </c>
      <c r="F28" s="433" t="n">
        <v>3137.82</v>
      </c>
      <c r="G28" s="434" t="n">
        <v>3110.24</v>
      </c>
    </row>
    <row r="29" customFormat="false" ht="11.1" hidden="false" customHeight="true" outlineLevel="0" collapsed="false">
      <c r="A29" s="285"/>
      <c r="B29" s="288" t="s">
        <v>336</v>
      </c>
      <c r="C29" s="434" t="n">
        <v>3235.12</v>
      </c>
      <c r="D29" s="433" t="n">
        <v>3635.54</v>
      </c>
      <c r="E29" s="433" t="n">
        <v>2860.72</v>
      </c>
      <c r="F29" s="433" t="n">
        <v>3601.32</v>
      </c>
      <c r="G29" s="434" t="n">
        <v>2971.78</v>
      </c>
    </row>
    <row r="30" customFormat="false" ht="11.1" hidden="false" customHeight="true" outlineLevel="0" collapsed="false">
      <c r="A30" s="285"/>
      <c r="B30" s="288" t="s">
        <v>337</v>
      </c>
      <c r="C30" s="434" t="n">
        <v>3628.89</v>
      </c>
      <c r="D30" s="433" t="n">
        <v>4189.89</v>
      </c>
      <c r="E30" s="433" t="n">
        <v>3140.92</v>
      </c>
      <c r="F30" s="433" t="n">
        <v>3321.5</v>
      </c>
      <c r="G30" s="434" t="n">
        <v>3148.75</v>
      </c>
    </row>
    <row r="31" customFormat="false" ht="11.1" hidden="false" customHeight="true" outlineLevel="0" collapsed="false">
      <c r="A31" s="285"/>
      <c r="B31" s="288"/>
      <c r="C31" s="434"/>
      <c r="D31" s="433"/>
      <c r="E31" s="433"/>
      <c r="F31" s="433"/>
      <c r="G31" s="434"/>
    </row>
    <row r="32" customFormat="false" ht="11.1" hidden="false" customHeight="true" outlineLevel="0" collapsed="false">
      <c r="A32" s="285" t="n">
        <v>2012</v>
      </c>
      <c r="B32" s="288" t="s">
        <v>338</v>
      </c>
      <c r="C32" s="434" t="n">
        <v>3308.47</v>
      </c>
      <c r="D32" s="433" t="n">
        <v>3845.5</v>
      </c>
      <c r="E32" s="433" t="n">
        <v>2860.37</v>
      </c>
      <c r="F32" s="433" t="n">
        <v>3047.98</v>
      </c>
      <c r="G32" s="434" t="n">
        <v>2951.98</v>
      </c>
    </row>
    <row r="33" customFormat="false" ht="11.1" hidden="false" customHeight="true" outlineLevel="0" collapsed="false">
      <c r="A33" s="285"/>
      <c r="B33" s="288" t="s">
        <v>339</v>
      </c>
      <c r="C33" s="434" t="n">
        <v>2986.18</v>
      </c>
      <c r="D33" s="433" t="n">
        <v>3291.24</v>
      </c>
      <c r="E33" s="433" t="n">
        <v>2840.27</v>
      </c>
      <c r="F33" s="433" t="n">
        <v>3045.8</v>
      </c>
      <c r="G33" s="434" t="n">
        <v>2797.64</v>
      </c>
    </row>
    <row r="34" customFormat="false" ht="11.1" hidden="false" customHeight="true" outlineLevel="0" collapsed="false">
      <c r="A34" s="285"/>
      <c r="B34" s="288" t="s">
        <v>340</v>
      </c>
      <c r="C34" s="434" t="n">
        <v>3195.47</v>
      </c>
      <c r="D34" s="433" t="n">
        <v>3487.06</v>
      </c>
      <c r="E34" s="433" t="n">
        <v>3010.37</v>
      </c>
      <c r="F34" s="433" t="n">
        <v>3223.8</v>
      </c>
      <c r="G34" s="434" t="n">
        <v>2957.27</v>
      </c>
    </row>
    <row r="35" customFormat="false" ht="11.1" hidden="false" customHeight="true" outlineLevel="0" collapsed="false">
      <c r="A35" s="285"/>
      <c r="B35" s="288" t="s">
        <v>341</v>
      </c>
      <c r="C35" s="434" t="n">
        <v>3106.02</v>
      </c>
      <c r="D35" s="433" t="n">
        <v>3392.08</v>
      </c>
      <c r="E35" s="433" t="n">
        <v>2880.55</v>
      </c>
      <c r="F35" s="433" t="n">
        <v>3155.32</v>
      </c>
      <c r="G35" s="434" t="n">
        <v>2957.37</v>
      </c>
    </row>
    <row r="36" customFormat="false" ht="11.1" hidden="false" customHeight="true" outlineLevel="0" collapsed="false">
      <c r="A36" s="285"/>
      <c r="B36" s="288" t="s">
        <v>342</v>
      </c>
      <c r="C36" s="434" t="n">
        <v>3174.27</v>
      </c>
      <c r="D36" s="433" t="n">
        <v>3540.15</v>
      </c>
      <c r="E36" s="433" t="n">
        <v>3094.26</v>
      </c>
      <c r="F36" s="433" t="n">
        <v>3198.63</v>
      </c>
      <c r="G36" s="434" t="n">
        <v>3030.06</v>
      </c>
    </row>
    <row r="37" customFormat="false" ht="11.1" hidden="false" customHeight="true" outlineLevel="0" collapsed="false">
      <c r="A37" s="285"/>
      <c r="B37" s="286" t="s">
        <v>343</v>
      </c>
      <c r="C37" s="434" t="n">
        <v>3163.56</v>
      </c>
      <c r="D37" s="433" t="n">
        <v>3456.12</v>
      </c>
      <c r="E37" s="433" t="n">
        <v>2966.57</v>
      </c>
      <c r="F37" s="433" t="n">
        <v>3451.97</v>
      </c>
      <c r="G37" s="434" t="n">
        <v>3049.19</v>
      </c>
    </row>
    <row r="38" customFormat="false" ht="11.1" hidden="false" customHeight="true" outlineLevel="0" collapsed="false">
      <c r="A38" s="285"/>
      <c r="B38" s="286" t="s">
        <v>344</v>
      </c>
      <c r="C38" s="434" t="n">
        <v>3216.12</v>
      </c>
      <c r="D38" s="433" t="n">
        <v>3562.92</v>
      </c>
      <c r="E38" s="433" t="n">
        <v>3001.07</v>
      </c>
      <c r="F38" s="433" t="n">
        <v>3686.74</v>
      </c>
      <c r="G38" s="434" t="n">
        <v>3079.35</v>
      </c>
    </row>
    <row r="39" customFormat="false" ht="11.1" hidden="false" customHeight="true" outlineLevel="0" collapsed="false">
      <c r="A39" s="285"/>
      <c r="B39" s="288" t="s">
        <v>345</v>
      </c>
      <c r="C39" s="434" t="n">
        <v>3162.08</v>
      </c>
      <c r="D39" s="433" t="n">
        <v>3485.39</v>
      </c>
      <c r="E39" s="433" t="n">
        <v>2997.85</v>
      </c>
      <c r="F39" s="433" t="n">
        <v>3286.11</v>
      </c>
      <c r="G39" s="434" t="n">
        <v>3034.88</v>
      </c>
    </row>
    <row r="40" customFormat="false" ht="11.1" hidden="false" customHeight="true" outlineLevel="0" collapsed="false">
      <c r="A40" s="285"/>
      <c r="B40" s="286" t="s">
        <v>346</v>
      </c>
      <c r="C40" s="434" t="n">
        <v>3175.68</v>
      </c>
      <c r="D40" s="433" t="n">
        <v>3521.57</v>
      </c>
      <c r="E40" s="433" t="n">
        <v>2998.14</v>
      </c>
      <c r="F40" s="433" t="n">
        <v>3262.6</v>
      </c>
      <c r="G40" s="434" t="n">
        <v>3085.33</v>
      </c>
    </row>
    <row r="41" customFormat="false" ht="11.1" hidden="false" customHeight="true" outlineLevel="0" collapsed="false">
      <c r="A41" s="285"/>
      <c r="B41" s="288" t="s">
        <v>335</v>
      </c>
      <c r="C41" s="434" t="n">
        <v>3207.37</v>
      </c>
      <c r="D41" s="433" t="n">
        <v>3515.31</v>
      </c>
      <c r="E41" s="433" t="n">
        <v>2985.11</v>
      </c>
      <c r="F41" s="433" t="n">
        <v>3279</v>
      </c>
      <c r="G41" s="434" t="n">
        <v>3142.37</v>
      </c>
    </row>
    <row r="42" customFormat="false" ht="11.1" hidden="false" customHeight="true" outlineLevel="0" collapsed="false">
      <c r="A42" s="285"/>
      <c r="B42" s="288" t="s">
        <v>336</v>
      </c>
      <c r="C42" s="434" t="n">
        <v>3390.03</v>
      </c>
      <c r="D42" s="433" t="n">
        <v>3921.36</v>
      </c>
      <c r="E42" s="433" t="n">
        <v>3055.72</v>
      </c>
      <c r="F42" s="433" t="n">
        <v>3710.39</v>
      </c>
      <c r="G42" s="434" t="n">
        <v>3081.48</v>
      </c>
    </row>
    <row r="43" customFormat="false" ht="11.1" hidden="false" customHeight="true" outlineLevel="0" collapsed="false">
      <c r="A43" s="285"/>
      <c r="B43" s="288" t="s">
        <v>337</v>
      </c>
      <c r="C43" s="434" t="n">
        <v>3613.71</v>
      </c>
      <c r="D43" s="433" t="n">
        <v>4089.25</v>
      </c>
      <c r="E43" s="433" t="n">
        <v>3211.21</v>
      </c>
      <c r="F43" s="433" t="n">
        <v>3645.02</v>
      </c>
      <c r="G43" s="434" t="n">
        <v>3133.61</v>
      </c>
    </row>
    <row r="44" customFormat="false" ht="11.1" hidden="false" customHeight="true" outlineLevel="0" collapsed="false">
      <c r="A44" s="285"/>
      <c r="B44" s="247" t="s">
        <v>269</v>
      </c>
      <c r="C44" s="259" t="n">
        <v>99.5816902689252</v>
      </c>
      <c r="D44" s="244" t="n">
        <v>97.5980276331837</v>
      </c>
      <c r="E44" s="244" t="n">
        <v>102.237879347452</v>
      </c>
      <c r="F44" s="244" t="n">
        <v>109.740177630589</v>
      </c>
      <c r="G44" s="259" t="n">
        <v>99.5191742755062</v>
      </c>
    </row>
    <row r="45" customFormat="false" ht="11.1" hidden="false" customHeight="true" outlineLevel="0" collapsed="false">
      <c r="A45" s="285"/>
      <c r="B45" s="247" t="s">
        <v>347</v>
      </c>
      <c r="C45" s="259" t="n">
        <v>106.598171697596</v>
      </c>
      <c r="D45" s="244" t="n">
        <v>104.281422771691</v>
      </c>
      <c r="E45" s="244" t="n">
        <v>105.088489783095</v>
      </c>
      <c r="F45" s="244" t="n">
        <v>98.2381905945197</v>
      </c>
      <c r="G45" s="259" t="n">
        <v>101.691719563327</v>
      </c>
    </row>
    <row r="46" customFormat="false" ht="11.1" hidden="false" customHeight="true" outlineLevel="0" collapsed="false">
      <c r="A46" s="436" t="s">
        <v>597</v>
      </c>
      <c r="B46" s="436"/>
      <c r="C46" s="436"/>
      <c r="D46" s="436"/>
      <c r="E46" s="436"/>
    </row>
  </sheetData>
  <mergeCells count="12">
    <mergeCell ref="A1:E1"/>
    <mergeCell ref="H1:I1"/>
    <mergeCell ref="A2:E2"/>
    <mergeCell ref="A5:B9"/>
    <mergeCell ref="C5:G5"/>
    <mergeCell ref="D6:F6"/>
    <mergeCell ref="G6:G8"/>
    <mergeCell ref="C7:C8"/>
    <mergeCell ref="D7:D8"/>
    <mergeCell ref="E7:F7"/>
    <mergeCell ref="C9:G9"/>
    <mergeCell ref="A46:E46"/>
  </mergeCells>
  <hyperlinks>
    <hyperlink ref="H1" location="'Spis tablic     List of tables'!A22" display="Powrót do spisu tablic"/>
    <hyperlink ref="H2" location="'Spis tablic     List of tables'!A22" display="Return to list tables"/>
  </hyperlinks>
  <printOptions headings="false" gridLines="false" gridLinesSet="true" horizontalCentered="false" verticalCentered="false"/>
  <pageMargins left="0.708333333333333" right="0.708333333333333" top="0.0784722222222222"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B4" colorId="64" zoomScale="100" zoomScaleNormal="100" zoomScalePageLayoutView="100" workbookViewId="0">
      <selection pane="topLeft" activeCell="D43" activeCellId="0" sqref="D43"/>
    </sheetView>
  </sheetViews>
  <sheetFormatPr defaultColWidth="9.15234375" defaultRowHeight="12" zeroHeight="false" outlineLevelRow="0" outlineLevelCol="0"/>
  <cols>
    <col collapsed="false" customWidth="true" hidden="false" outlineLevel="0" max="1" min="1" style="0" width="9.28"/>
    <col collapsed="false" customWidth="true" hidden="false" outlineLevel="0" max="2" min="2" style="0" width="14.42"/>
    <col collapsed="false" customWidth="true" hidden="false" outlineLevel="0" max="8" min="3" style="0" width="17.85"/>
  </cols>
  <sheetData>
    <row r="1" customFormat="false" ht="12.75" hidden="false" customHeight="false" outlineLevel="0" collapsed="false">
      <c r="A1" s="437" t="s">
        <v>598</v>
      </c>
      <c r="B1" s="437"/>
      <c r="C1" s="437"/>
      <c r="D1" s="437"/>
      <c r="E1" s="437"/>
      <c r="F1" s="437"/>
      <c r="G1" s="437"/>
      <c r="H1" s="86" t="s">
        <v>145</v>
      </c>
      <c r="I1" s="86"/>
    </row>
    <row r="2" customFormat="false" ht="12.75" hidden="false" customHeight="false" outlineLevel="0" collapsed="false">
      <c r="A2" s="438" t="s">
        <v>599</v>
      </c>
      <c r="B2" s="438"/>
      <c r="C2" s="438"/>
      <c r="D2" s="438"/>
      <c r="E2" s="438"/>
      <c r="F2" s="438"/>
      <c r="G2" s="439"/>
      <c r="H2" s="112" t="s">
        <v>147</v>
      </c>
      <c r="I2" s="112"/>
    </row>
    <row r="3" customFormat="false" ht="14.25" hidden="false" customHeight="true" outlineLevel="0" collapsed="false">
      <c r="A3" s="251"/>
      <c r="B3" s="251"/>
      <c r="C3" s="251"/>
      <c r="D3" s="251"/>
      <c r="E3" s="251"/>
      <c r="F3" s="251"/>
      <c r="G3" s="251"/>
      <c r="H3" s="251"/>
      <c r="I3" s="439"/>
      <c r="K3" s="23"/>
      <c r="L3" s="23"/>
    </row>
    <row r="4" customFormat="false" ht="98.25" hidden="false" customHeight="true" outlineLevel="0" collapsed="false">
      <c r="A4" s="440" t="s">
        <v>600</v>
      </c>
      <c r="B4" s="440"/>
      <c r="C4" s="441" t="s">
        <v>400</v>
      </c>
      <c r="D4" s="441" t="s">
        <v>374</v>
      </c>
      <c r="E4" s="218" t="s">
        <v>375</v>
      </c>
      <c r="F4" s="218" t="s">
        <v>376</v>
      </c>
      <c r="G4" s="218" t="s">
        <v>377</v>
      </c>
      <c r="H4" s="218" t="s">
        <v>378</v>
      </c>
    </row>
    <row r="5" customFormat="false" ht="12.75" hidden="false" customHeight="true" outlineLevel="0" collapsed="false">
      <c r="A5" s="440"/>
      <c r="B5" s="440"/>
      <c r="C5" s="223" t="s">
        <v>601</v>
      </c>
      <c r="D5" s="223"/>
      <c r="E5" s="223"/>
      <c r="F5" s="223"/>
      <c r="G5" s="223"/>
      <c r="H5" s="223"/>
    </row>
    <row r="6" customFormat="false" ht="11.25" hidden="false" customHeight="true" outlineLevel="0" collapsed="false">
      <c r="A6" s="285" t="n">
        <v>2010</v>
      </c>
      <c r="B6" s="286" t="s">
        <v>385</v>
      </c>
      <c r="C6" s="442" t="n">
        <v>2329.9</v>
      </c>
      <c r="D6" s="443" t="n">
        <v>2769.24</v>
      </c>
      <c r="E6" s="443" t="n">
        <v>1829.71</v>
      </c>
      <c r="F6" s="443" t="n">
        <v>4861.76</v>
      </c>
      <c r="G6" s="443" t="n">
        <v>2963.29</v>
      </c>
      <c r="H6" s="442" t="n">
        <v>2471.21</v>
      </c>
    </row>
    <row r="7" s="168" customFormat="true" ht="11.25" hidden="false" customHeight="true" outlineLevel="0" collapsed="false">
      <c r="A7" s="280"/>
      <c r="B7" s="247" t="s">
        <v>269</v>
      </c>
      <c r="C7" s="297" t="n">
        <v>102.9</v>
      </c>
      <c r="D7" s="296" t="n">
        <v>105.9</v>
      </c>
      <c r="E7" s="296" t="n">
        <v>101.2</v>
      </c>
      <c r="F7" s="296" t="n">
        <v>103.4</v>
      </c>
      <c r="G7" s="296" t="n">
        <v>106.4</v>
      </c>
      <c r="H7" s="297" t="n">
        <v>141.9</v>
      </c>
    </row>
    <row r="8" customFormat="false" ht="11.25" hidden="false" customHeight="true" outlineLevel="0" collapsed="false">
      <c r="A8" s="285" t="n">
        <v>2011</v>
      </c>
      <c r="B8" s="286" t="s">
        <v>386</v>
      </c>
      <c r="C8" s="442" t="n">
        <v>2480.04</v>
      </c>
      <c r="D8" s="443" t="n">
        <v>2828.07</v>
      </c>
      <c r="E8" s="443" t="n">
        <v>1957.39</v>
      </c>
      <c r="F8" s="443" t="n">
        <v>5460.64</v>
      </c>
      <c r="G8" s="443" t="n">
        <v>3070.87</v>
      </c>
      <c r="H8" s="442" t="n">
        <v>1987.22</v>
      </c>
    </row>
    <row r="9" customFormat="false" ht="11.25" hidden="false" customHeight="true" outlineLevel="0" collapsed="false">
      <c r="A9" s="285"/>
      <c r="B9" s="286" t="s">
        <v>387</v>
      </c>
      <c r="C9" s="442" t="n">
        <v>2529.25</v>
      </c>
      <c r="D9" s="443" t="n">
        <v>2837.92</v>
      </c>
      <c r="E9" s="443" t="n">
        <v>1963.78</v>
      </c>
      <c r="F9" s="443" t="n">
        <v>5401.21</v>
      </c>
      <c r="G9" s="443" t="n">
        <v>3084.96</v>
      </c>
      <c r="H9" s="442" t="n">
        <v>1989.25</v>
      </c>
    </row>
    <row r="10" customFormat="false" ht="11.25" hidden="false" customHeight="true" outlineLevel="0" collapsed="false">
      <c r="A10" s="285"/>
      <c r="B10" s="286" t="s">
        <v>385</v>
      </c>
      <c r="C10" s="442" t="n">
        <v>2501.95</v>
      </c>
      <c r="D10" s="443" t="n">
        <v>2828.84</v>
      </c>
      <c r="E10" s="443" t="n">
        <v>1974.6</v>
      </c>
      <c r="F10" s="443" t="n">
        <v>5404.3</v>
      </c>
      <c r="G10" s="443" t="n">
        <v>3133.51</v>
      </c>
      <c r="H10" s="442" t="n">
        <v>2009.65</v>
      </c>
    </row>
    <row r="11" customFormat="false" ht="11.25" hidden="false" customHeight="true" outlineLevel="0" collapsed="false">
      <c r="A11" s="435"/>
      <c r="B11" s="247" t="s">
        <v>269</v>
      </c>
      <c r="C11" s="297" t="n">
        <v>107.384437100305</v>
      </c>
      <c r="D11" s="296" t="n">
        <v>102.152215048172</v>
      </c>
      <c r="E11" s="296" t="n">
        <v>107.918741221286</v>
      </c>
      <c r="F11" s="296" t="n">
        <v>111.159333245574</v>
      </c>
      <c r="G11" s="296" t="n">
        <v>105.744290973884</v>
      </c>
      <c r="H11" s="297" t="n">
        <v>81.3225100254531</v>
      </c>
    </row>
    <row r="12" customFormat="false" ht="11.25" hidden="false" customHeight="true" outlineLevel="0" collapsed="false">
      <c r="A12" s="285" t="n">
        <v>2012</v>
      </c>
      <c r="B12" s="286" t="s">
        <v>388</v>
      </c>
      <c r="C12" s="442" t="n">
        <v>2454.18</v>
      </c>
      <c r="D12" s="443" t="n">
        <v>2860.23</v>
      </c>
      <c r="E12" s="443" t="n">
        <v>1921.91</v>
      </c>
      <c r="F12" s="443" t="n">
        <v>5456.54</v>
      </c>
      <c r="G12" s="443" t="n">
        <v>3114.94</v>
      </c>
      <c r="H12" s="442" t="n">
        <v>2055.72</v>
      </c>
    </row>
    <row r="13" customFormat="false" ht="11.25" hidden="false" customHeight="true" outlineLevel="0" collapsed="false">
      <c r="A13" s="285"/>
      <c r="B13" s="288" t="s">
        <v>389</v>
      </c>
      <c r="C13" s="442" t="n">
        <v>2507.11</v>
      </c>
      <c r="D13" s="443" t="n">
        <v>2879.22</v>
      </c>
      <c r="E13" s="443" t="n">
        <v>1942.32</v>
      </c>
      <c r="F13" s="443" t="n">
        <v>6213.17</v>
      </c>
      <c r="G13" s="443" t="n">
        <v>3172.37</v>
      </c>
      <c r="H13" s="442" t="n">
        <v>2118.21</v>
      </c>
    </row>
    <row r="14" s="444" customFormat="true" ht="11.25" hidden="false" customHeight="true" outlineLevel="0" collapsed="false">
      <c r="A14" s="285"/>
      <c r="B14" s="286" t="s">
        <v>390</v>
      </c>
      <c r="C14" s="442" t="n">
        <v>2595.81</v>
      </c>
      <c r="D14" s="443" t="n">
        <v>2773.69</v>
      </c>
      <c r="E14" s="443" t="n">
        <v>1935.42</v>
      </c>
      <c r="F14" s="443" t="n">
        <v>6046.06</v>
      </c>
      <c r="G14" s="443" t="n">
        <v>3190.99</v>
      </c>
      <c r="H14" s="442" t="n">
        <v>2072.46</v>
      </c>
    </row>
    <row r="15" customFormat="false" ht="11.25" hidden="false" customHeight="true" outlineLevel="0" collapsed="false">
      <c r="A15" s="285"/>
      <c r="B15" s="286" t="s">
        <v>391</v>
      </c>
      <c r="C15" s="442" t="n">
        <v>2540.94</v>
      </c>
      <c r="D15" s="443" t="n">
        <v>2862.54</v>
      </c>
      <c r="E15" s="443" t="n">
        <v>1991.04</v>
      </c>
      <c r="F15" s="443" t="n">
        <v>4849.04</v>
      </c>
      <c r="G15" s="443" t="n">
        <v>3100.37</v>
      </c>
      <c r="H15" s="442" t="n">
        <v>2102.97</v>
      </c>
    </row>
    <row r="16" customFormat="false" ht="11.25" hidden="false" customHeight="true" outlineLevel="0" collapsed="false">
      <c r="A16" s="285"/>
      <c r="B16" s="286" t="s">
        <v>392</v>
      </c>
      <c r="C16" s="442" t="n">
        <v>2549.58</v>
      </c>
      <c r="D16" s="443" t="n">
        <v>2939.39</v>
      </c>
      <c r="E16" s="443" t="n">
        <v>2124.65</v>
      </c>
      <c r="F16" s="443" t="n">
        <v>5056.07</v>
      </c>
      <c r="G16" s="443" t="n">
        <v>3258.03</v>
      </c>
      <c r="H16" s="442" t="n">
        <v>2025.73</v>
      </c>
    </row>
    <row r="17" customFormat="false" ht="11.25" hidden="false" customHeight="true" outlineLevel="0" collapsed="false">
      <c r="A17" s="285"/>
      <c r="B17" s="286" t="s">
        <v>393</v>
      </c>
      <c r="C17" s="442" t="n">
        <v>2564</v>
      </c>
      <c r="D17" s="443" t="n">
        <v>2825.4</v>
      </c>
      <c r="E17" s="443" t="n">
        <v>2002.67</v>
      </c>
      <c r="F17" s="443" t="n">
        <v>5643.96</v>
      </c>
      <c r="G17" s="443" t="n">
        <v>3202.56</v>
      </c>
      <c r="H17" s="442" t="n">
        <v>2074.24</v>
      </c>
    </row>
    <row r="18" customFormat="false" ht="11.25" hidden="false" customHeight="true" outlineLevel="0" collapsed="false">
      <c r="A18" s="285"/>
      <c r="B18" s="286" t="s">
        <v>394</v>
      </c>
      <c r="C18" s="442" t="n">
        <v>2567.75</v>
      </c>
      <c r="D18" s="443" t="n">
        <v>2852.45</v>
      </c>
      <c r="E18" s="443" t="n">
        <v>2011.12</v>
      </c>
      <c r="F18" s="443" t="n">
        <v>5551.67</v>
      </c>
      <c r="G18" s="443" t="n">
        <v>3215.93</v>
      </c>
      <c r="H18" s="442" t="n">
        <v>2075.45</v>
      </c>
    </row>
    <row r="19" customFormat="false" ht="11.25" hidden="false" customHeight="true" outlineLevel="0" collapsed="false">
      <c r="A19" s="285"/>
      <c r="B19" s="286" t="s">
        <v>395</v>
      </c>
      <c r="C19" s="442" t="n">
        <v>2551.06</v>
      </c>
      <c r="D19" s="443" t="n">
        <v>2865.79</v>
      </c>
      <c r="E19" s="443" t="n">
        <v>2014.83</v>
      </c>
      <c r="F19" s="443" t="n">
        <v>5498.1</v>
      </c>
      <c r="G19" s="443" t="n">
        <v>3223.31</v>
      </c>
      <c r="H19" s="442" t="n">
        <v>2068.99</v>
      </c>
    </row>
    <row r="20" customFormat="false" ht="11.25" hidden="false" customHeight="true" outlineLevel="0" collapsed="false">
      <c r="A20" s="285"/>
      <c r="B20" s="286" t="s">
        <v>386</v>
      </c>
      <c r="C20" s="442" t="n">
        <v>2564.09</v>
      </c>
      <c r="D20" s="443" t="n">
        <v>2878.85</v>
      </c>
      <c r="E20" s="443" t="n">
        <v>2016.16</v>
      </c>
      <c r="F20" s="443" t="n">
        <v>5416.95</v>
      </c>
      <c r="G20" s="443" t="n">
        <v>3226.74</v>
      </c>
      <c r="H20" s="442" t="n">
        <v>2074.66</v>
      </c>
    </row>
    <row r="21" customFormat="false" ht="11.25" hidden="false" customHeight="true" outlineLevel="0" collapsed="false">
      <c r="A21" s="285"/>
      <c r="B21" s="286" t="s">
        <v>387</v>
      </c>
      <c r="C21" s="442" t="n">
        <v>2564.2</v>
      </c>
      <c r="D21" s="443" t="n">
        <v>2898.78</v>
      </c>
      <c r="E21" s="443" t="n">
        <v>2024.41</v>
      </c>
      <c r="F21" s="443" t="n">
        <v>5421.34</v>
      </c>
      <c r="G21" s="443" t="n">
        <v>3233.66</v>
      </c>
      <c r="H21" s="442" t="n">
        <v>2086.03</v>
      </c>
    </row>
    <row r="22" customFormat="false" ht="11.25" hidden="false" customHeight="true" outlineLevel="0" collapsed="false">
      <c r="A22" s="285"/>
      <c r="B22" s="286" t="s">
        <v>385</v>
      </c>
      <c r="C22" s="442" t="n">
        <v>2573.57</v>
      </c>
      <c r="D22" s="443" t="n">
        <v>2911.22</v>
      </c>
      <c r="E22" s="443" t="n">
        <v>2040.35</v>
      </c>
      <c r="F22" s="443" t="n">
        <v>5436.72</v>
      </c>
      <c r="G22" s="443" t="n">
        <v>3250.3</v>
      </c>
      <c r="H22" s="442" t="n">
        <v>2095.52</v>
      </c>
    </row>
    <row r="23" customFormat="false" ht="11.25" hidden="false" customHeight="true" outlineLevel="0" collapsed="false">
      <c r="A23" s="285"/>
      <c r="B23" s="247" t="s">
        <v>269</v>
      </c>
      <c r="C23" s="297" t="n">
        <v>102.862567197586</v>
      </c>
      <c r="D23" s="296" t="n">
        <v>102.912147735468</v>
      </c>
      <c r="E23" s="296" t="n">
        <v>103.329788311557</v>
      </c>
      <c r="F23" s="296" t="n">
        <v>100.599892678053</v>
      </c>
      <c r="G23" s="296" t="n">
        <v>103.727130278825</v>
      </c>
      <c r="H23" s="297" t="n">
        <v>104.272883337895</v>
      </c>
    </row>
    <row r="24" customFormat="false" ht="11.25" hidden="false" customHeight="true" outlineLevel="0" collapsed="false">
      <c r="A24" s="285" t="n">
        <v>2011</v>
      </c>
      <c r="B24" s="288" t="s">
        <v>335</v>
      </c>
      <c r="C24" s="442" t="n">
        <v>2536.96</v>
      </c>
      <c r="D24" s="443" t="n">
        <v>2923.5</v>
      </c>
      <c r="E24" s="443" t="n">
        <v>1979.06</v>
      </c>
      <c r="F24" s="443" t="n">
        <v>5250.71</v>
      </c>
      <c r="G24" s="443" t="n">
        <v>3144.32</v>
      </c>
      <c r="H24" s="442" t="n">
        <v>2052.23</v>
      </c>
    </row>
    <row r="25" customFormat="false" ht="11.25" hidden="false" customHeight="true" outlineLevel="0" collapsed="false">
      <c r="A25" s="285"/>
      <c r="B25" s="288" t="s">
        <v>336</v>
      </c>
      <c r="C25" s="442" t="n">
        <v>2552.38</v>
      </c>
      <c r="D25" s="443" t="n">
        <v>2993.63</v>
      </c>
      <c r="E25" s="443" t="n">
        <v>2047.85</v>
      </c>
      <c r="F25" s="443" t="n">
        <v>4849.08</v>
      </c>
      <c r="G25" s="443" t="n">
        <v>3217.64</v>
      </c>
      <c r="H25" s="442" t="n">
        <v>1991.58</v>
      </c>
    </row>
    <row r="26" customFormat="false" ht="11.25" hidden="false" customHeight="true" outlineLevel="0" collapsed="false">
      <c r="A26" s="285"/>
      <c r="B26" s="288" t="s">
        <v>337</v>
      </c>
      <c r="C26" s="442" t="n">
        <v>2595.16</v>
      </c>
      <c r="D26" s="443" t="n">
        <v>2945.77</v>
      </c>
      <c r="E26" s="443" t="n">
        <v>1990.35</v>
      </c>
      <c r="F26" s="443" t="n">
        <v>5688.38</v>
      </c>
      <c r="G26" s="443" t="n">
        <v>3698.35</v>
      </c>
      <c r="H26" s="442" t="n">
        <v>2257.98</v>
      </c>
    </row>
    <row r="27" customFormat="false" ht="11.25" hidden="false" customHeight="true" outlineLevel="0" collapsed="false">
      <c r="A27" s="285"/>
      <c r="B27" s="288"/>
      <c r="C27" s="442"/>
      <c r="D27" s="443"/>
      <c r="E27" s="443"/>
      <c r="F27" s="443"/>
      <c r="G27" s="443"/>
      <c r="H27" s="442"/>
    </row>
    <row r="28" customFormat="false" ht="11.25" hidden="false" customHeight="true" outlineLevel="0" collapsed="false">
      <c r="A28" s="285" t="n">
        <v>2012</v>
      </c>
      <c r="B28" s="288" t="s">
        <v>338</v>
      </c>
      <c r="C28" s="442" t="n">
        <v>2511.67</v>
      </c>
      <c r="D28" s="443" t="n">
        <v>2894.3</v>
      </c>
      <c r="E28" s="443" t="n">
        <v>1950.71</v>
      </c>
      <c r="F28" s="443" t="n">
        <v>5826</v>
      </c>
      <c r="G28" s="443" t="n">
        <v>3142.95</v>
      </c>
      <c r="H28" s="442" t="n">
        <v>2060.37</v>
      </c>
    </row>
    <row r="29" customFormat="false" ht="11.25" hidden="false" customHeight="true" outlineLevel="0" collapsed="false">
      <c r="A29" s="285"/>
      <c r="B29" s="288" t="s">
        <v>339</v>
      </c>
      <c r="C29" s="442" t="n">
        <v>2447.3</v>
      </c>
      <c r="D29" s="443" t="n">
        <v>2835.44</v>
      </c>
      <c r="E29" s="443" t="n">
        <v>1899.64</v>
      </c>
      <c r="F29" s="443" t="n">
        <v>5088.02</v>
      </c>
      <c r="G29" s="443" t="n">
        <v>3077.15</v>
      </c>
      <c r="H29" s="442" t="n">
        <v>2038.67</v>
      </c>
    </row>
    <row r="30" customFormat="false" ht="11.25" hidden="false" customHeight="true" outlineLevel="0" collapsed="false">
      <c r="A30" s="285"/>
      <c r="B30" s="288" t="s">
        <v>340</v>
      </c>
      <c r="C30" s="442" t="n">
        <v>2595.66</v>
      </c>
      <c r="D30" s="443" t="n">
        <v>2890.41</v>
      </c>
      <c r="E30" s="443" t="n">
        <v>1964.87</v>
      </c>
      <c r="F30" s="443" t="n">
        <v>7671.55</v>
      </c>
      <c r="G30" s="443" t="n">
        <v>3217.38</v>
      </c>
      <c r="H30" s="442" t="n">
        <v>2211</v>
      </c>
    </row>
    <row r="31" customFormat="false" ht="11.25" hidden="false" customHeight="true" outlineLevel="0" collapsed="false">
      <c r="A31" s="285"/>
      <c r="B31" s="288" t="s">
        <v>341</v>
      </c>
      <c r="C31" s="442" t="n">
        <v>2595.81</v>
      </c>
      <c r="D31" s="443" t="n">
        <v>2773.69</v>
      </c>
      <c r="E31" s="443" t="n">
        <v>1935.42</v>
      </c>
      <c r="F31" s="443" t="n">
        <v>6046.06</v>
      </c>
      <c r="G31" s="443" t="n">
        <v>3190.99</v>
      </c>
      <c r="H31" s="442" t="n">
        <v>2072.46</v>
      </c>
    </row>
    <row r="32" customFormat="false" ht="11.25" hidden="false" customHeight="true" outlineLevel="0" collapsed="false">
      <c r="A32" s="285"/>
      <c r="B32" s="288" t="s">
        <v>342</v>
      </c>
      <c r="C32" s="442" t="n">
        <v>2540.94</v>
      </c>
      <c r="D32" s="443" t="n">
        <v>2862.54</v>
      </c>
      <c r="E32" s="443" t="n">
        <v>1991.04</v>
      </c>
      <c r="F32" s="443" t="n">
        <v>4849.04</v>
      </c>
      <c r="G32" s="443" t="n">
        <v>3100.37</v>
      </c>
      <c r="H32" s="442" t="n">
        <v>2102.97</v>
      </c>
    </row>
    <row r="33" customFormat="false" ht="11.25" hidden="false" customHeight="true" outlineLevel="0" collapsed="false">
      <c r="A33" s="285"/>
      <c r="B33" s="286" t="s">
        <v>343</v>
      </c>
      <c r="C33" s="442" t="n">
        <v>2549.58</v>
      </c>
      <c r="D33" s="443" t="n">
        <v>2939.39</v>
      </c>
      <c r="E33" s="443" t="n">
        <v>2124.65</v>
      </c>
      <c r="F33" s="443" t="n">
        <v>5056.07</v>
      </c>
      <c r="G33" s="443" t="n">
        <v>3258.03</v>
      </c>
      <c r="H33" s="442" t="n">
        <v>2025.73</v>
      </c>
    </row>
    <row r="34" customFormat="false" ht="11.25" hidden="false" customHeight="true" outlineLevel="0" collapsed="false">
      <c r="A34" s="285"/>
      <c r="B34" s="286" t="s">
        <v>344</v>
      </c>
      <c r="C34" s="442" t="n">
        <v>2588.65</v>
      </c>
      <c r="D34" s="443" t="n">
        <v>2936.79</v>
      </c>
      <c r="E34" s="443" t="n">
        <v>2009.3</v>
      </c>
      <c r="F34" s="443" t="n">
        <v>5607.63</v>
      </c>
      <c r="G34" s="443" t="n">
        <v>3317</v>
      </c>
      <c r="H34" s="442" t="n">
        <v>2017.11</v>
      </c>
    </row>
    <row r="35" customFormat="false" ht="11.25" hidden="false" customHeight="true" outlineLevel="0" collapsed="false">
      <c r="A35" s="285"/>
      <c r="B35" s="288" t="s">
        <v>345</v>
      </c>
      <c r="C35" s="442" t="n">
        <v>2600.15</v>
      </c>
      <c r="D35" s="443" t="n">
        <v>2958.5</v>
      </c>
      <c r="E35" s="443" t="n">
        <v>1997.08</v>
      </c>
      <c r="F35" s="443" t="n">
        <v>4738.81</v>
      </c>
      <c r="G35" s="443" t="n">
        <v>3264.01</v>
      </c>
      <c r="H35" s="442" t="n">
        <v>2085.57</v>
      </c>
    </row>
    <row r="36" customFormat="false" ht="11.25" hidden="false" customHeight="true" outlineLevel="0" collapsed="false">
      <c r="A36" s="285"/>
      <c r="B36" s="286" t="s">
        <v>346</v>
      </c>
      <c r="C36" s="442" t="n">
        <v>2529.78</v>
      </c>
      <c r="D36" s="443" t="n">
        <v>2960.77</v>
      </c>
      <c r="E36" s="443" t="n">
        <v>2050.49</v>
      </c>
      <c r="F36" s="443" t="n">
        <v>4960.41</v>
      </c>
      <c r="G36" s="443" t="n">
        <v>3244.15</v>
      </c>
      <c r="H36" s="442" t="n">
        <v>2061.22</v>
      </c>
    </row>
    <row r="37" customFormat="false" ht="11.25" hidden="false" customHeight="true" outlineLevel="0" collapsed="false">
      <c r="A37" s="285"/>
      <c r="B37" s="288" t="s">
        <v>335</v>
      </c>
      <c r="C37" s="442" t="n">
        <v>2603.35</v>
      </c>
      <c r="D37" s="443" t="n">
        <v>2989.05</v>
      </c>
      <c r="E37" s="443" t="n">
        <v>1978.83</v>
      </c>
      <c r="F37" s="443" t="n">
        <v>5379.69</v>
      </c>
      <c r="G37" s="443" t="n">
        <v>3282.65</v>
      </c>
      <c r="H37" s="442" t="n">
        <v>2138.45</v>
      </c>
    </row>
    <row r="38" customFormat="false" ht="11.25" hidden="false" customHeight="true" outlineLevel="0" collapsed="false">
      <c r="A38" s="285"/>
      <c r="B38" s="288" t="s">
        <v>336</v>
      </c>
      <c r="C38" s="442" t="n">
        <v>2561.44</v>
      </c>
      <c r="D38" s="443" t="n">
        <v>3079.65</v>
      </c>
      <c r="E38" s="443" t="n">
        <v>2090.43</v>
      </c>
      <c r="F38" s="443" t="n">
        <v>4683.94</v>
      </c>
      <c r="G38" s="443" t="n">
        <v>3278.48</v>
      </c>
      <c r="H38" s="442" t="n">
        <v>2064.25</v>
      </c>
    </row>
    <row r="39" customFormat="false" ht="11.25" hidden="false" customHeight="true" outlineLevel="0" collapsed="false">
      <c r="A39" s="285"/>
      <c r="B39" s="288" t="s">
        <v>337</v>
      </c>
      <c r="C39" s="442" t="n">
        <v>2669.96</v>
      </c>
      <c r="D39" s="443" t="n">
        <v>3010.48</v>
      </c>
      <c r="E39" s="443" t="n">
        <v>2141.69</v>
      </c>
      <c r="F39" s="443" t="n">
        <v>5630.73</v>
      </c>
      <c r="G39" s="443" t="n">
        <v>3718.83</v>
      </c>
      <c r="H39" s="442" t="n">
        <v>2163.04</v>
      </c>
    </row>
    <row r="40" customFormat="false" ht="11.25" hidden="false" customHeight="true" outlineLevel="0" collapsed="false">
      <c r="A40" s="285"/>
      <c r="B40" s="247" t="s">
        <v>269</v>
      </c>
      <c r="C40" s="297" t="n">
        <v>102.88228856795</v>
      </c>
      <c r="D40" s="296" t="n">
        <v>102.196709179603</v>
      </c>
      <c r="E40" s="296" t="n">
        <v>107.603687793604</v>
      </c>
      <c r="F40" s="296" t="n">
        <v>98.9865304357304</v>
      </c>
      <c r="G40" s="296" t="n">
        <v>100.553760460746</v>
      </c>
      <c r="H40" s="297" t="n">
        <v>95.7953569119301</v>
      </c>
    </row>
    <row r="41" customFormat="false" ht="11.25" hidden="false" customHeight="true" outlineLevel="0" collapsed="false">
      <c r="A41" s="285"/>
      <c r="B41" s="247" t="s">
        <v>347</v>
      </c>
      <c r="C41" s="297" t="n">
        <v>104.236679367856</v>
      </c>
      <c r="D41" s="296" t="n">
        <v>97.7539655480331</v>
      </c>
      <c r="E41" s="296" t="n">
        <v>102.452127074334</v>
      </c>
      <c r="F41" s="296" t="n">
        <v>120.213538175126</v>
      </c>
      <c r="G41" s="296" t="n">
        <v>113.43152924526</v>
      </c>
      <c r="H41" s="297" t="n">
        <v>104.785757539058</v>
      </c>
    </row>
    <row r="42" customFormat="false" ht="12.75" hidden="false" customHeight="false" outlineLevel="0" collapsed="false">
      <c r="A42" s="439"/>
      <c r="B42" s="439"/>
      <c r="C42" s="439"/>
      <c r="D42" s="439"/>
      <c r="E42" s="439"/>
      <c r="F42" s="439"/>
      <c r="G42" s="439"/>
      <c r="H42" s="439"/>
    </row>
  </sheetData>
  <mergeCells count="7">
    <mergeCell ref="A1:G1"/>
    <mergeCell ref="H1:I1"/>
    <mergeCell ref="A2:F2"/>
    <mergeCell ref="H2:I2"/>
    <mergeCell ref="A3:H3"/>
    <mergeCell ref="A4:B5"/>
    <mergeCell ref="C5:H5"/>
  </mergeCells>
  <hyperlinks>
    <hyperlink ref="H1" location="'Spis tablic     List of tables'!A23" display="Powrót do spisu tablic"/>
    <hyperlink ref="H2" location="'Spis tablic     List of tables'!A23"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false" showRowColHeaders="true" showZeros="true" rightToLeft="false" tabSelected="false" showOutlineSymbols="true" defaultGridColor="true" view="normal" topLeftCell="D19" colorId="64" zoomScale="100" zoomScaleNormal="100" zoomScalePageLayoutView="100" workbookViewId="0">
      <selection pane="topLeft" activeCell="E35" activeCellId="0" sqref="E35"/>
    </sheetView>
  </sheetViews>
  <sheetFormatPr defaultColWidth="9.15234375" defaultRowHeight="12" zeroHeight="false" outlineLevelRow="0" outlineLevelCol="0"/>
  <cols>
    <col collapsed="false" customWidth="true" hidden="false" outlineLevel="0" max="1" min="1" style="0" width="9.85"/>
    <col collapsed="false" customWidth="true" hidden="false" outlineLevel="0" max="2" min="2" style="0" width="15.56"/>
    <col collapsed="false" customWidth="true" hidden="false" outlineLevel="0" max="10" min="3" style="0" width="13.85"/>
  </cols>
  <sheetData>
    <row r="1" customFormat="false" ht="14.85" hidden="false" customHeight="true" outlineLevel="0" collapsed="false">
      <c r="A1" s="25" t="s">
        <v>602</v>
      </c>
      <c r="B1" s="25"/>
      <c r="C1" s="25"/>
      <c r="D1" s="25"/>
      <c r="E1" s="25"/>
      <c r="F1" s="25"/>
      <c r="G1" s="390"/>
      <c r="H1" s="86" t="s">
        <v>145</v>
      </c>
      <c r="I1" s="86"/>
      <c r="J1" s="174"/>
    </row>
    <row r="2" customFormat="false" ht="14.85" hidden="false" customHeight="true" outlineLevel="0" collapsed="false">
      <c r="A2" s="111" t="s">
        <v>603</v>
      </c>
      <c r="B2" s="111"/>
      <c r="C2" s="111"/>
      <c r="D2" s="111"/>
      <c r="E2" s="111"/>
      <c r="F2" s="111"/>
      <c r="G2" s="370"/>
      <c r="H2" s="112" t="s">
        <v>147</v>
      </c>
      <c r="I2" s="112"/>
      <c r="J2" s="174"/>
    </row>
    <row r="3" customFormat="false" ht="12.75" hidden="false" customHeight="true" outlineLevel="0" collapsed="false">
      <c r="A3" s="393" t="s">
        <v>604</v>
      </c>
      <c r="B3" s="393"/>
      <c r="C3" s="32" t="s">
        <v>605</v>
      </c>
      <c r="D3" s="32"/>
      <c r="E3" s="32"/>
      <c r="F3" s="33" t="s">
        <v>606</v>
      </c>
      <c r="G3" s="33"/>
      <c r="H3" s="33"/>
      <c r="I3" s="33"/>
      <c r="J3" s="33"/>
    </row>
    <row r="4" customFormat="false" ht="12.75" hidden="false" customHeight="true" outlineLevel="0" collapsed="false">
      <c r="A4" s="393"/>
      <c r="B4" s="393"/>
      <c r="C4" s="32"/>
      <c r="D4" s="32"/>
      <c r="E4" s="32"/>
      <c r="F4" s="33"/>
      <c r="G4" s="33"/>
      <c r="H4" s="33"/>
      <c r="I4" s="33"/>
      <c r="J4" s="33"/>
    </row>
    <row r="5" customFormat="false" ht="12.75" hidden="false" customHeight="true" outlineLevel="0" collapsed="false">
      <c r="A5" s="393"/>
      <c r="B5" s="393"/>
      <c r="C5" s="32"/>
      <c r="D5" s="32"/>
      <c r="E5" s="32"/>
      <c r="F5" s="33"/>
      <c r="G5" s="33"/>
      <c r="H5" s="33"/>
      <c r="I5" s="33"/>
      <c r="J5" s="33"/>
    </row>
    <row r="6" customFormat="false" ht="12.75" hidden="false" customHeight="true" outlineLevel="0" collapsed="false">
      <c r="A6" s="393"/>
      <c r="B6" s="393"/>
      <c r="C6" s="32"/>
      <c r="D6" s="32"/>
      <c r="E6" s="32"/>
      <c r="F6" s="33"/>
      <c r="G6" s="33"/>
      <c r="H6" s="33"/>
      <c r="I6" s="33"/>
      <c r="J6" s="33"/>
    </row>
    <row r="7" customFormat="false" ht="12.75" hidden="false" customHeight="true" outlineLevel="0" collapsed="false">
      <c r="A7" s="393"/>
      <c r="B7" s="393"/>
      <c r="C7" s="395" t="s">
        <v>607</v>
      </c>
      <c r="D7" s="395" t="s">
        <v>608</v>
      </c>
      <c r="E7" s="395" t="s">
        <v>609</v>
      </c>
      <c r="F7" s="98" t="s">
        <v>610</v>
      </c>
      <c r="G7" s="98"/>
      <c r="H7" s="98"/>
      <c r="I7" s="98"/>
      <c r="J7" s="445" t="s">
        <v>611</v>
      </c>
    </row>
    <row r="8" customFormat="false" ht="12.75" hidden="false" customHeight="true" outlineLevel="0" collapsed="false">
      <c r="A8" s="393"/>
      <c r="B8" s="393"/>
      <c r="C8" s="395"/>
      <c r="D8" s="395"/>
      <c r="E8" s="395"/>
      <c r="F8" s="98"/>
      <c r="G8" s="98"/>
      <c r="H8" s="98"/>
      <c r="I8" s="98"/>
      <c r="J8" s="445"/>
    </row>
    <row r="9" customFormat="false" ht="12.75" hidden="false" customHeight="true" outlineLevel="0" collapsed="false">
      <c r="A9" s="393"/>
      <c r="B9" s="393"/>
      <c r="C9" s="395"/>
      <c r="D9" s="395"/>
      <c r="E9" s="395"/>
      <c r="F9" s="98"/>
      <c r="G9" s="98"/>
      <c r="H9" s="98"/>
      <c r="I9" s="98"/>
      <c r="J9" s="445"/>
    </row>
    <row r="10" customFormat="false" ht="12.75" hidden="false" customHeight="true" outlineLevel="0" collapsed="false">
      <c r="A10" s="393"/>
      <c r="B10" s="393"/>
      <c r="C10" s="395"/>
      <c r="D10" s="395"/>
      <c r="E10" s="395"/>
      <c r="F10" s="98"/>
      <c r="G10" s="98"/>
      <c r="H10" s="98"/>
      <c r="I10" s="98"/>
      <c r="J10" s="445"/>
    </row>
    <row r="11" customFormat="false" ht="12.75" hidden="false" customHeight="true" outlineLevel="0" collapsed="false">
      <c r="A11" s="393"/>
      <c r="B11" s="393"/>
      <c r="C11" s="395"/>
      <c r="D11" s="395"/>
      <c r="E11" s="395"/>
      <c r="F11" s="98"/>
      <c r="G11" s="98"/>
      <c r="H11" s="98"/>
      <c r="I11" s="98"/>
      <c r="J11" s="445"/>
    </row>
    <row r="12" customFormat="false" ht="12.75" hidden="false" customHeight="true" outlineLevel="0" collapsed="false">
      <c r="A12" s="393"/>
      <c r="B12" s="393"/>
      <c r="C12" s="395"/>
      <c r="D12" s="395"/>
      <c r="E12" s="395"/>
      <c r="F12" s="395" t="s">
        <v>607</v>
      </c>
      <c r="G12" s="395" t="s">
        <v>612</v>
      </c>
      <c r="H12" s="395" t="s">
        <v>613</v>
      </c>
      <c r="I12" s="397" t="s">
        <v>614</v>
      </c>
      <c r="J12" s="445"/>
    </row>
    <row r="13" customFormat="false" ht="12.75" hidden="false" customHeight="true" outlineLevel="0" collapsed="false">
      <c r="A13" s="393"/>
      <c r="B13" s="393"/>
      <c r="C13" s="395"/>
      <c r="D13" s="395"/>
      <c r="E13" s="395"/>
      <c r="F13" s="395"/>
      <c r="G13" s="395"/>
      <c r="H13" s="395"/>
      <c r="I13" s="397"/>
      <c r="J13" s="397"/>
    </row>
    <row r="14" customFormat="false" ht="12.75" hidden="false" customHeight="true" outlineLevel="0" collapsed="false">
      <c r="A14" s="393"/>
      <c r="B14" s="393"/>
      <c r="C14" s="395"/>
      <c r="D14" s="395"/>
      <c r="E14" s="395"/>
      <c r="F14" s="395"/>
      <c r="G14" s="395"/>
      <c r="H14" s="395"/>
      <c r="I14" s="397"/>
      <c r="J14" s="397"/>
    </row>
    <row r="15" customFormat="false" ht="12.75" hidden="false" customHeight="true" outlineLevel="0" collapsed="false">
      <c r="A15" s="393"/>
      <c r="B15" s="393"/>
      <c r="C15" s="395"/>
      <c r="D15" s="395"/>
      <c r="E15" s="395"/>
      <c r="F15" s="395"/>
      <c r="G15" s="395"/>
      <c r="H15" s="395"/>
      <c r="I15" s="397"/>
      <c r="J15" s="397"/>
    </row>
    <row r="16" customFormat="false" ht="12.75" hidden="false" customHeight="true" outlineLevel="0" collapsed="false">
      <c r="A16" s="393"/>
      <c r="B16" s="393"/>
      <c r="C16" s="395"/>
      <c r="D16" s="395"/>
      <c r="E16" s="395"/>
      <c r="F16" s="395"/>
      <c r="G16" s="395"/>
      <c r="H16" s="395"/>
      <c r="I16" s="397"/>
      <c r="J16" s="397"/>
    </row>
    <row r="17" customFormat="false" ht="12.75" hidden="false" customHeight="true" outlineLevel="0" collapsed="false">
      <c r="A17" s="393"/>
      <c r="B17" s="393"/>
      <c r="C17" s="395"/>
      <c r="D17" s="395"/>
      <c r="E17" s="395"/>
      <c r="F17" s="395"/>
      <c r="G17" s="395"/>
      <c r="H17" s="395"/>
      <c r="I17" s="397"/>
      <c r="J17" s="397"/>
    </row>
    <row r="18" customFormat="false" ht="12.75" hidden="false" customHeight="true" outlineLevel="0" collapsed="false">
      <c r="A18" s="393"/>
      <c r="B18" s="393"/>
      <c r="C18" s="395"/>
      <c r="D18" s="395"/>
      <c r="E18" s="395"/>
      <c r="F18" s="395"/>
      <c r="G18" s="395"/>
      <c r="H18" s="395"/>
      <c r="I18" s="397"/>
      <c r="J18" s="397"/>
    </row>
    <row r="19" customFormat="false" ht="12.75" hidden="false" customHeight="true" outlineLevel="0" collapsed="false">
      <c r="A19" s="393"/>
      <c r="B19" s="393"/>
      <c r="C19" s="395"/>
      <c r="D19" s="395"/>
      <c r="E19" s="395"/>
      <c r="F19" s="395"/>
      <c r="G19" s="395"/>
      <c r="H19" s="395"/>
      <c r="I19" s="397"/>
      <c r="J19" s="397"/>
    </row>
    <row r="20" customFormat="false" ht="12.75" hidden="false" customHeight="true" outlineLevel="0" collapsed="false">
      <c r="A20" s="393"/>
      <c r="B20" s="393"/>
      <c r="C20" s="395"/>
      <c r="D20" s="395"/>
      <c r="E20" s="395"/>
      <c r="F20" s="395"/>
      <c r="G20" s="395"/>
      <c r="H20" s="395"/>
      <c r="I20" s="397"/>
      <c r="J20" s="397"/>
    </row>
    <row r="21" customFormat="false" ht="12.75" hidden="false" customHeight="true" outlineLevel="0" collapsed="false">
      <c r="A21" s="393"/>
      <c r="B21" s="393"/>
      <c r="C21" s="395"/>
      <c r="D21" s="395"/>
      <c r="E21" s="395"/>
      <c r="F21" s="395"/>
      <c r="G21" s="395"/>
      <c r="H21" s="395"/>
      <c r="I21" s="397"/>
      <c r="J21" s="397"/>
    </row>
    <row r="22" customFormat="false" ht="14.85" hidden="false" customHeight="true" outlineLevel="0" collapsed="false">
      <c r="A22" s="36" t="n">
        <v>2010</v>
      </c>
      <c r="B22" s="37" t="s">
        <v>161</v>
      </c>
      <c r="C22" s="39" t="n">
        <v>543.9</v>
      </c>
      <c r="D22" s="39" t="n">
        <v>360.3</v>
      </c>
      <c r="E22" s="39" t="n">
        <v>183.6</v>
      </c>
      <c r="F22" s="147" t="n">
        <v>1404.45</v>
      </c>
      <c r="G22" s="147" t="n">
        <v>1529.95</v>
      </c>
      <c r="H22" s="147" t="n">
        <v>1149.27</v>
      </c>
      <c r="I22" s="147" t="n">
        <v>1263.76</v>
      </c>
      <c r="J22" s="446" t="n">
        <v>947.04</v>
      </c>
    </row>
    <row r="23" s="414" customFormat="true" ht="14.85" hidden="false" customHeight="true" outlineLevel="0" collapsed="false">
      <c r="A23" s="126"/>
      <c r="B23" s="40" t="s">
        <v>267</v>
      </c>
      <c r="C23" s="40" t="n">
        <v>98.6</v>
      </c>
      <c r="D23" s="40" t="n">
        <v>99.9</v>
      </c>
      <c r="E23" s="40" t="n">
        <v>96.3</v>
      </c>
      <c r="F23" s="40" t="n">
        <v>106.7</v>
      </c>
      <c r="G23" s="40" t="n">
        <v>106.2</v>
      </c>
      <c r="H23" s="40" t="n">
        <v>107</v>
      </c>
      <c r="I23" s="40" t="n">
        <v>106.2</v>
      </c>
      <c r="J23" s="55" t="n">
        <v>104.9</v>
      </c>
    </row>
    <row r="24" customFormat="false" ht="14.85" hidden="false" customHeight="true" outlineLevel="0" collapsed="false">
      <c r="A24" s="46"/>
      <c r="B24" s="47"/>
      <c r="C24" s="48"/>
      <c r="D24" s="48"/>
      <c r="E24" s="48"/>
      <c r="F24" s="447"/>
      <c r="G24" s="447"/>
      <c r="H24" s="447"/>
      <c r="I24" s="447"/>
      <c r="J24" s="448"/>
    </row>
    <row r="25" customFormat="false" ht="14.85" hidden="false" customHeight="true" outlineLevel="0" collapsed="false">
      <c r="A25" s="52" t="n">
        <v>2011</v>
      </c>
      <c r="B25" s="37" t="s">
        <v>268</v>
      </c>
      <c r="C25" s="39" t="n">
        <v>535.4</v>
      </c>
      <c r="D25" s="39" t="n">
        <v>357.8</v>
      </c>
      <c r="E25" s="39" t="n">
        <v>177.6</v>
      </c>
      <c r="F25" s="147" t="n">
        <v>1470.02</v>
      </c>
      <c r="G25" s="147" t="n">
        <v>1601.54</v>
      </c>
      <c r="H25" s="147" t="n">
        <v>1199.17</v>
      </c>
      <c r="I25" s="147" t="n">
        <v>1313.94</v>
      </c>
      <c r="J25" s="446" t="n">
        <v>977.51</v>
      </c>
    </row>
    <row r="26" customFormat="false" ht="14.85" hidden="false" customHeight="true" outlineLevel="0" collapsed="false">
      <c r="A26" s="46"/>
      <c r="B26" s="37" t="s">
        <v>161</v>
      </c>
      <c r="C26" s="39" t="n">
        <v>533.4</v>
      </c>
      <c r="D26" s="39" t="n">
        <v>356.6</v>
      </c>
      <c r="E26" s="39" t="n">
        <v>176.9</v>
      </c>
      <c r="F26" s="147" t="n">
        <v>1474.64</v>
      </c>
      <c r="G26" s="147" t="n">
        <v>1605.52</v>
      </c>
      <c r="H26" s="147" t="n">
        <v>1202.91</v>
      </c>
      <c r="I26" s="147" t="n">
        <v>1321.53</v>
      </c>
      <c r="J26" s="446" t="n">
        <v>979.17</v>
      </c>
    </row>
    <row r="27" customFormat="false" ht="14.85" hidden="false" customHeight="true" outlineLevel="0" collapsed="false">
      <c r="A27" s="46"/>
      <c r="B27" s="135" t="s">
        <v>269</v>
      </c>
      <c r="C27" s="40" t="n">
        <v>98.1</v>
      </c>
      <c r="D27" s="40" t="n">
        <v>99</v>
      </c>
      <c r="E27" s="40" t="n">
        <v>96.3</v>
      </c>
      <c r="F27" s="449" t="n">
        <v>105</v>
      </c>
      <c r="G27" s="449" t="n">
        <v>104.9</v>
      </c>
      <c r="H27" s="449" t="n">
        <v>104.7</v>
      </c>
      <c r="I27" s="449" t="n">
        <v>104.6</v>
      </c>
      <c r="J27" s="450" t="n">
        <v>103.4</v>
      </c>
    </row>
    <row r="28" customFormat="false" ht="14.85" hidden="false" customHeight="true" outlineLevel="0" collapsed="false">
      <c r="A28" s="46"/>
      <c r="B28" s="47"/>
      <c r="C28" s="48"/>
      <c r="D28" s="48"/>
      <c r="E28" s="48"/>
      <c r="F28" s="447"/>
      <c r="G28" s="447"/>
      <c r="H28" s="447"/>
      <c r="I28" s="447"/>
      <c r="J28" s="448"/>
    </row>
    <row r="29" customFormat="false" ht="14.85" hidden="false" customHeight="true" outlineLevel="0" collapsed="false">
      <c r="A29" s="36" t="n">
        <v>2012</v>
      </c>
      <c r="B29" s="37" t="s">
        <v>270</v>
      </c>
      <c r="C29" s="39" t="n">
        <v>525.792</v>
      </c>
      <c r="D29" s="39" t="n">
        <v>352.706</v>
      </c>
      <c r="E29" s="39" t="n">
        <v>173.086</v>
      </c>
      <c r="F29" s="147" t="n">
        <v>1518.55</v>
      </c>
      <c r="G29" s="147" t="n">
        <v>1648.86</v>
      </c>
      <c r="H29" s="147" t="n">
        <v>1248.15</v>
      </c>
      <c r="I29" s="147" t="n">
        <v>1358.37</v>
      </c>
      <c r="J29" s="446" t="n">
        <v>1008.72382178031</v>
      </c>
    </row>
    <row r="30" customFormat="false" ht="14.85" hidden="false" customHeight="true" outlineLevel="0" collapsed="false">
      <c r="A30" s="36"/>
      <c r="B30" s="37" t="s">
        <v>271</v>
      </c>
      <c r="C30" s="39" t="n">
        <v>524.886</v>
      </c>
      <c r="D30" s="39" t="n">
        <v>352.564</v>
      </c>
      <c r="E30" s="39" t="n">
        <v>172.322</v>
      </c>
      <c r="F30" s="147" t="n">
        <v>1545.78</v>
      </c>
      <c r="G30" s="147" t="n">
        <v>1676.88</v>
      </c>
      <c r="H30" s="147" t="n">
        <v>1271.02</v>
      </c>
      <c r="I30" s="147" t="n">
        <v>1385.29</v>
      </c>
      <c r="J30" s="446" t="n">
        <v>1035.39078158458</v>
      </c>
    </row>
    <row r="31" s="414" customFormat="true" ht="14.85" hidden="false" customHeight="true" outlineLevel="0" collapsed="false">
      <c r="A31" s="36"/>
      <c r="B31" s="37" t="s">
        <v>268</v>
      </c>
      <c r="C31" s="39" t="n">
        <v>524.024</v>
      </c>
      <c r="D31" s="39" t="n">
        <v>352.42</v>
      </c>
      <c r="E31" s="39" t="n">
        <v>171.604</v>
      </c>
      <c r="F31" s="147" t="n">
        <v>1556.03</v>
      </c>
      <c r="G31" s="147" t="n">
        <v>1686.35</v>
      </c>
      <c r="H31" s="147" t="n">
        <v>1280.02</v>
      </c>
      <c r="I31" s="147" t="n">
        <v>1396.5</v>
      </c>
      <c r="J31" s="446" t="n">
        <v>1044.44994807166</v>
      </c>
    </row>
    <row r="32" s="414" customFormat="true" ht="14.85" hidden="false" customHeight="true" outlineLevel="0" collapsed="false">
      <c r="A32" s="36"/>
      <c r="B32" s="37" t="s">
        <v>161</v>
      </c>
      <c r="C32" s="39" t="n">
        <v>523.258</v>
      </c>
      <c r="D32" s="39" t="n">
        <v>352.314</v>
      </c>
      <c r="E32" s="39" t="n">
        <v>170.944</v>
      </c>
      <c r="F32" s="147" t="n">
        <v>1562.15</v>
      </c>
      <c r="G32" s="147" t="n">
        <v>1691.24</v>
      </c>
      <c r="H32" s="147" t="n">
        <v>1285.49</v>
      </c>
      <c r="I32" s="147" t="n">
        <v>1404.97</v>
      </c>
      <c r="J32" s="446" t="n">
        <v>1048.9951875078</v>
      </c>
    </row>
    <row r="33" s="414" customFormat="true" ht="14.85" hidden="false" customHeight="true" outlineLevel="0" collapsed="false">
      <c r="A33" s="126"/>
      <c r="B33" s="40" t="s">
        <v>267</v>
      </c>
      <c r="C33" s="40" t="n">
        <v>98.0965896841272</v>
      </c>
      <c r="D33" s="40" t="n">
        <v>98.8102850604113</v>
      </c>
      <c r="E33" s="40" t="n">
        <v>96.6577139464533</v>
      </c>
      <c r="F33" s="40" t="n">
        <v>105.934329734715</v>
      </c>
      <c r="G33" s="40" t="n">
        <v>105.339080173402</v>
      </c>
      <c r="H33" s="40" t="n">
        <v>106.865018995602</v>
      </c>
      <c r="I33" s="40" t="n">
        <v>106.313893744372</v>
      </c>
      <c r="J33" s="55" t="n">
        <v>107.130698588205</v>
      </c>
    </row>
    <row r="34" customFormat="false" ht="12.75" hidden="false" customHeight="true" outlineLevel="0" collapsed="false">
      <c r="A34" s="451" t="s">
        <v>615</v>
      </c>
      <c r="B34" s="451"/>
      <c r="C34" s="451"/>
      <c r="D34" s="451"/>
    </row>
    <row r="35" customFormat="false" ht="12.75" hidden="false" customHeight="true" outlineLevel="0" collapsed="false">
      <c r="A35" s="451" t="s">
        <v>616</v>
      </c>
      <c r="B35" s="451"/>
      <c r="C35" s="451"/>
      <c r="D35" s="451"/>
    </row>
  </sheetData>
  <mergeCells count="18">
    <mergeCell ref="A1:F1"/>
    <mergeCell ref="H1:I1"/>
    <mergeCell ref="A2:F2"/>
    <mergeCell ref="H2:I2"/>
    <mergeCell ref="A3:B21"/>
    <mergeCell ref="C3:E6"/>
    <mergeCell ref="F3:J6"/>
    <mergeCell ref="C7:C21"/>
    <mergeCell ref="D7:D21"/>
    <mergeCell ref="E7:E21"/>
    <mergeCell ref="F7:I11"/>
    <mergeCell ref="J7:J21"/>
    <mergeCell ref="F12:F21"/>
    <mergeCell ref="G12:G21"/>
    <mergeCell ref="H12:H21"/>
    <mergeCell ref="I12:I21"/>
    <mergeCell ref="A34:D34"/>
    <mergeCell ref="A35:D35"/>
  </mergeCells>
  <hyperlinks>
    <hyperlink ref="H1" location="'Spis tablic     List of tables'!A24" display="Powrót do spisu tablic"/>
    <hyperlink ref="H2" location="'Spis tablic     List of tables'!A24"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9.15234375" defaultRowHeight="12.75" zeroHeight="false" outlineLevelRow="0" outlineLevelCol="0"/>
  <cols>
    <col collapsed="false" customWidth="true" hidden="false" outlineLevel="0" max="1" min="1" style="17" width="9.28"/>
    <col collapsed="false" customWidth="true" hidden="false" outlineLevel="0" max="2" min="2" style="17" width="12.13"/>
    <col collapsed="false" customWidth="true" hidden="false" outlineLevel="0" max="8" min="3" style="17" width="10.99"/>
    <col collapsed="false" customWidth="true" hidden="false" outlineLevel="0" max="13" min="9" style="0" width="10.99"/>
    <col collapsed="false" customWidth="true" hidden="false" outlineLevel="0" max="15" min="14" style="0" width="6.42"/>
    <col collapsed="false" customWidth="true" hidden="false" outlineLevel="0" max="25" min="16" style="17" width="10.99"/>
  </cols>
  <sheetData>
    <row r="1" customFormat="false" ht="12.75" hidden="false" customHeight="true" outlineLevel="0" collapsed="false">
      <c r="A1" s="18" t="s">
        <v>617</v>
      </c>
      <c r="B1" s="18"/>
      <c r="C1" s="18"/>
      <c r="D1" s="18"/>
      <c r="E1" s="174"/>
      <c r="F1" s="174"/>
      <c r="G1" s="174"/>
      <c r="H1" s="174"/>
      <c r="K1" s="86" t="s">
        <v>145</v>
      </c>
      <c r="L1" s="86"/>
    </row>
    <row r="2" customFormat="false" ht="12.75" hidden="false" customHeight="true" outlineLevel="0" collapsed="false">
      <c r="A2" s="21" t="s">
        <v>618</v>
      </c>
      <c r="B2" s="21"/>
      <c r="C2" s="21"/>
      <c r="D2" s="21"/>
      <c r="E2" s="174"/>
      <c r="F2" s="174"/>
      <c r="G2" s="174"/>
      <c r="H2" s="174"/>
      <c r="K2" s="112" t="s">
        <v>147</v>
      </c>
      <c r="L2" s="112"/>
    </row>
    <row r="3" customFormat="false" ht="14.85" hidden="false" customHeight="true" outlineLevel="0" collapsed="false">
      <c r="A3" s="452" t="s">
        <v>619</v>
      </c>
      <c r="B3" s="452"/>
      <c r="C3" s="452"/>
      <c r="D3" s="452"/>
      <c r="E3" s="452"/>
      <c r="F3" s="452"/>
      <c r="G3" s="452"/>
      <c r="H3" s="174"/>
    </row>
    <row r="4" customFormat="false" ht="14.85" hidden="false" customHeight="true" outlineLevel="0" collapsed="false">
      <c r="A4" s="111" t="s">
        <v>620</v>
      </c>
      <c r="B4" s="111"/>
      <c r="C4" s="111"/>
      <c r="D4" s="111"/>
      <c r="E4" s="111"/>
      <c r="F4" s="111"/>
      <c r="G4" s="111"/>
      <c r="H4" s="174"/>
    </row>
    <row r="5" customFormat="false" ht="12.75" hidden="false" customHeight="true" outlineLevel="0" collapsed="false">
      <c r="A5" s="406" t="s">
        <v>621</v>
      </c>
      <c r="B5" s="406"/>
      <c r="C5" s="32" t="s">
        <v>622</v>
      </c>
      <c r="D5" s="32"/>
      <c r="E5" s="32"/>
      <c r="F5" s="32"/>
      <c r="G5" s="32"/>
      <c r="H5" s="32"/>
      <c r="I5" s="33" t="s">
        <v>623</v>
      </c>
      <c r="J5" s="33"/>
      <c r="K5" s="33"/>
      <c r="L5" s="33"/>
      <c r="M5" s="33"/>
    </row>
    <row r="6" customFormat="false" ht="12.75" hidden="false" customHeight="true" outlineLevel="0" collapsed="false">
      <c r="A6" s="406"/>
      <c r="B6" s="406"/>
      <c r="C6" s="32"/>
      <c r="D6" s="32"/>
      <c r="E6" s="32"/>
      <c r="F6" s="32"/>
      <c r="G6" s="32"/>
      <c r="H6" s="32"/>
      <c r="I6" s="33"/>
      <c r="J6" s="33"/>
      <c r="K6" s="33"/>
      <c r="L6" s="33"/>
      <c r="M6" s="33"/>
    </row>
    <row r="7" customFormat="false" ht="12.75" hidden="false" customHeight="true" outlineLevel="0" collapsed="false">
      <c r="A7" s="406"/>
      <c r="B7" s="406"/>
      <c r="C7" s="32"/>
      <c r="D7" s="32"/>
      <c r="E7" s="32"/>
      <c r="F7" s="32"/>
      <c r="G7" s="32"/>
      <c r="H7" s="32"/>
      <c r="I7" s="33"/>
      <c r="J7" s="33"/>
      <c r="K7" s="33"/>
      <c r="L7" s="33"/>
      <c r="M7" s="33"/>
    </row>
    <row r="8" customFormat="false" ht="12.75" hidden="false" customHeight="true" outlineLevel="0" collapsed="false">
      <c r="A8" s="406"/>
      <c r="B8" s="406"/>
      <c r="C8" s="32"/>
      <c r="D8" s="32"/>
      <c r="E8" s="32"/>
      <c r="F8" s="32"/>
      <c r="G8" s="32"/>
      <c r="H8" s="32"/>
      <c r="I8" s="33"/>
      <c r="J8" s="33"/>
      <c r="K8" s="33"/>
      <c r="L8" s="33"/>
      <c r="M8" s="33"/>
    </row>
    <row r="9" customFormat="false" ht="12.75" hidden="false" customHeight="true" outlineLevel="0" collapsed="false">
      <c r="A9" s="406"/>
      <c r="B9" s="406"/>
      <c r="C9" s="32" t="s">
        <v>624</v>
      </c>
      <c r="D9" s="32" t="s">
        <v>625</v>
      </c>
      <c r="E9" s="33" t="s">
        <v>626</v>
      </c>
      <c r="F9" s="96"/>
      <c r="G9" s="113"/>
      <c r="H9" s="32" t="s">
        <v>627</v>
      </c>
      <c r="I9" s="32" t="s">
        <v>628</v>
      </c>
      <c r="J9" s="32" t="s">
        <v>629</v>
      </c>
      <c r="K9" s="32" t="s">
        <v>630</v>
      </c>
      <c r="L9" s="32" t="s">
        <v>631</v>
      </c>
      <c r="M9" s="33" t="s">
        <v>632</v>
      </c>
    </row>
    <row r="10" customFormat="false" ht="12.75" hidden="false" customHeight="true" outlineLevel="0" collapsed="false">
      <c r="A10" s="406"/>
      <c r="B10" s="406"/>
      <c r="C10" s="32"/>
      <c r="D10" s="32"/>
      <c r="E10" s="33"/>
      <c r="F10" s="402"/>
      <c r="G10" s="453"/>
      <c r="H10" s="32"/>
      <c r="I10" s="32"/>
      <c r="J10" s="32"/>
      <c r="K10" s="32"/>
      <c r="L10" s="32"/>
      <c r="M10" s="33"/>
    </row>
    <row r="11" customFormat="false" ht="12.75" hidden="false" customHeight="true" outlineLevel="0" collapsed="false">
      <c r="A11" s="406"/>
      <c r="B11" s="406"/>
      <c r="C11" s="32"/>
      <c r="D11" s="32"/>
      <c r="E11" s="33"/>
      <c r="F11" s="372" t="s">
        <v>633</v>
      </c>
      <c r="G11" s="32" t="s">
        <v>634</v>
      </c>
      <c r="H11" s="32"/>
      <c r="I11" s="32"/>
      <c r="J11" s="32"/>
      <c r="K11" s="32"/>
      <c r="L11" s="32"/>
      <c r="M11" s="33"/>
    </row>
    <row r="12" customFormat="false" ht="12.75" hidden="false" customHeight="true" outlineLevel="0" collapsed="false">
      <c r="A12" s="406"/>
      <c r="B12" s="406"/>
      <c r="C12" s="32"/>
      <c r="D12" s="32"/>
      <c r="E12" s="33"/>
      <c r="F12" s="372"/>
      <c r="G12" s="372"/>
      <c r="H12" s="372"/>
      <c r="I12" s="372"/>
      <c r="J12" s="372"/>
      <c r="K12" s="372"/>
      <c r="L12" s="372"/>
      <c r="M12" s="33"/>
    </row>
    <row r="13" customFormat="false" ht="12.75" hidden="false" customHeight="true" outlineLevel="0" collapsed="false">
      <c r="A13" s="406"/>
      <c r="B13" s="406"/>
      <c r="C13" s="32"/>
      <c r="D13" s="32"/>
      <c r="E13" s="33"/>
      <c r="F13" s="372"/>
      <c r="G13" s="372"/>
      <c r="H13" s="372"/>
      <c r="I13" s="372"/>
      <c r="J13" s="372"/>
      <c r="K13" s="372"/>
      <c r="L13" s="372"/>
      <c r="M13" s="33"/>
    </row>
    <row r="14" customFormat="false" ht="12.75" hidden="false" customHeight="true" outlineLevel="0" collapsed="false">
      <c r="A14" s="406"/>
      <c r="B14" s="406"/>
      <c r="C14" s="32"/>
      <c r="D14" s="32"/>
      <c r="E14" s="33"/>
      <c r="F14" s="372"/>
      <c r="G14" s="372"/>
      <c r="H14" s="372"/>
      <c r="I14" s="372"/>
      <c r="J14" s="372"/>
      <c r="K14" s="372"/>
      <c r="L14" s="372"/>
      <c r="M14" s="33"/>
    </row>
    <row r="15" customFormat="false" ht="12.75" hidden="false" customHeight="true" outlineLevel="0" collapsed="false">
      <c r="A15" s="406"/>
      <c r="B15" s="406"/>
      <c r="C15" s="32"/>
      <c r="D15" s="32"/>
      <c r="E15" s="33"/>
      <c r="F15" s="372"/>
      <c r="G15" s="372"/>
      <c r="H15" s="372"/>
      <c r="I15" s="372"/>
      <c r="J15" s="372"/>
      <c r="K15" s="372"/>
      <c r="L15" s="372"/>
      <c r="M15" s="33"/>
    </row>
    <row r="16" customFormat="false" ht="12.75" hidden="false" customHeight="true" outlineLevel="0" collapsed="false">
      <c r="A16" s="406"/>
      <c r="B16" s="406"/>
      <c r="C16" s="32"/>
      <c r="D16" s="32"/>
      <c r="E16" s="33"/>
      <c r="F16" s="372"/>
      <c r="G16" s="372"/>
      <c r="H16" s="372"/>
      <c r="I16" s="372"/>
      <c r="J16" s="372"/>
      <c r="K16" s="372"/>
      <c r="L16" s="372"/>
      <c r="M16" s="33"/>
    </row>
    <row r="17" customFormat="false" ht="12.75" hidden="false" customHeight="true" outlineLevel="0" collapsed="false">
      <c r="A17" s="406"/>
      <c r="B17" s="406"/>
      <c r="C17" s="32"/>
      <c r="D17" s="32"/>
      <c r="E17" s="33"/>
      <c r="F17" s="372"/>
      <c r="G17" s="372"/>
      <c r="H17" s="372"/>
      <c r="I17" s="372"/>
      <c r="J17" s="372"/>
      <c r="K17" s="372"/>
      <c r="L17" s="372"/>
      <c r="M17" s="33"/>
    </row>
    <row r="18" customFormat="false" ht="12.75" hidden="false" customHeight="true" outlineLevel="0" collapsed="false">
      <c r="A18" s="406"/>
      <c r="B18" s="406"/>
      <c r="C18" s="32"/>
      <c r="D18" s="32"/>
      <c r="E18" s="33"/>
      <c r="F18" s="372"/>
      <c r="G18" s="372"/>
      <c r="H18" s="372"/>
      <c r="I18" s="372"/>
      <c r="J18" s="372"/>
      <c r="K18" s="372"/>
      <c r="L18" s="372"/>
      <c r="M18" s="33"/>
    </row>
    <row r="19" customFormat="false" ht="12.75" hidden="false" customHeight="true" outlineLevel="0" collapsed="false">
      <c r="A19" s="406"/>
      <c r="B19" s="406"/>
      <c r="C19" s="32"/>
      <c r="D19" s="32"/>
      <c r="E19" s="33"/>
      <c r="F19" s="372"/>
      <c r="G19" s="372"/>
      <c r="H19" s="372"/>
      <c r="I19" s="372"/>
      <c r="J19" s="372"/>
      <c r="K19" s="372"/>
      <c r="L19" s="372"/>
      <c r="M19" s="33"/>
    </row>
    <row r="20" customFormat="false" ht="12.75" hidden="false" customHeight="true" outlineLevel="0" collapsed="false">
      <c r="A20" s="406"/>
      <c r="B20" s="406"/>
      <c r="C20" s="32"/>
      <c r="D20" s="32"/>
      <c r="E20" s="33"/>
      <c r="F20" s="372"/>
      <c r="G20" s="372"/>
      <c r="H20" s="372"/>
      <c r="I20" s="372"/>
      <c r="J20" s="372"/>
      <c r="K20" s="372"/>
      <c r="L20" s="372"/>
      <c r="M20" s="33"/>
    </row>
    <row r="21" customFormat="false" ht="12.75" hidden="false" customHeight="true" outlineLevel="0" collapsed="false">
      <c r="A21" s="406"/>
      <c r="B21" s="406"/>
      <c r="C21" s="32"/>
      <c r="D21" s="32"/>
      <c r="E21" s="33"/>
      <c r="F21" s="372"/>
      <c r="G21" s="372"/>
      <c r="H21" s="372"/>
      <c r="I21" s="372"/>
      <c r="J21" s="372"/>
      <c r="K21" s="372"/>
      <c r="L21" s="372"/>
      <c r="M21" s="33"/>
    </row>
    <row r="22" customFormat="false" ht="14.85" hidden="false" customHeight="true" outlineLevel="0" collapsed="false">
      <c r="A22" s="406"/>
      <c r="B22" s="406"/>
      <c r="C22" s="407" t="s">
        <v>635</v>
      </c>
      <c r="D22" s="407"/>
      <c r="E22" s="407"/>
      <c r="F22" s="407"/>
      <c r="G22" s="407"/>
      <c r="H22" s="407"/>
      <c r="I22" s="407"/>
      <c r="J22" s="407"/>
      <c r="K22" s="407"/>
      <c r="L22" s="407"/>
      <c r="M22" s="407"/>
    </row>
    <row r="23" s="44" customFormat="true" ht="14.85" hidden="false" customHeight="true" outlineLevel="0" collapsed="false">
      <c r="A23" s="454" t="n">
        <v>2010</v>
      </c>
      <c r="B23" s="124" t="s">
        <v>161</v>
      </c>
      <c r="C23" s="455" t="n">
        <v>45426.5</v>
      </c>
      <c r="D23" s="455" t="n">
        <v>25398.1</v>
      </c>
      <c r="E23" s="455" t="n">
        <v>18897.3</v>
      </c>
      <c r="F23" s="455" t="n">
        <v>645.3</v>
      </c>
      <c r="G23" s="455" t="n">
        <v>84.8</v>
      </c>
      <c r="H23" s="455" t="n">
        <v>485.9</v>
      </c>
      <c r="I23" s="455" t="n">
        <v>43379.4</v>
      </c>
      <c r="J23" s="455" t="n">
        <v>25016.1</v>
      </c>
      <c r="K23" s="455" t="n">
        <v>16864.7</v>
      </c>
      <c r="L23" s="455" t="n">
        <v>1144.7</v>
      </c>
      <c r="M23" s="456" t="n">
        <v>353.9</v>
      </c>
    </row>
    <row r="24" s="44" customFormat="true" ht="14.85" hidden="false" customHeight="true" outlineLevel="0" collapsed="false">
      <c r="A24" s="46"/>
      <c r="B24" s="50"/>
      <c r="C24" s="48"/>
      <c r="D24" s="48"/>
      <c r="E24" s="48"/>
      <c r="F24" s="48"/>
      <c r="G24" s="48"/>
      <c r="H24" s="48"/>
      <c r="I24" s="48"/>
      <c r="J24" s="48"/>
      <c r="K24" s="48"/>
      <c r="L24" s="48"/>
      <c r="M24" s="103"/>
    </row>
    <row r="25" s="44" customFormat="true" ht="14.85" hidden="false" customHeight="true" outlineLevel="0" collapsed="false">
      <c r="A25" s="52" t="n">
        <v>2011</v>
      </c>
      <c r="B25" s="37" t="s">
        <v>271</v>
      </c>
      <c r="C25" s="457" t="n">
        <v>25165.7</v>
      </c>
      <c r="D25" s="457" t="n">
        <v>14245.2</v>
      </c>
      <c r="E25" s="457" t="n">
        <v>10319.9</v>
      </c>
      <c r="F25" s="457" t="n">
        <v>298.6</v>
      </c>
      <c r="G25" s="457" t="n">
        <v>38.2</v>
      </c>
      <c r="H25" s="457" t="n">
        <v>302.1</v>
      </c>
      <c r="I25" s="457" t="n">
        <v>23735.9</v>
      </c>
      <c r="J25" s="457" t="n">
        <v>13903</v>
      </c>
      <c r="K25" s="457" t="n">
        <v>9171.5</v>
      </c>
      <c r="L25" s="457" t="n">
        <v>472</v>
      </c>
      <c r="M25" s="458" t="n">
        <v>189.3</v>
      </c>
    </row>
    <row r="26" s="44" customFormat="true" ht="14.85" hidden="false" customHeight="true" outlineLevel="0" collapsed="false">
      <c r="A26" s="46"/>
      <c r="B26" s="37" t="s">
        <v>268</v>
      </c>
      <c r="C26" s="457" t="n">
        <v>38606.5</v>
      </c>
      <c r="D26" s="457" t="n">
        <v>21962.4</v>
      </c>
      <c r="E26" s="457" t="n">
        <v>15769.7</v>
      </c>
      <c r="F26" s="457" t="n">
        <v>459.2</v>
      </c>
      <c r="G26" s="457" t="n">
        <v>63.5</v>
      </c>
      <c r="H26" s="457" t="n">
        <v>415.2</v>
      </c>
      <c r="I26" s="457" t="n">
        <v>36656.7</v>
      </c>
      <c r="J26" s="457" t="n">
        <v>21526.9</v>
      </c>
      <c r="K26" s="457" t="n">
        <v>14012.2</v>
      </c>
      <c r="L26" s="457" t="n">
        <v>787.6</v>
      </c>
      <c r="M26" s="458" t="n">
        <v>329.9</v>
      </c>
    </row>
    <row r="27" s="44" customFormat="true" ht="14.85" hidden="false" customHeight="true" outlineLevel="0" collapsed="false">
      <c r="A27" s="46"/>
      <c r="B27" s="37" t="s">
        <v>161</v>
      </c>
      <c r="C27" s="457" t="n">
        <v>54757.668</v>
      </c>
      <c r="D27" s="457" t="n">
        <v>30804.898</v>
      </c>
      <c r="E27" s="457" t="n">
        <v>21726.993</v>
      </c>
      <c r="F27" s="457" t="n">
        <v>785.323</v>
      </c>
      <c r="G27" s="457" t="n">
        <v>100.187</v>
      </c>
      <c r="H27" s="457" t="n">
        <v>1440.454</v>
      </c>
      <c r="I27" s="457" t="n">
        <v>51214.471</v>
      </c>
      <c r="J27" s="457" t="n">
        <v>30015.401</v>
      </c>
      <c r="K27" s="457" t="n">
        <v>19290.992</v>
      </c>
      <c r="L27" s="457" t="n">
        <v>1245.63</v>
      </c>
      <c r="M27" s="458" t="n">
        <v>662.448</v>
      </c>
    </row>
    <row r="28" s="44" customFormat="true" ht="14.85" hidden="false" customHeight="true" outlineLevel="0" collapsed="false">
      <c r="A28" s="46"/>
      <c r="B28" s="50"/>
      <c r="C28" s="48"/>
      <c r="D28" s="48"/>
      <c r="E28" s="48"/>
      <c r="F28" s="48"/>
      <c r="G28" s="48"/>
      <c r="H28" s="48"/>
      <c r="I28" s="48"/>
      <c r="J28" s="48"/>
      <c r="K28" s="48"/>
      <c r="L28" s="48"/>
      <c r="M28" s="103"/>
    </row>
    <row r="29" s="44" customFormat="true" ht="14.85" hidden="false" customHeight="true" outlineLevel="0" collapsed="false">
      <c r="A29" s="36" t="n">
        <v>2012</v>
      </c>
      <c r="B29" s="37" t="s">
        <v>270</v>
      </c>
      <c r="C29" s="457" t="n">
        <v>13682.111</v>
      </c>
      <c r="D29" s="457" t="n">
        <v>8000.752</v>
      </c>
      <c r="E29" s="457" t="n">
        <v>5331.47</v>
      </c>
      <c r="F29" s="457" t="n">
        <v>163.351</v>
      </c>
      <c r="G29" s="457" t="n">
        <v>19.802</v>
      </c>
      <c r="H29" s="457" t="n">
        <v>186.538</v>
      </c>
      <c r="I29" s="457" t="n">
        <v>12693.406</v>
      </c>
      <c r="J29" s="457" t="n">
        <v>7471.191</v>
      </c>
      <c r="K29" s="457" t="n">
        <v>4778.141</v>
      </c>
      <c r="L29" s="457" t="n">
        <v>291.015</v>
      </c>
      <c r="M29" s="458" t="n">
        <v>153.059</v>
      </c>
    </row>
    <row r="30" s="44" customFormat="true" ht="14.85" hidden="false" customHeight="true" outlineLevel="0" collapsed="false">
      <c r="A30" s="459"/>
      <c r="B30" s="37" t="s">
        <v>271</v>
      </c>
      <c r="C30" s="457" t="n">
        <v>27205.366</v>
      </c>
      <c r="D30" s="457" t="n">
        <v>16055.815</v>
      </c>
      <c r="E30" s="457" t="n">
        <v>10453.529</v>
      </c>
      <c r="F30" s="457" t="n">
        <v>316.663</v>
      </c>
      <c r="G30" s="457" t="n">
        <v>44.113</v>
      </c>
      <c r="H30" s="457" t="n">
        <v>379.359</v>
      </c>
      <c r="I30" s="457" t="n">
        <v>25417.45</v>
      </c>
      <c r="J30" s="457" t="n">
        <v>15293.343</v>
      </c>
      <c r="K30" s="457" t="n">
        <v>9291.139</v>
      </c>
      <c r="L30" s="457" t="n">
        <v>536.642</v>
      </c>
      <c r="M30" s="460" t="n">
        <v>296.326</v>
      </c>
    </row>
    <row r="31" s="44" customFormat="true" ht="14.85" hidden="false" customHeight="true" outlineLevel="0" collapsed="false">
      <c r="A31" s="459"/>
      <c r="B31" s="37" t="s">
        <v>268</v>
      </c>
      <c r="C31" s="457" t="n">
        <v>40647.21</v>
      </c>
      <c r="D31" s="457" t="n">
        <v>24318.93</v>
      </c>
      <c r="E31" s="457" t="n">
        <v>15357.45</v>
      </c>
      <c r="F31" s="457" t="n">
        <v>499.551</v>
      </c>
      <c r="G31" s="457" t="n">
        <v>75.828</v>
      </c>
      <c r="H31" s="457" t="n">
        <v>471.279</v>
      </c>
      <c r="I31" s="457" t="n">
        <v>38223.429</v>
      </c>
      <c r="J31" s="457" t="n">
        <v>23364.043</v>
      </c>
      <c r="K31" s="457" t="n">
        <v>13646.925</v>
      </c>
      <c r="L31" s="457" t="n">
        <v>797.586</v>
      </c>
      <c r="M31" s="458" t="n">
        <v>414.875</v>
      </c>
    </row>
    <row r="32" s="44" customFormat="true" ht="14.85" hidden="false" customHeight="true" outlineLevel="0" collapsed="false">
      <c r="A32" s="461" t="s">
        <v>636</v>
      </c>
      <c r="B32" s="461"/>
      <c r="C32" s="461"/>
      <c r="D32" s="461"/>
      <c r="E32" s="461"/>
      <c r="F32" s="461"/>
      <c r="G32" s="461"/>
      <c r="H32" s="461"/>
      <c r="I32" s="0"/>
      <c r="J32" s="0"/>
      <c r="K32" s="0"/>
      <c r="L32" s="0"/>
      <c r="M32" s="0"/>
    </row>
    <row r="33" customFormat="false" ht="12.75" hidden="false" customHeight="true" outlineLevel="0" collapsed="false">
      <c r="A33" s="462" t="s">
        <v>637</v>
      </c>
      <c r="B33" s="462"/>
      <c r="C33" s="462"/>
      <c r="D33" s="462"/>
      <c r="E33" s="462"/>
      <c r="F33" s="462"/>
      <c r="G33" s="462"/>
      <c r="H33" s="462"/>
      <c r="I33" s="462"/>
      <c r="N33" s="155"/>
      <c r="O33" s="155"/>
    </row>
    <row r="34" customFormat="false" ht="12.75" hidden="false" customHeight="true" outlineLevel="0" collapsed="false">
      <c r="A34" s="463"/>
      <c r="B34" s="463"/>
      <c r="C34" s="463"/>
      <c r="D34" s="463"/>
      <c r="E34" s="463"/>
      <c r="F34" s="463"/>
      <c r="G34" s="463"/>
      <c r="H34" s="463"/>
      <c r="I34" s="463"/>
      <c r="N34" s="464"/>
      <c r="O34" s="464"/>
    </row>
    <row r="35" customFormat="false" ht="12.75" hidden="false" customHeight="true" outlineLevel="0" collapsed="false">
      <c r="A35" s="463"/>
      <c r="B35" s="463"/>
      <c r="C35" s="463"/>
      <c r="D35" s="463"/>
      <c r="E35" s="463"/>
      <c r="F35" s="463"/>
      <c r="G35" s="463"/>
      <c r="H35" s="463"/>
      <c r="I35" s="463"/>
      <c r="N35" s="464"/>
      <c r="O35" s="464"/>
    </row>
    <row r="36" customFormat="false" ht="12.75" hidden="false" customHeight="true" outlineLevel="0" collapsed="false">
      <c r="A36" s="463"/>
      <c r="B36" s="463"/>
      <c r="C36" s="463"/>
      <c r="D36" s="463"/>
      <c r="E36" s="463"/>
      <c r="F36" s="463"/>
      <c r="G36" s="463"/>
      <c r="H36" s="463"/>
      <c r="I36" s="463"/>
      <c r="N36" s="464"/>
      <c r="O36" s="464"/>
    </row>
    <row r="37" customFormat="false" ht="12.75" hidden="false" customHeight="true" outlineLevel="0" collapsed="false">
      <c r="A37" s="463"/>
      <c r="B37" s="463"/>
      <c r="C37" s="463"/>
      <c r="D37" s="463"/>
      <c r="E37" s="463"/>
      <c r="F37" s="463"/>
      <c r="G37" s="463"/>
      <c r="H37" s="463"/>
      <c r="I37" s="463"/>
      <c r="N37" s="464"/>
      <c r="O37" s="464"/>
    </row>
    <row r="38" customFormat="false" ht="12.75" hidden="false" customHeight="true" outlineLevel="0" collapsed="false">
      <c r="A38" s="463"/>
      <c r="B38" s="463"/>
      <c r="C38" s="463"/>
      <c r="D38" s="463"/>
      <c r="E38" s="463"/>
      <c r="F38" s="463"/>
      <c r="G38" s="463"/>
      <c r="H38" s="463"/>
      <c r="I38" s="463"/>
      <c r="N38" s="464"/>
      <c r="O38" s="464"/>
    </row>
    <row r="39" customFormat="false" ht="12.75" hidden="false" customHeight="true" outlineLevel="0" collapsed="false">
      <c r="A39" s="463"/>
      <c r="B39" s="463"/>
      <c r="C39" s="463"/>
      <c r="D39" s="463"/>
      <c r="E39" s="463"/>
      <c r="F39" s="463"/>
      <c r="G39" s="463"/>
      <c r="H39" s="463"/>
      <c r="I39" s="463"/>
      <c r="N39" s="464"/>
      <c r="O39" s="464"/>
    </row>
    <row r="40" customFormat="false" ht="12.75" hidden="false" customHeight="true" outlineLevel="0" collapsed="false">
      <c r="A40" s="463"/>
      <c r="B40" s="463"/>
      <c r="C40" s="463"/>
      <c r="D40" s="463"/>
      <c r="E40" s="463"/>
      <c r="F40" s="463"/>
      <c r="G40" s="463"/>
      <c r="H40" s="463"/>
      <c r="I40" s="463"/>
      <c r="N40" s="464"/>
      <c r="O40" s="464"/>
    </row>
    <row r="41" customFormat="false" ht="12.75" hidden="false" customHeight="true" outlineLevel="0" collapsed="false">
      <c r="A41" s="463"/>
      <c r="B41" s="463"/>
      <c r="C41" s="463"/>
      <c r="D41" s="463"/>
      <c r="E41" s="463"/>
      <c r="F41" s="463"/>
      <c r="G41" s="463"/>
      <c r="H41" s="463"/>
      <c r="I41" s="463"/>
      <c r="N41" s="464"/>
      <c r="O41" s="464"/>
    </row>
    <row r="42" customFormat="false" ht="12.75" hidden="false" customHeight="true" outlineLevel="0" collapsed="false">
      <c r="A42" s="463"/>
      <c r="B42" s="463"/>
      <c r="C42" s="463"/>
      <c r="D42" s="463"/>
      <c r="E42" s="463"/>
      <c r="F42" s="463"/>
      <c r="G42" s="463"/>
      <c r="H42" s="463"/>
      <c r="I42" s="463"/>
      <c r="N42" s="464"/>
      <c r="O42" s="464"/>
    </row>
    <row r="43" customFormat="false" ht="12.75" hidden="false" customHeight="true" outlineLevel="0" collapsed="false">
      <c r="A43" s="463"/>
      <c r="B43" s="463"/>
      <c r="C43" s="463"/>
      <c r="D43" s="463"/>
      <c r="E43" s="463"/>
      <c r="F43" s="463"/>
      <c r="G43" s="463"/>
      <c r="H43" s="463"/>
      <c r="I43" s="463"/>
      <c r="N43" s="464"/>
      <c r="O43" s="464"/>
    </row>
    <row r="44" customFormat="false" ht="12.75" hidden="false" customHeight="true" outlineLevel="0" collapsed="false">
      <c r="A44" s="463"/>
      <c r="B44" s="463"/>
      <c r="C44" s="463"/>
      <c r="D44" s="463"/>
      <c r="E44" s="463"/>
      <c r="F44" s="463"/>
      <c r="G44" s="463"/>
      <c r="H44" s="463"/>
      <c r="I44" s="463"/>
      <c r="N44" s="464"/>
      <c r="O44" s="464"/>
    </row>
    <row r="45" customFormat="false" ht="12.75" hidden="false" customHeight="true" outlineLevel="0" collapsed="false">
      <c r="A45" s="463"/>
      <c r="B45" s="463"/>
      <c r="C45" s="463"/>
      <c r="D45" s="463"/>
      <c r="E45" s="463"/>
      <c r="F45" s="463"/>
      <c r="G45" s="463"/>
      <c r="H45" s="463"/>
      <c r="I45" s="463"/>
      <c r="N45" s="464"/>
      <c r="O45" s="464"/>
    </row>
    <row r="46" customFormat="false" ht="12.75" hidden="false" customHeight="true" outlineLevel="0" collapsed="false">
      <c r="N46" s="464"/>
      <c r="O46" s="464"/>
    </row>
    <row r="47" customFormat="false" ht="12.75" hidden="false" customHeight="true" outlineLevel="0" collapsed="false"/>
  </sheetData>
  <mergeCells count="23">
    <mergeCell ref="A1:D1"/>
    <mergeCell ref="K1:L1"/>
    <mergeCell ref="A2:D2"/>
    <mergeCell ref="K2:L2"/>
    <mergeCell ref="A3:G3"/>
    <mergeCell ref="A4:G4"/>
    <mergeCell ref="A5:B22"/>
    <mergeCell ref="C5:H8"/>
    <mergeCell ref="I5:M8"/>
    <mergeCell ref="C9:C21"/>
    <mergeCell ref="D9:D21"/>
    <mergeCell ref="E9:E21"/>
    <mergeCell ref="H9:H21"/>
    <mergeCell ref="I9:I21"/>
    <mergeCell ref="J9:J21"/>
    <mergeCell ref="K9:K21"/>
    <mergeCell ref="L9:L21"/>
    <mergeCell ref="M9:M21"/>
    <mergeCell ref="F11:F21"/>
    <mergeCell ref="G11:G21"/>
    <mergeCell ref="C22:M22"/>
    <mergeCell ref="A32:H32"/>
    <mergeCell ref="A33:I33"/>
  </mergeCells>
  <hyperlinks>
    <hyperlink ref="K1" location="'Spis tablic     List of tables'!A25" display="Powrót do spisu tablic"/>
    <hyperlink ref="K2" location="'Spis tablic     List of tables'!A25"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15234375" defaultRowHeight="12" zeroHeight="false" outlineLevelRow="0" outlineLevelCol="0"/>
  <cols>
    <col collapsed="false" customWidth="true" hidden="false" outlineLevel="0" max="1" min="1" style="0" width="9.85"/>
    <col collapsed="false" customWidth="true" hidden="false" outlineLevel="0" max="2" min="2" style="0" width="12.13"/>
    <col collapsed="false" customWidth="true" hidden="false" outlineLevel="0" max="12" min="3" style="0" width="11.56"/>
  </cols>
  <sheetData>
    <row r="1" customFormat="false" ht="14.25" hidden="false" customHeight="false" outlineLevel="0" collapsed="false">
      <c r="A1" s="452" t="s">
        <v>638</v>
      </c>
      <c r="B1" s="452"/>
      <c r="C1" s="452"/>
      <c r="D1" s="452"/>
      <c r="E1" s="452"/>
      <c r="F1" s="452"/>
      <c r="G1" s="452"/>
      <c r="H1" s="17"/>
      <c r="J1" s="86" t="s">
        <v>145</v>
      </c>
      <c r="K1" s="86"/>
    </row>
    <row r="2" customFormat="false" ht="14.25" hidden="false" customHeight="false" outlineLevel="0" collapsed="false">
      <c r="A2" s="111" t="s">
        <v>639</v>
      </c>
      <c r="B2" s="111"/>
      <c r="C2" s="111"/>
      <c r="D2" s="111"/>
      <c r="E2" s="111"/>
      <c r="F2" s="111"/>
      <c r="G2" s="111"/>
      <c r="H2" s="17"/>
      <c r="J2" s="112" t="s">
        <v>147</v>
      </c>
      <c r="K2" s="112"/>
    </row>
    <row r="3" customFormat="false" ht="12" hidden="false" customHeight="true" outlineLevel="0" collapsed="false">
      <c r="A3" s="406" t="s">
        <v>621</v>
      </c>
      <c r="B3" s="406"/>
      <c r="C3" s="95" t="s">
        <v>640</v>
      </c>
      <c r="D3" s="32" t="s">
        <v>641</v>
      </c>
      <c r="E3" s="32" t="s">
        <v>642</v>
      </c>
      <c r="F3" s="32" t="s">
        <v>643</v>
      </c>
      <c r="G3" s="32"/>
      <c r="H3" s="32"/>
      <c r="I3" s="31" t="s">
        <v>644</v>
      </c>
      <c r="J3" s="33" t="s">
        <v>645</v>
      </c>
      <c r="K3" s="33"/>
      <c r="L3" s="33"/>
    </row>
    <row r="4" customFormat="false" ht="12" hidden="false" customHeight="false" outlineLevel="0" collapsed="false">
      <c r="A4" s="406"/>
      <c r="B4" s="406"/>
      <c r="C4" s="95"/>
      <c r="D4" s="32"/>
      <c r="E4" s="32"/>
      <c r="F4" s="32"/>
      <c r="G4" s="32"/>
      <c r="H4" s="32"/>
      <c r="I4" s="31"/>
      <c r="J4" s="33"/>
      <c r="K4" s="33"/>
      <c r="L4" s="33"/>
    </row>
    <row r="5" customFormat="false" ht="12" hidden="false" customHeight="false" outlineLevel="0" collapsed="false">
      <c r="A5" s="406"/>
      <c r="B5" s="406"/>
      <c r="C5" s="95"/>
      <c r="D5" s="32"/>
      <c r="E5" s="32"/>
      <c r="F5" s="32"/>
      <c r="G5" s="32"/>
      <c r="H5" s="32"/>
      <c r="I5" s="31"/>
      <c r="J5" s="33"/>
      <c r="K5" s="33"/>
      <c r="L5" s="33"/>
    </row>
    <row r="6" customFormat="false" ht="12" hidden="false" customHeight="false" outlineLevel="0" collapsed="false">
      <c r="A6" s="406"/>
      <c r="B6" s="406"/>
      <c r="C6" s="95"/>
      <c r="D6" s="32"/>
      <c r="E6" s="32"/>
      <c r="F6" s="32"/>
      <c r="G6" s="32"/>
      <c r="H6" s="32"/>
      <c r="I6" s="31"/>
      <c r="J6" s="33"/>
      <c r="K6" s="33"/>
      <c r="L6" s="33"/>
    </row>
    <row r="7" customFormat="false" ht="12" hidden="false" customHeight="true" outlineLevel="0" collapsed="false">
      <c r="A7" s="406"/>
      <c r="B7" s="406"/>
      <c r="C7" s="95"/>
      <c r="D7" s="32"/>
      <c r="E7" s="32"/>
      <c r="F7" s="32"/>
      <c r="G7" s="32"/>
      <c r="H7" s="32"/>
      <c r="I7" s="31"/>
      <c r="J7" s="32" t="s">
        <v>646</v>
      </c>
      <c r="K7" s="32" t="s">
        <v>647</v>
      </c>
      <c r="L7" s="33" t="s">
        <v>648</v>
      </c>
    </row>
    <row r="8" customFormat="false" ht="12" hidden="false" customHeight="false" outlineLevel="0" collapsed="false">
      <c r="A8" s="406"/>
      <c r="B8" s="406"/>
      <c r="C8" s="95"/>
      <c r="D8" s="32"/>
      <c r="E8" s="32"/>
      <c r="F8" s="32"/>
      <c r="G8" s="32"/>
      <c r="H8" s="32"/>
      <c r="I8" s="31"/>
      <c r="J8" s="32"/>
      <c r="K8" s="32"/>
      <c r="L8" s="33"/>
    </row>
    <row r="9" customFormat="false" ht="12" hidden="false" customHeight="false" outlineLevel="0" collapsed="false">
      <c r="A9" s="406"/>
      <c r="B9" s="406"/>
      <c r="C9" s="95"/>
      <c r="D9" s="32"/>
      <c r="E9" s="32"/>
      <c r="F9" s="32"/>
      <c r="G9" s="32"/>
      <c r="H9" s="32"/>
      <c r="I9" s="31"/>
      <c r="J9" s="32"/>
      <c r="K9" s="32"/>
      <c r="L9" s="33"/>
    </row>
    <row r="10" customFormat="false" ht="12" hidden="false" customHeight="false" outlineLevel="0" collapsed="false">
      <c r="A10" s="406"/>
      <c r="B10" s="406"/>
      <c r="C10" s="95"/>
      <c r="D10" s="32"/>
      <c r="E10" s="32"/>
      <c r="F10" s="32"/>
      <c r="G10" s="32"/>
      <c r="H10" s="32"/>
      <c r="I10" s="31"/>
      <c r="J10" s="32"/>
      <c r="K10" s="32"/>
      <c r="L10" s="33"/>
    </row>
    <row r="11" customFormat="false" ht="12" hidden="false" customHeight="true" outlineLevel="0" collapsed="false">
      <c r="A11" s="406"/>
      <c r="B11" s="406"/>
      <c r="C11" s="95"/>
      <c r="D11" s="32"/>
      <c r="E11" s="32"/>
      <c r="F11" s="32" t="s">
        <v>649</v>
      </c>
      <c r="G11" s="32" t="s">
        <v>650</v>
      </c>
      <c r="H11" s="32" t="s">
        <v>651</v>
      </c>
      <c r="I11" s="31"/>
      <c r="J11" s="32"/>
      <c r="K11" s="32"/>
      <c r="L11" s="33"/>
    </row>
    <row r="12" customFormat="false" ht="12" hidden="false" customHeight="false" outlineLevel="0" collapsed="false">
      <c r="A12" s="406"/>
      <c r="B12" s="406"/>
      <c r="C12" s="95"/>
      <c r="D12" s="32"/>
      <c r="E12" s="32"/>
      <c r="F12" s="32"/>
      <c r="G12" s="32"/>
      <c r="H12" s="32"/>
      <c r="I12" s="31"/>
      <c r="J12" s="32"/>
      <c r="K12" s="32"/>
      <c r="L12" s="33"/>
    </row>
    <row r="13" customFormat="false" ht="12" hidden="false" customHeight="false" outlineLevel="0" collapsed="false">
      <c r="A13" s="406"/>
      <c r="B13" s="406"/>
      <c r="C13" s="95"/>
      <c r="D13" s="32"/>
      <c r="E13" s="32"/>
      <c r="F13" s="32"/>
      <c r="G13" s="32"/>
      <c r="H13" s="32"/>
      <c r="I13" s="31"/>
      <c r="J13" s="32"/>
      <c r="K13" s="32"/>
      <c r="L13" s="33"/>
    </row>
    <row r="14" customFormat="false" ht="12" hidden="false" customHeight="false" outlineLevel="0" collapsed="false">
      <c r="A14" s="406"/>
      <c r="B14" s="406"/>
      <c r="C14" s="95"/>
      <c r="D14" s="32"/>
      <c r="E14" s="32"/>
      <c r="F14" s="32"/>
      <c r="G14" s="32"/>
      <c r="H14" s="32"/>
      <c r="I14" s="31"/>
      <c r="J14" s="32"/>
      <c r="K14" s="32"/>
      <c r="L14" s="33"/>
    </row>
    <row r="15" customFormat="false" ht="12" hidden="false" customHeight="false" outlineLevel="0" collapsed="false">
      <c r="A15" s="406"/>
      <c r="B15" s="406"/>
      <c r="C15" s="95"/>
      <c r="D15" s="32"/>
      <c r="E15" s="32"/>
      <c r="F15" s="32"/>
      <c r="G15" s="32"/>
      <c r="H15" s="32"/>
      <c r="I15" s="31"/>
      <c r="J15" s="32"/>
      <c r="K15" s="32"/>
      <c r="L15" s="33"/>
    </row>
    <row r="16" customFormat="false" ht="12" hidden="false" customHeight="false" outlineLevel="0" collapsed="false">
      <c r="A16" s="406"/>
      <c r="B16" s="406"/>
      <c r="C16" s="95"/>
      <c r="D16" s="32"/>
      <c r="E16" s="32"/>
      <c r="F16" s="32"/>
      <c r="G16" s="32"/>
      <c r="H16" s="32"/>
      <c r="I16" s="31"/>
      <c r="J16" s="32"/>
      <c r="K16" s="32"/>
      <c r="L16" s="33"/>
    </row>
    <row r="17" customFormat="false" ht="12" hidden="false" customHeight="false" outlineLevel="0" collapsed="false">
      <c r="A17" s="406"/>
      <c r="B17" s="406"/>
      <c r="C17" s="95"/>
      <c r="D17" s="32"/>
      <c r="E17" s="32"/>
      <c r="F17" s="32"/>
      <c r="G17" s="32"/>
      <c r="H17" s="32"/>
      <c r="I17" s="31"/>
      <c r="J17" s="32"/>
      <c r="K17" s="32"/>
      <c r="L17" s="33"/>
    </row>
    <row r="18" customFormat="false" ht="12" hidden="false" customHeight="false" outlineLevel="0" collapsed="false">
      <c r="A18" s="406"/>
      <c r="B18" s="406"/>
      <c r="C18" s="95"/>
      <c r="D18" s="32"/>
      <c r="E18" s="32"/>
      <c r="F18" s="32"/>
      <c r="G18" s="32"/>
      <c r="H18" s="32"/>
      <c r="I18" s="31"/>
      <c r="J18" s="32"/>
      <c r="K18" s="32"/>
      <c r="L18" s="33"/>
    </row>
    <row r="19" customFormat="false" ht="12.75" hidden="false" customHeight="false" outlineLevel="0" collapsed="false">
      <c r="A19" s="406"/>
      <c r="B19" s="406"/>
      <c r="C19" s="407" t="s">
        <v>652</v>
      </c>
      <c r="D19" s="407"/>
      <c r="E19" s="407"/>
      <c r="F19" s="407"/>
      <c r="G19" s="407"/>
      <c r="H19" s="407"/>
      <c r="I19" s="407"/>
      <c r="J19" s="407"/>
      <c r="K19" s="407"/>
      <c r="L19" s="407"/>
    </row>
    <row r="20" customFormat="false" ht="14.25" hidden="false" customHeight="true" outlineLevel="0" collapsed="false">
      <c r="A20" s="454" t="n">
        <v>2010</v>
      </c>
      <c r="B20" s="124" t="s">
        <v>161</v>
      </c>
      <c r="C20" s="455" t="n">
        <v>2414.5</v>
      </c>
      <c r="D20" s="455" t="n">
        <v>2047.1</v>
      </c>
      <c r="E20" s="455" t="n">
        <v>1.2</v>
      </c>
      <c r="F20" s="455" t="n">
        <v>2048.3</v>
      </c>
      <c r="G20" s="455" t="n">
        <v>2306</v>
      </c>
      <c r="H20" s="455" t="n">
        <v>257.8</v>
      </c>
      <c r="I20" s="455" t="n">
        <v>380.1</v>
      </c>
      <c r="J20" s="455" t="n">
        <v>1668.2</v>
      </c>
      <c r="K20" s="455" t="n">
        <v>1899</v>
      </c>
      <c r="L20" s="456" t="n">
        <v>230.8</v>
      </c>
    </row>
    <row r="21" customFormat="false" ht="12" hidden="false" customHeight="false" outlineLevel="0" collapsed="false">
      <c r="A21" s="46"/>
      <c r="B21" s="50"/>
      <c r="C21" s="48"/>
      <c r="D21" s="48"/>
      <c r="E21" s="48"/>
      <c r="F21" s="48"/>
      <c r="G21" s="48"/>
      <c r="H21" s="48"/>
      <c r="I21" s="48"/>
      <c r="J21" s="48"/>
      <c r="K21" s="48"/>
      <c r="L21" s="103"/>
    </row>
    <row r="22" customFormat="false" ht="12" hidden="false" customHeight="false" outlineLevel="0" collapsed="false">
      <c r="A22" s="52" t="n">
        <v>2011</v>
      </c>
      <c r="B22" s="37" t="s">
        <v>271</v>
      </c>
      <c r="C22" s="457" t="n">
        <v>1490.4</v>
      </c>
      <c r="D22" s="457" t="n">
        <v>1429.8</v>
      </c>
      <c r="E22" s="457" t="n">
        <v>-0.1</v>
      </c>
      <c r="F22" s="457" t="n">
        <v>1429.8</v>
      </c>
      <c r="G22" s="457" t="n">
        <v>1661</v>
      </c>
      <c r="H22" s="457" t="n">
        <v>231.2</v>
      </c>
      <c r="I22" s="457" t="n">
        <v>272.1</v>
      </c>
      <c r="J22" s="457" t="n">
        <v>1157.6</v>
      </c>
      <c r="K22" s="457" t="n">
        <v>1392.5</v>
      </c>
      <c r="L22" s="458" t="n">
        <v>234.8</v>
      </c>
    </row>
    <row r="23" customFormat="false" ht="12" hidden="false" customHeight="false" outlineLevel="0" collapsed="false">
      <c r="A23" s="46"/>
      <c r="B23" s="37" t="s">
        <v>268</v>
      </c>
      <c r="C23" s="457" t="n">
        <v>2193</v>
      </c>
      <c r="D23" s="457" t="n">
        <v>1949.9</v>
      </c>
      <c r="E23" s="457" t="n">
        <v>-0.1</v>
      </c>
      <c r="F23" s="457" t="n">
        <v>1949.8</v>
      </c>
      <c r="G23" s="457" t="n">
        <v>2230.4</v>
      </c>
      <c r="H23" s="457" t="n">
        <v>280.7</v>
      </c>
      <c r="I23" s="457" t="n">
        <v>371.7</v>
      </c>
      <c r="J23" s="457" t="n">
        <v>1578.1</v>
      </c>
      <c r="K23" s="457" t="n">
        <v>1865.9</v>
      </c>
      <c r="L23" s="458" t="n">
        <v>287.9</v>
      </c>
    </row>
    <row r="24" customFormat="false" ht="12" hidden="false" customHeight="false" outlineLevel="0" collapsed="false">
      <c r="A24" s="46"/>
      <c r="B24" s="37" t="s">
        <v>161</v>
      </c>
      <c r="C24" s="457" t="n">
        <v>3225.498</v>
      </c>
      <c r="D24" s="457" t="n">
        <v>3543.197</v>
      </c>
      <c r="E24" s="457" t="n">
        <v>9.862</v>
      </c>
      <c r="F24" s="457" t="n">
        <v>3553.059</v>
      </c>
      <c r="G24" s="457" t="n">
        <v>3841.059</v>
      </c>
      <c r="H24" s="457" t="n">
        <v>288</v>
      </c>
      <c r="I24" s="457" t="n">
        <v>545.783</v>
      </c>
      <c r="J24" s="457" t="n">
        <v>3007.276</v>
      </c>
      <c r="K24" s="457" t="n">
        <v>3286.101</v>
      </c>
      <c r="L24" s="458" t="n">
        <v>278.825</v>
      </c>
    </row>
    <row r="25" customFormat="false" ht="12" hidden="false" customHeight="false" outlineLevel="0" collapsed="false">
      <c r="A25" s="46"/>
      <c r="B25" s="50"/>
      <c r="C25" s="48"/>
      <c r="D25" s="48"/>
      <c r="E25" s="48"/>
      <c r="F25" s="48"/>
      <c r="G25" s="48"/>
      <c r="H25" s="48"/>
      <c r="I25" s="48"/>
      <c r="J25" s="48"/>
      <c r="K25" s="48"/>
      <c r="L25" s="103"/>
    </row>
    <row r="26" customFormat="false" ht="12" hidden="false" customHeight="false" outlineLevel="0" collapsed="false">
      <c r="A26" s="36" t="n">
        <v>2012</v>
      </c>
      <c r="B26" s="37" t="s">
        <v>270</v>
      </c>
      <c r="C26" s="457" t="n">
        <v>1082.89</v>
      </c>
      <c r="D26" s="457" t="n">
        <v>988.705</v>
      </c>
      <c r="E26" s="457" t="n">
        <v>0.002</v>
      </c>
      <c r="F26" s="457" t="n">
        <v>988.707</v>
      </c>
      <c r="G26" s="457" t="n">
        <v>1161.162</v>
      </c>
      <c r="H26" s="457" t="n">
        <v>172.455</v>
      </c>
      <c r="I26" s="457" t="n">
        <v>200.533</v>
      </c>
      <c r="J26" s="457" t="n">
        <v>788.174</v>
      </c>
      <c r="K26" s="457" t="n">
        <v>961.915</v>
      </c>
      <c r="L26" s="458" t="n">
        <v>173.741</v>
      </c>
    </row>
    <row r="27" customFormat="false" ht="12" hidden="false" customHeight="false" outlineLevel="0" collapsed="false">
      <c r="A27" s="459"/>
      <c r="B27" s="37" t="s">
        <v>271</v>
      </c>
      <c r="C27" s="457" t="n">
        <v>1924.862</v>
      </c>
      <c r="D27" s="457" t="n">
        <v>1787.916</v>
      </c>
      <c r="E27" s="457" t="n">
        <v>-0.006</v>
      </c>
      <c r="F27" s="457" t="n">
        <v>1787.91</v>
      </c>
      <c r="G27" s="457" t="n">
        <v>2018.617</v>
      </c>
      <c r="H27" s="457" t="n">
        <v>230.707</v>
      </c>
      <c r="I27" s="457" t="n">
        <v>342.466</v>
      </c>
      <c r="J27" s="457" t="n">
        <v>1445.444</v>
      </c>
      <c r="K27" s="457" t="n">
        <v>1682.003</v>
      </c>
      <c r="L27" s="460" t="n">
        <v>236.559</v>
      </c>
    </row>
    <row r="28" customFormat="false" ht="12" hidden="false" customHeight="false" outlineLevel="0" collapsed="false">
      <c r="A28" s="459"/>
      <c r="B28" s="37" t="s">
        <v>268</v>
      </c>
      <c r="C28" s="457" t="n">
        <v>2665.412</v>
      </c>
      <c r="D28" s="457" t="n">
        <v>2423.781</v>
      </c>
      <c r="E28" s="457" t="n">
        <v>-1.728</v>
      </c>
      <c r="F28" s="457" t="n">
        <v>2422.053</v>
      </c>
      <c r="G28" s="457" t="n">
        <v>2741.425</v>
      </c>
      <c r="H28" s="457" t="n">
        <v>319.372</v>
      </c>
      <c r="I28" s="457" t="n">
        <v>433.213</v>
      </c>
      <c r="J28" s="457" t="n">
        <v>1988.84</v>
      </c>
      <c r="K28" s="458" t="n">
        <v>2300.791</v>
      </c>
      <c r="L28" s="458" t="n">
        <v>311.951</v>
      </c>
    </row>
    <row r="29" customFormat="false" ht="12" hidden="false" customHeight="false" outlineLevel="0" collapsed="false">
      <c r="A29" s="465" t="s">
        <v>653</v>
      </c>
      <c r="B29" s="465"/>
      <c r="C29" s="465"/>
      <c r="D29" s="465"/>
      <c r="E29" s="465"/>
      <c r="F29" s="465"/>
      <c r="G29" s="465"/>
      <c r="H29" s="465"/>
      <c r="I29" s="465"/>
      <c r="J29" s="465"/>
      <c r="K29" s="465"/>
      <c r="L29" s="465"/>
    </row>
    <row r="30" customFormat="false" ht="12" hidden="false" customHeight="true" outlineLevel="0" collapsed="false">
      <c r="A30" s="462" t="s">
        <v>654</v>
      </c>
      <c r="B30" s="462"/>
      <c r="C30" s="462"/>
      <c r="D30" s="462"/>
      <c r="E30" s="462"/>
      <c r="F30" s="462"/>
      <c r="G30" s="462"/>
      <c r="H30" s="462"/>
      <c r="I30" s="462"/>
      <c r="J30" s="462"/>
      <c r="K30" s="462"/>
    </row>
  </sheetData>
  <mergeCells count="20">
    <mergeCell ref="A1:G1"/>
    <mergeCell ref="J1:K1"/>
    <mergeCell ref="A2:G2"/>
    <mergeCell ref="J2:K2"/>
    <mergeCell ref="A3:B19"/>
    <mergeCell ref="C3:C18"/>
    <mergeCell ref="D3:D18"/>
    <mergeCell ref="E3:E18"/>
    <mergeCell ref="F3:H10"/>
    <mergeCell ref="I3:I18"/>
    <mergeCell ref="J3:L6"/>
    <mergeCell ref="J7:J18"/>
    <mergeCell ref="K7:K18"/>
    <mergeCell ref="L7:L18"/>
    <mergeCell ref="F11:F18"/>
    <mergeCell ref="G11:G18"/>
    <mergeCell ref="H11:H18"/>
    <mergeCell ref="C19:L19"/>
    <mergeCell ref="A29:L29"/>
    <mergeCell ref="A30:K30"/>
  </mergeCells>
  <hyperlinks>
    <hyperlink ref="J1" location="'Spis tablic     List of tables'!A26" display="Powrót do spisu tablic"/>
    <hyperlink ref="J2" location="'Spis tablic     List of tables'!A26"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F31" activeCellId="0" sqref="F31"/>
    </sheetView>
  </sheetViews>
  <sheetFormatPr defaultColWidth="9.1328125" defaultRowHeight="12.75" zeroHeight="false" outlineLevelRow="0" outlineLevelCol="0"/>
  <cols>
    <col collapsed="false" customWidth="true" hidden="false" outlineLevel="0" max="1" min="1" style="211" width="7.56"/>
    <col collapsed="false" customWidth="true" hidden="false" outlineLevel="0" max="11" min="2" style="211" width="13.56"/>
    <col collapsed="false" customWidth="false" hidden="false" outlineLevel="0" max="12" min="12" style="211" width="9.13"/>
    <col collapsed="false" customWidth="true" hidden="false" outlineLevel="0" max="13" min="13" style="211" width="2.7"/>
    <col collapsed="false" customWidth="false" hidden="false" outlineLevel="0" max="14" min="14" style="211" width="9.13"/>
    <col collapsed="false" customWidth="true" hidden="false" outlineLevel="0" max="15" min="15" style="211" width="2.7"/>
    <col collapsed="false" customWidth="false" hidden="false" outlineLevel="0" max="16" min="16" style="211" width="9.13"/>
    <col collapsed="false" customWidth="true" hidden="false" outlineLevel="0" max="17" min="17" style="211" width="2.7"/>
    <col collapsed="false" customWidth="false" hidden="false" outlineLevel="0" max="18" min="18" style="211" width="9.13"/>
    <col collapsed="false" customWidth="true" hidden="false" outlineLevel="0" max="19" min="19" style="211" width="2.7"/>
    <col collapsed="false" customWidth="false" hidden="false" outlineLevel="0" max="20" min="20" style="211" width="9.13"/>
    <col collapsed="false" customWidth="true" hidden="false" outlineLevel="0" max="21" min="21" style="211" width="2.7"/>
    <col collapsed="false" customWidth="false" hidden="false" outlineLevel="0" max="22" min="22" style="211" width="9.13"/>
    <col collapsed="false" customWidth="true" hidden="false" outlineLevel="0" max="23" min="23" style="211" width="2.7"/>
    <col collapsed="false" customWidth="false" hidden="false" outlineLevel="0" max="24" min="24" style="211" width="9.13"/>
    <col collapsed="false" customWidth="true" hidden="false" outlineLevel="0" max="25" min="25" style="211" width="2.7"/>
    <col collapsed="false" customWidth="false" hidden="false" outlineLevel="0" max="26" min="26" style="211" width="9.13"/>
    <col collapsed="false" customWidth="true" hidden="false" outlineLevel="0" max="27" min="27" style="211" width="2.7"/>
    <col collapsed="false" customWidth="false" hidden="false" outlineLevel="0" max="28" min="28" style="211" width="9.13"/>
    <col collapsed="false" customWidth="true" hidden="false" outlineLevel="0" max="29" min="29" style="211" width="2.7"/>
    <col collapsed="false" customWidth="false" hidden="false" outlineLevel="0" max="257" min="30" style="211" width="9.13"/>
  </cols>
  <sheetData>
    <row r="1" s="213" customFormat="true" ht="12.75" hidden="false" customHeight="true" outlineLevel="0" collapsed="false">
      <c r="A1" s="215" t="s">
        <v>655</v>
      </c>
      <c r="B1" s="215"/>
      <c r="C1" s="215"/>
      <c r="D1" s="215"/>
      <c r="E1" s="215"/>
      <c r="F1" s="215"/>
      <c r="G1" s="215"/>
      <c r="H1" s="215"/>
      <c r="J1" s="86" t="s">
        <v>145</v>
      </c>
      <c r="K1" s="86"/>
    </row>
    <row r="2" s="213" customFormat="true" ht="12.75" hidden="false" customHeight="true" outlineLevel="0" collapsed="false">
      <c r="A2" s="215" t="s">
        <v>656</v>
      </c>
      <c r="B2" s="215"/>
      <c r="C2" s="215"/>
      <c r="D2" s="215"/>
      <c r="E2" s="215"/>
      <c r="F2" s="215"/>
      <c r="G2" s="215"/>
      <c r="H2" s="215"/>
      <c r="J2" s="112" t="s">
        <v>147</v>
      </c>
      <c r="K2" s="112"/>
    </row>
    <row r="3" customFormat="false" ht="12.75" hidden="false" customHeight="true" outlineLevel="0" collapsed="false">
      <c r="A3" s="215" t="s">
        <v>657</v>
      </c>
      <c r="B3" s="215"/>
      <c r="C3" s="215"/>
      <c r="D3" s="215"/>
      <c r="E3" s="215"/>
      <c r="F3" s="215"/>
      <c r="G3" s="215"/>
    </row>
    <row r="4" customFormat="false" ht="12.75" hidden="false" customHeight="true" outlineLevel="0" collapsed="false">
      <c r="A4" s="466" t="s">
        <v>658</v>
      </c>
      <c r="B4" s="466"/>
      <c r="C4" s="466"/>
      <c r="D4" s="466"/>
      <c r="E4" s="466"/>
      <c r="F4" s="466"/>
      <c r="G4" s="466"/>
    </row>
    <row r="5" s="468" customFormat="true" ht="12.75" hidden="false" customHeight="true" outlineLevel="0" collapsed="false">
      <c r="A5" s="217" t="s">
        <v>659</v>
      </c>
      <c r="B5" s="217"/>
      <c r="C5" s="223" t="s">
        <v>660</v>
      </c>
      <c r="D5" s="467"/>
      <c r="E5" s="467"/>
      <c r="F5" s="467"/>
      <c r="G5" s="467"/>
      <c r="H5" s="467"/>
      <c r="I5" s="467"/>
      <c r="J5" s="467"/>
      <c r="K5" s="467"/>
    </row>
    <row r="6" s="468" customFormat="true" ht="15.75" hidden="false" customHeight="true" outlineLevel="0" collapsed="false">
      <c r="A6" s="217"/>
      <c r="B6" s="217"/>
      <c r="C6" s="223"/>
      <c r="D6" s="222" t="s">
        <v>661</v>
      </c>
      <c r="E6" s="222" t="s">
        <v>662</v>
      </c>
      <c r="F6" s="217" t="s">
        <v>663</v>
      </c>
      <c r="G6" s="222" t="s">
        <v>664</v>
      </c>
      <c r="H6" s="222" t="s">
        <v>665</v>
      </c>
      <c r="I6" s="222" t="s">
        <v>666</v>
      </c>
      <c r="J6" s="222" t="s">
        <v>667</v>
      </c>
      <c r="K6" s="223" t="s">
        <v>668</v>
      </c>
    </row>
    <row r="7" s="468" customFormat="true" ht="18" hidden="false" customHeight="true" outlineLevel="0" collapsed="false">
      <c r="A7" s="217"/>
      <c r="B7" s="217"/>
      <c r="C7" s="223"/>
      <c r="D7" s="222"/>
      <c r="E7" s="222"/>
      <c r="F7" s="217"/>
      <c r="G7" s="222"/>
      <c r="H7" s="222"/>
      <c r="I7" s="222"/>
      <c r="J7" s="222"/>
      <c r="K7" s="223"/>
    </row>
    <row r="8" s="468" customFormat="true" ht="150.75" hidden="false" customHeight="true" outlineLevel="0" collapsed="false">
      <c r="A8" s="217"/>
      <c r="B8" s="217"/>
      <c r="C8" s="223"/>
      <c r="D8" s="222"/>
      <c r="E8" s="222"/>
      <c r="F8" s="217"/>
      <c r="G8" s="222"/>
      <c r="H8" s="222"/>
      <c r="I8" s="222"/>
      <c r="J8" s="222"/>
      <c r="K8" s="223"/>
    </row>
    <row r="9" s="468" customFormat="true" ht="12" hidden="false" customHeight="true" outlineLevel="0" collapsed="false">
      <c r="A9" s="469" t="s">
        <v>669</v>
      </c>
      <c r="B9" s="469"/>
      <c r="C9" s="469"/>
      <c r="D9" s="469"/>
      <c r="E9" s="469"/>
      <c r="F9" s="469"/>
      <c r="G9" s="469"/>
      <c r="H9" s="469"/>
      <c r="I9" s="469"/>
      <c r="J9" s="469"/>
      <c r="K9" s="469"/>
    </row>
    <row r="10" s="468" customFormat="true" ht="12" hidden="false" customHeight="true" outlineLevel="0" collapsed="false">
      <c r="A10" s="470" t="s">
        <v>670</v>
      </c>
      <c r="B10" s="470"/>
      <c r="C10" s="470"/>
      <c r="D10" s="470"/>
      <c r="E10" s="470"/>
      <c r="F10" s="470"/>
      <c r="G10" s="470"/>
      <c r="H10" s="470"/>
      <c r="I10" s="470"/>
      <c r="J10" s="470"/>
      <c r="K10" s="470"/>
    </row>
    <row r="11" s="468" customFormat="true" ht="12.75" hidden="false" customHeight="true" outlineLevel="0" collapsed="false">
      <c r="A11" s="471" t="n">
        <v>2010</v>
      </c>
      <c r="B11" s="472" t="s">
        <v>385</v>
      </c>
      <c r="C11" s="473" t="n">
        <v>44295.366</v>
      </c>
      <c r="D11" s="473" t="n">
        <v>15304.965</v>
      </c>
      <c r="E11" s="473" t="n">
        <v>444.336</v>
      </c>
      <c r="F11" s="473" t="n">
        <v>2902.186</v>
      </c>
      <c r="G11" s="473" t="n">
        <v>16022.747</v>
      </c>
      <c r="H11" s="473" t="n">
        <v>1432.1</v>
      </c>
      <c r="I11" s="473" t="n">
        <v>45.086</v>
      </c>
      <c r="J11" s="473" t="n">
        <v>275.564</v>
      </c>
      <c r="K11" s="474" t="n">
        <v>544.219</v>
      </c>
    </row>
    <row r="12" s="468" customFormat="true" ht="12.75" hidden="false" customHeight="true" outlineLevel="0" collapsed="false">
      <c r="A12" s="475" t="n">
        <v>2011</v>
      </c>
      <c r="B12" s="472" t="s">
        <v>392</v>
      </c>
      <c r="C12" s="473" t="n">
        <v>24565.035</v>
      </c>
      <c r="D12" s="473" t="n">
        <v>9585.677</v>
      </c>
      <c r="E12" s="473" t="n">
        <v>216.5</v>
      </c>
      <c r="F12" s="473" t="n">
        <v>1140.343</v>
      </c>
      <c r="G12" s="473" t="n">
        <v>8401.54</v>
      </c>
      <c r="H12" s="473" t="n">
        <v>999.546</v>
      </c>
      <c r="I12" s="473" t="n">
        <v>20.759</v>
      </c>
      <c r="J12" s="473" t="n">
        <v>141.646</v>
      </c>
      <c r="K12" s="474" t="n">
        <v>302.429</v>
      </c>
    </row>
    <row r="13" s="468" customFormat="true" ht="12.75" hidden="false" customHeight="true" outlineLevel="0" collapsed="false">
      <c r="A13" s="475"/>
      <c r="B13" s="472" t="s">
        <v>395</v>
      </c>
      <c r="C13" s="473" t="n">
        <v>37732.092</v>
      </c>
      <c r="D13" s="473" t="n">
        <v>14738.741</v>
      </c>
      <c r="E13" s="473" t="n">
        <v>331.307</v>
      </c>
      <c r="F13" s="473" t="n">
        <v>2114.132</v>
      </c>
      <c r="G13" s="473" t="n">
        <v>12850.982</v>
      </c>
      <c r="H13" s="473" t="n">
        <v>1498.905</v>
      </c>
      <c r="I13" s="473" t="n">
        <v>32.151</v>
      </c>
      <c r="J13" s="473" t="n">
        <v>202.971</v>
      </c>
      <c r="K13" s="474" t="n">
        <v>442.617</v>
      </c>
    </row>
    <row r="14" s="468" customFormat="true" ht="12.75" hidden="false" customHeight="true" outlineLevel="0" collapsed="false">
      <c r="A14" s="475"/>
      <c r="B14" s="472" t="s">
        <v>385</v>
      </c>
      <c r="C14" s="473" t="n">
        <v>52531.891</v>
      </c>
      <c r="D14" s="473" t="n">
        <v>20121.056</v>
      </c>
      <c r="E14" s="473" t="n">
        <v>450.106</v>
      </c>
      <c r="F14" s="473" t="n">
        <v>3346.804</v>
      </c>
      <c r="G14" s="473" t="n">
        <v>17938.199</v>
      </c>
      <c r="H14" s="473" t="n">
        <v>1960.103</v>
      </c>
      <c r="I14" s="473" t="n">
        <v>42.438</v>
      </c>
      <c r="J14" s="473" t="n">
        <v>284.766</v>
      </c>
      <c r="K14" s="474" t="n">
        <v>595.474</v>
      </c>
    </row>
    <row r="15" s="468" customFormat="true" ht="12.75" hidden="false" customHeight="true" outlineLevel="0" collapsed="false">
      <c r="A15" s="475" t="n">
        <v>2012</v>
      </c>
      <c r="B15" s="472" t="s">
        <v>389</v>
      </c>
      <c r="C15" s="473" t="n">
        <v>13332.222</v>
      </c>
      <c r="D15" s="473" t="n">
        <v>5294.222</v>
      </c>
      <c r="E15" s="473" t="n">
        <v>108.28</v>
      </c>
      <c r="F15" s="473" t="n">
        <v>536.639</v>
      </c>
      <c r="G15" s="473" t="n">
        <v>4437.178</v>
      </c>
      <c r="H15" s="473" t="n">
        <v>420.209</v>
      </c>
      <c r="I15" s="476" t="n">
        <v>9.716</v>
      </c>
      <c r="J15" s="476" t="n">
        <v>72.926</v>
      </c>
      <c r="K15" s="477" t="n">
        <v>165.583</v>
      </c>
    </row>
    <row r="16" s="468" customFormat="true" ht="12" hidden="false" customHeight="true" outlineLevel="0" collapsed="false">
      <c r="A16" s="471"/>
      <c r="B16" s="472" t="s">
        <v>392</v>
      </c>
      <c r="C16" s="473" t="n">
        <v>26509.344</v>
      </c>
      <c r="D16" s="473" t="n">
        <v>10547.919</v>
      </c>
      <c r="E16" s="473" t="n">
        <v>223.339</v>
      </c>
      <c r="F16" s="473" t="n">
        <v>1282.598</v>
      </c>
      <c r="G16" s="473" t="n">
        <v>8803.322</v>
      </c>
      <c r="H16" s="473" t="n">
        <v>857.275</v>
      </c>
      <c r="I16" s="476" t="n">
        <v>20.628</v>
      </c>
      <c r="J16" s="476" t="n">
        <v>138.446</v>
      </c>
      <c r="K16" s="478" t="n">
        <v>320.562</v>
      </c>
    </row>
    <row r="17" s="468" customFormat="true" ht="12" hidden="false" customHeight="true" outlineLevel="0" collapsed="false">
      <c r="A17" s="471"/>
      <c r="B17" s="472" t="s">
        <v>395</v>
      </c>
      <c r="C17" s="473" t="n">
        <v>39676.38</v>
      </c>
      <c r="D17" s="473" t="n">
        <v>15752.231</v>
      </c>
      <c r="E17" s="473" t="n">
        <v>339.359</v>
      </c>
      <c r="F17" s="473" t="n">
        <v>2257.004</v>
      </c>
      <c r="G17" s="473" t="n">
        <v>12929.485</v>
      </c>
      <c r="H17" s="473" t="n">
        <v>1300.239</v>
      </c>
      <c r="I17" s="476" t="n">
        <v>36.777</v>
      </c>
      <c r="J17" s="476" t="n">
        <v>199.911</v>
      </c>
      <c r="K17" s="478" t="n">
        <v>468.989</v>
      </c>
    </row>
    <row r="18" s="468" customFormat="true" ht="12" hidden="false" customHeight="true" outlineLevel="0" collapsed="false">
      <c r="A18" s="479" t="s">
        <v>671</v>
      </c>
      <c r="B18" s="479"/>
      <c r="C18" s="479"/>
      <c r="D18" s="479"/>
      <c r="E18" s="479"/>
      <c r="F18" s="479"/>
      <c r="G18" s="479"/>
      <c r="H18" s="479"/>
      <c r="I18" s="479"/>
      <c r="J18" s="479"/>
      <c r="K18" s="479"/>
    </row>
    <row r="19" s="468" customFormat="true" ht="12.75" hidden="false" customHeight="true" outlineLevel="0" collapsed="false">
      <c r="A19" s="470" t="s">
        <v>672</v>
      </c>
      <c r="B19" s="470"/>
      <c r="C19" s="470"/>
      <c r="D19" s="470"/>
      <c r="E19" s="470"/>
      <c r="F19" s="470"/>
      <c r="G19" s="470"/>
      <c r="H19" s="470"/>
      <c r="I19" s="470"/>
      <c r="J19" s="470"/>
      <c r="K19" s="470"/>
    </row>
    <row r="20" s="468" customFormat="true" ht="12.75" hidden="false" customHeight="true" outlineLevel="0" collapsed="false">
      <c r="A20" s="471" t="n">
        <v>2010</v>
      </c>
      <c r="B20" s="472" t="s">
        <v>385</v>
      </c>
      <c r="C20" s="473" t="n">
        <v>41880.861</v>
      </c>
      <c r="D20" s="473" t="n">
        <v>14809.728</v>
      </c>
      <c r="E20" s="473" t="n">
        <v>428.384</v>
      </c>
      <c r="F20" s="473" t="n">
        <v>2781.705</v>
      </c>
      <c r="G20" s="473" t="n">
        <v>15745.523</v>
      </c>
      <c r="H20" s="473" t="n">
        <v>1411.177</v>
      </c>
      <c r="I20" s="473" t="n">
        <v>40.994</v>
      </c>
      <c r="J20" s="473" t="n">
        <v>226.938</v>
      </c>
      <c r="K20" s="480" t="n">
        <v>520.834</v>
      </c>
    </row>
    <row r="21" s="468" customFormat="true" ht="12.75" hidden="false" customHeight="true" outlineLevel="0" collapsed="false">
      <c r="A21" s="475" t="n">
        <v>2011</v>
      </c>
      <c r="B21" s="472" t="s">
        <v>392</v>
      </c>
      <c r="C21" s="473" t="n">
        <v>23074.588</v>
      </c>
      <c r="D21" s="473" t="n">
        <v>9027.707</v>
      </c>
      <c r="E21" s="473" t="n">
        <v>211.68</v>
      </c>
      <c r="F21" s="473" t="n">
        <v>1133.631</v>
      </c>
      <c r="G21" s="473" t="n">
        <v>8345.105</v>
      </c>
      <c r="H21" s="473" t="n">
        <v>937.61</v>
      </c>
      <c r="I21" s="473" t="n">
        <v>19.416</v>
      </c>
      <c r="J21" s="473" t="n">
        <v>115.105</v>
      </c>
      <c r="K21" s="474" t="n">
        <v>280.523</v>
      </c>
    </row>
    <row r="22" s="468" customFormat="true" ht="12.75" hidden="false" customHeight="true" outlineLevel="0" collapsed="false">
      <c r="A22" s="475"/>
      <c r="B22" s="472" t="s">
        <v>395</v>
      </c>
      <c r="C22" s="473" t="n">
        <v>35539.099</v>
      </c>
      <c r="D22" s="473" t="n">
        <v>13884.897</v>
      </c>
      <c r="E22" s="473" t="n">
        <v>320.639</v>
      </c>
      <c r="F22" s="473" t="n">
        <v>2071.816</v>
      </c>
      <c r="G22" s="473" t="n">
        <v>12731.083</v>
      </c>
      <c r="H22" s="473" t="n">
        <v>1432.876</v>
      </c>
      <c r="I22" s="473" t="n">
        <v>29.742</v>
      </c>
      <c r="J22" s="473" t="n">
        <v>167.936</v>
      </c>
      <c r="K22" s="474" t="n">
        <v>406.606</v>
      </c>
    </row>
    <row r="23" s="468" customFormat="true" ht="12.75" hidden="false" customHeight="true" outlineLevel="0" collapsed="false">
      <c r="A23" s="475"/>
      <c r="B23" s="472" t="s">
        <v>385</v>
      </c>
      <c r="C23" s="473" t="n">
        <v>49306.393</v>
      </c>
      <c r="D23" s="473" t="n">
        <v>18967.788</v>
      </c>
      <c r="E23" s="473" t="n">
        <v>435.806</v>
      </c>
      <c r="F23" s="473" t="n">
        <v>3274.495</v>
      </c>
      <c r="G23" s="473" t="n">
        <v>17707.513</v>
      </c>
      <c r="H23" s="473" t="n">
        <v>1882.833</v>
      </c>
      <c r="I23" s="473" t="n">
        <v>39.226</v>
      </c>
      <c r="J23" s="473" t="n">
        <v>239.361</v>
      </c>
      <c r="K23" s="474" t="n">
        <v>552.8</v>
      </c>
    </row>
    <row r="24" s="468" customFormat="true" ht="12" hidden="false" customHeight="true" outlineLevel="0" collapsed="false">
      <c r="A24" s="475" t="n">
        <v>2012</v>
      </c>
      <c r="B24" s="472" t="s">
        <v>389</v>
      </c>
      <c r="C24" s="473" t="n">
        <v>12249.332</v>
      </c>
      <c r="D24" s="473" t="n">
        <v>4850.19</v>
      </c>
      <c r="E24" s="473" t="n">
        <v>108.929</v>
      </c>
      <c r="F24" s="473" t="n">
        <v>574.258</v>
      </c>
      <c r="G24" s="473" t="n">
        <v>4406.695</v>
      </c>
      <c r="H24" s="473" t="n">
        <v>397.418</v>
      </c>
      <c r="I24" s="476" t="n">
        <v>9.288</v>
      </c>
      <c r="J24" s="476" t="n">
        <v>59.65</v>
      </c>
      <c r="K24" s="477" t="n">
        <v>158.493</v>
      </c>
    </row>
    <row r="25" s="468" customFormat="true" ht="12" hidden="false" customHeight="true" outlineLevel="0" collapsed="false">
      <c r="A25" s="471"/>
      <c r="B25" s="472" t="s">
        <v>392</v>
      </c>
      <c r="C25" s="473" t="n">
        <v>24584.482</v>
      </c>
      <c r="D25" s="473" t="n">
        <v>9872.96</v>
      </c>
      <c r="E25" s="473" t="n">
        <v>218.951</v>
      </c>
      <c r="F25" s="473" t="n">
        <v>1298.115</v>
      </c>
      <c r="G25" s="473" t="n">
        <v>8692.273</v>
      </c>
      <c r="H25" s="473" t="n">
        <v>809.328</v>
      </c>
      <c r="I25" s="476" t="n">
        <v>19.384</v>
      </c>
      <c r="J25" s="476" t="n">
        <v>117.601</v>
      </c>
      <c r="K25" s="478" t="n">
        <v>301.198</v>
      </c>
    </row>
    <row r="26" s="468" customFormat="true" ht="12" hidden="false" customHeight="true" outlineLevel="0" collapsed="false">
      <c r="A26" s="471"/>
      <c r="B26" s="472" t="s">
        <v>395</v>
      </c>
      <c r="C26" s="473" t="n">
        <v>37010.968</v>
      </c>
      <c r="D26" s="473" t="n">
        <v>14878.717</v>
      </c>
      <c r="E26" s="473" t="n">
        <v>328.552</v>
      </c>
      <c r="F26" s="473" t="n">
        <v>2259.925</v>
      </c>
      <c r="G26" s="473" t="n">
        <v>12799.327</v>
      </c>
      <c r="H26" s="473" t="n">
        <v>1243.921</v>
      </c>
      <c r="I26" s="476" t="n">
        <v>34.335</v>
      </c>
      <c r="J26" s="476" t="n">
        <v>169.469</v>
      </c>
      <c r="K26" s="478" t="n">
        <v>436.023</v>
      </c>
    </row>
    <row r="27" s="468" customFormat="true" ht="12.75" hidden="false" customHeight="true" outlineLevel="0" collapsed="false">
      <c r="A27" s="479" t="s">
        <v>673</v>
      </c>
      <c r="B27" s="479"/>
      <c r="C27" s="479"/>
      <c r="D27" s="479"/>
      <c r="E27" s="479"/>
      <c r="F27" s="479"/>
      <c r="G27" s="479"/>
      <c r="H27" s="479"/>
      <c r="I27" s="479"/>
      <c r="J27" s="479"/>
      <c r="K27" s="479"/>
    </row>
    <row r="28" s="468" customFormat="true" ht="12.75" hidden="false" customHeight="true" outlineLevel="0" collapsed="false">
      <c r="A28" s="479" t="s">
        <v>674</v>
      </c>
      <c r="B28" s="479"/>
      <c r="C28" s="479"/>
      <c r="D28" s="479"/>
      <c r="E28" s="479"/>
      <c r="F28" s="479"/>
      <c r="G28" s="479"/>
      <c r="H28" s="479"/>
      <c r="I28" s="479"/>
      <c r="J28" s="479"/>
      <c r="K28" s="479"/>
    </row>
    <row r="29" s="468" customFormat="true" ht="12.75" hidden="false" customHeight="true" outlineLevel="0" collapsed="false">
      <c r="A29" s="471" t="n">
        <v>2010</v>
      </c>
      <c r="B29" s="472" t="s">
        <v>385</v>
      </c>
      <c r="C29" s="473" t="n">
        <v>2414.505</v>
      </c>
      <c r="D29" s="473" t="n">
        <v>495.237</v>
      </c>
      <c r="E29" s="473" t="n">
        <v>15.952</v>
      </c>
      <c r="F29" s="473" t="n">
        <v>120.481</v>
      </c>
      <c r="G29" s="473" t="n">
        <v>277.224</v>
      </c>
      <c r="H29" s="473" t="n">
        <v>20.923</v>
      </c>
      <c r="I29" s="473" t="n">
        <v>4.092</v>
      </c>
      <c r="J29" s="473" t="n">
        <v>48.626</v>
      </c>
      <c r="K29" s="474" t="n">
        <v>23.385</v>
      </c>
    </row>
    <row r="30" s="468" customFormat="true" ht="12.75" hidden="false" customHeight="true" outlineLevel="0" collapsed="false">
      <c r="A30" s="475" t="n">
        <v>2011</v>
      </c>
      <c r="B30" s="472" t="s">
        <v>392</v>
      </c>
      <c r="C30" s="473" t="n">
        <v>1490.447</v>
      </c>
      <c r="D30" s="473" t="n">
        <v>557.97</v>
      </c>
      <c r="E30" s="473" t="n">
        <v>4.82</v>
      </c>
      <c r="F30" s="473" t="n">
        <v>6.712</v>
      </c>
      <c r="G30" s="473" t="n">
        <v>56.435</v>
      </c>
      <c r="H30" s="473" t="n">
        <v>61.936</v>
      </c>
      <c r="I30" s="473" t="n">
        <v>1.343</v>
      </c>
      <c r="J30" s="473" t="n">
        <v>26.541</v>
      </c>
      <c r="K30" s="474" t="n">
        <v>21.906</v>
      </c>
    </row>
    <row r="31" s="468" customFormat="true" ht="12.75" hidden="false" customHeight="true" outlineLevel="0" collapsed="false">
      <c r="A31" s="475"/>
      <c r="B31" s="472" t="s">
        <v>395</v>
      </c>
      <c r="C31" s="473" t="n">
        <v>2192.993</v>
      </c>
      <c r="D31" s="473" t="n">
        <v>853.844</v>
      </c>
      <c r="E31" s="473" t="n">
        <v>10.668</v>
      </c>
      <c r="F31" s="473" t="n">
        <v>42.316</v>
      </c>
      <c r="G31" s="473" t="n">
        <v>119.899</v>
      </c>
      <c r="H31" s="473" t="n">
        <v>66.029</v>
      </c>
      <c r="I31" s="473" t="n">
        <v>2.409</v>
      </c>
      <c r="J31" s="473" t="n">
        <v>35.035</v>
      </c>
      <c r="K31" s="474" t="n">
        <v>36.011</v>
      </c>
    </row>
    <row r="32" s="468" customFormat="true" ht="12.75" hidden="false" customHeight="true" outlineLevel="0" collapsed="false">
      <c r="A32" s="475"/>
      <c r="B32" s="472" t="s">
        <v>385</v>
      </c>
      <c r="C32" s="473" t="n">
        <v>3225.498</v>
      </c>
      <c r="D32" s="473" t="n">
        <v>1153.268</v>
      </c>
      <c r="E32" s="473" t="n">
        <v>14.3</v>
      </c>
      <c r="F32" s="473" t="n">
        <v>72.309</v>
      </c>
      <c r="G32" s="473" t="n">
        <v>230.686</v>
      </c>
      <c r="H32" s="473" t="n">
        <v>77.27</v>
      </c>
      <c r="I32" s="473" t="n">
        <v>3.212</v>
      </c>
      <c r="J32" s="473" t="n">
        <v>45.405</v>
      </c>
      <c r="K32" s="474" t="n">
        <v>42.674</v>
      </c>
    </row>
    <row r="33" s="468" customFormat="true" ht="12.75" hidden="false" customHeight="true" outlineLevel="0" collapsed="false">
      <c r="A33" s="475" t="n">
        <v>2012</v>
      </c>
      <c r="B33" s="472" t="s">
        <v>389</v>
      </c>
      <c r="C33" s="473" t="n">
        <v>1082.89</v>
      </c>
      <c r="D33" s="473" t="n">
        <v>444.032</v>
      </c>
      <c r="E33" s="473" t="n">
        <v>-0.649</v>
      </c>
      <c r="F33" s="473" t="n">
        <v>-37.619</v>
      </c>
      <c r="G33" s="473" t="n">
        <v>30.483</v>
      </c>
      <c r="H33" s="473" t="n">
        <v>22.791</v>
      </c>
      <c r="I33" s="476" t="n">
        <v>0.428</v>
      </c>
      <c r="J33" s="476" t="n">
        <v>13.276</v>
      </c>
      <c r="K33" s="477" t="n">
        <v>7.09</v>
      </c>
    </row>
    <row r="34" s="468" customFormat="true" ht="12.75" hidden="false" customHeight="true" outlineLevel="0" collapsed="false">
      <c r="A34" s="471"/>
      <c r="B34" s="472" t="s">
        <v>392</v>
      </c>
      <c r="C34" s="473" t="n">
        <v>1924.862</v>
      </c>
      <c r="D34" s="473" t="n">
        <v>674.959</v>
      </c>
      <c r="E34" s="473" t="n">
        <v>4.388</v>
      </c>
      <c r="F34" s="473" t="n">
        <v>-15.517</v>
      </c>
      <c r="G34" s="473" t="n">
        <v>111.049</v>
      </c>
      <c r="H34" s="473" t="n">
        <v>47.947</v>
      </c>
      <c r="I34" s="476" t="n">
        <v>1.244</v>
      </c>
      <c r="J34" s="476" t="n">
        <v>20.845</v>
      </c>
      <c r="K34" s="478" t="n">
        <v>19.364</v>
      </c>
    </row>
    <row r="35" s="468" customFormat="true" ht="12.75" hidden="false" customHeight="true" outlineLevel="0" collapsed="false">
      <c r="A35" s="471"/>
      <c r="B35" s="472" t="s">
        <v>395</v>
      </c>
      <c r="C35" s="473" t="n">
        <v>2665.412</v>
      </c>
      <c r="D35" s="473" t="n">
        <v>873.514</v>
      </c>
      <c r="E35" s="473" t="n">
        <v>10.807</v>
      </c>
      <c r="F35" s="473" t="n">
        <v>-2.921</v>
      </c>
      <c r="G35" s="473" t="n">
        <v>130.158</v>
      </c>
      <c r="H35" s="473" t="n">
        <v>56.318</v>
      </c>
      <c r="I35" s="476" t="n">
        <v>2.442</v>
      </c>
      <c r="J35" s="476" t="n">
        <v>30.442</v>
      </c>
      <c r="K35" s="478" t="n">
        <v>32.966</v>
      </c>
    </row>
    <row r="36" customFormat="false" ht="12" hidden="false" customHeight="true" outlineLevel="0" collapsed="false">
      <c r="A36" s="436" t="s">
        <v>675</v>
      </c>
      <c r="B36" s="436"/>
      <c r="C36" s="436"/>
      <c r="D36" s="436"/>
      <c r="E36" s="436"/>
      <c r="F36" s="436"/>
      <c r="G36" s="436"/>
      <c r="H36" s="436"/>
      <c r="I36" s="436"/>
      <c r="J36" s="436"/>
      <c r="K36" s="436"/>
    </row>
  </sheetData>
  <mergeCells count="23">
    <mergeCell ref="A1:H1"/>
    <mergeCell ref="J1:K1"/>
    <mergeCell ref="A2:H2"/>
    <mergeCell ref="J2:K2"/>
    <mergeCell ref="A3:G3"/>
    <mergeCell ref="A4:G4"/>
    <mergeCell ref="A5:B8"/>
    <mergeCell ref="C5:C8"/>
    <mergeCell ref="D6:D8"/>
    <mergeCell ref="E6:E8"/>
    <mergeCell ref="F6:F8"/>
    <mergeCell ref="G6:G8"/>
    <mergeCell ref="H6:H8"/>
    <mergeCell ref="I6:I8"/>
    <mergeCell ref="J6:J8"/>
    <mergeCell ref="K6:K8"/>
    <mergeCell ref="A9:K9"/>
    <mergeCell ref="A10:K10"/>
    <mergeCell ref="A18:K18"/>
    <mergeCell ref="A19:K19"/>
    <mergeCell ref="A27:K27"/>
    <mergeCell ref="A28:K28"/>
    <mergeCell ref="A36:K36"/>
  </mergeCells>
  <hyperlinks>
    <hyperlink ref="J1" location="'Spis tablic     List of tables'!A27" display="Powrót do spisu tablic"/>
    <hyperlink ref="J2" location="'Spis tablic     List of tables'!A27"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9.15234375" defaultRowHeight="12" zeroHeight="false" outlineLevelRow="0" outlineLevelCol="0"/>
  <cols>
    <col collapsed="false" customWidth="true" hidden="false" outlineLevel="0" max="1" min="1" style="0" width="8.13"/>
    <col collapsed="false" customWidth="true" hidden="false" outlineLevel="0" max="2" min="2" style="0" width="14.42"/>
    <col collapsed="false" customWidth="true" hidden="false" outlineLevel="0" max="11" min="3" style="0" width="12.13"/>
  </cols>
  <sheetData>
    <row r="1" customFormat="false" ht="12.75" hidden="false" customHeight="false" outlineLevel="0" collapsed="false">
      <c r="A1" s="25" t="s">
        <v>179</v>
      </c>
      <c r="B1" s="25"/>
      <c r="C1" s="25"/>
      <c r="D1" s="25"/>
      <c r="E1" s="25"/>
      <c r="F1" s="25"/>
      <c r="J1" s="66" t="s">
        <v>145</v>
      </c>
      <c r="M1" s="67"/>
    </row>
    <row r="2" customFormat="false" ht="12.75" hidden="false" customHeight="false" outlineLevel="0" collapsed="false">
      <c r="A2" s="28" t="s">
        <v>180</v>
      </c>
      <c r="B2" s="28"/>
      <c r="C2" s="28"/>
      <c r="D2" s="28"/>
      <c r="E2" s="28"/>
      <c r="F2" s="28"/>
      <c r="J2" s="68" t="s">
        <v>147</v>
      </c>
      <c r="M2" s="69"/>
    </row>
    <row r="3" customFormat="false" ht="28.5" hidden="false" customHeight="true" outlineLevel="0" collapsed="false">
      <c r="A3" s="30" t="s">
        <v>150</v>
      </c>
      <c r="B3" s="30"/>
      <c r="C3" s="32" t="s">
        <v>181</v>
      </c>
      <c r="D3" s="32"/>
      <c r="E3" s="32"/>
      <c r="F3" s="33" t="s">
        <v>182</v>
      </c>
      <c r="G3" s="33"/>
      <c r="H3" s="33" t="s">
        <v>183</v>
      </c>
      <c r="I3" s="33"/>
      <c r="J3" s="33"/>
      <c r="K3" s="33"/>
    </row>
    <row r="4" customFormat="false" ht="12" hidden="false" customHeight="true" outlineLevel="0" collapsed="false">
      <c r="A4" s="30"/>
      <c r="B4" s="30"/>
      <c r="C4" s="32"/>
      <c r="D4" s="32"/>
      <c r="E4" s="32"/>
      <c r="F4" s="33"/>
      <c r="G4" s="33"/>
      <c r="H4" s="33" t="s">
        <v>184</v>
      </c>
      <c r="I4" s="33"/>
      <c r="J4" s="33"/>
      <c r="K4" s="33"/>
    </row>
    <row r="5" customFormat="false" ht="12" hidden="false" customHeight="false" outlineLevel="0" collapsed="false">
      <c r="A5" s="30"/>
      <c r="B5" s="30"/>
      <c r="C5" s="32"/>
      <c r="D5" s="32"/>
      <c r="E5" s="32"/>
      <c r="F5" s="33"/>
      <c r="G5" s="33"/>
      <c r="H5" s="33"/>
      <c r="I5" s="33"/>
      <c r="J5" s="33"/>
      <c r="K5" s="33"/>
    </row>
    <row r="6" customFormat="false" ht="12" hidden="false" customHeight="false" outlineLevel="0" collapsed="false">
      <c r="A6" s="30"/>
      <c r="B6" s="30"/>
      <c r="C6" s="32"/>
      <c r="D6" s="32"/>
      <c r="E6" s="32"/>
      <c r="F6" s="33"/>
      <c r="G6" s="33"/>
      <c r="H6" s="33"/>
      <c r="I6" s="33"/>
      <c r="J6" s="33"/>
      <c r="K6" s="33"/>
    </row>
    <row r="7" customFormat="false" ht="12" hidden="false" customHeight="false" outlineLevel="0" collapsed="false">
      <c r="A7" s="30"/>
      <c r="B7" s="30"/>
      <c r="C7" s="32"/>
      <c r="D7" s="32"/>
      <c r="E7" s="32"/>
      <c r="F7" s="33"/>
      <c r="G7" s="33"/>
      <c r="H7" s="33"/>
      <c r="I7" s="33"/>
      <c r="J7" s="33"/>
      <c r="K7" s="33"/>
    </row>
    <row r="8" customFormat="false" ht="12" hidden="false" customHeight="true" outlineLevel="0" collapsed="false">
      <c r="A8" s="30"/>
      <c r="B8" s="30"/>
      <c r="C8" s="32"/>
      <c r="D8" s="32"/>
      <c r="E8" s="32"/>
      <c r="F8" s="33"/>
      <c r="G8" s="33"/>
      <c r="H8" s="32" t="s">
        <v>185</v>
      </c>
      <c r="I8" s="32"/>
      <c r="J8" s="33" t="s">
        <v>186</v>
      </c>
      <c r="K8" s="33"/>
    </row>
    <row r="9" customFormat="false" ht="12" hidden="false" customHeight="false" outlineLevel="0" collapsed="false">
      <c r="A9" s="30"/>
      <c r="B9" s="30"/>
      <c r="C9" s="32"/>
      <c r="D9" s="32"/>
      <c r="E9" s="32"/>
      <c r="F9" s="33"/>
      <c r="G9" s="33"/>
      <c r="H9" s="32"/>
      <c r="I9" s="32"/>
      <c r="J9" s="33"/>
      <c r="K9" s="33"/>
    </row>
    <row r="10" customFormat="false" ht="12" hidden="false" customHeight="false" outlineLevel="0" collapsed="false">
      <c r="A10" s="30"/>
      <c r="B10" s="30"/>
      <c r="C10" s="32"/>
      <c r="D10" s="32"/>
      <c r="E10" s="32"/>
      <c r="F10" s="33"/>
      <c r="G10" s="33"/>
      <c r="H10" s="32"/>
      <c r="I10" s="32"/>
      <c r="J10" s="33"/>
      <c r="K10" s="33"/>
    </row>
    <row r="11" customFormat="false" ht="12" hidden="false" customHeight="false" outlineLevel="0" collapsed="false">
      <c r="A11" s="30"/>
      <c r="B11" s="30"/>
      <c r="C11" s="32"/>
      <c r="D11" s="32"/>
      <c r="E11" s="32"/>
      <c r="F11" s="33"/>
      <c r="G11" s="33"/>
      <c r="H11" s="32"/>
      <c r="I11" s="32"/>
      <c r="J11" s="33"/>
      <c r="K11" s="33"/>
    </row>
    <row r="12" customFormat="false" ht="12" hidden="false" customHeight="true" outlineLevel="0" collapsed="false">
      <c r="A12" s="30"/>
      <c r="B12" s="30"/>
      <c r="C12" s="32" t="s">
        <v>187</v>
      </c>
      <c r="D12" s="34" t="s">
        <v>159</v>
      </c>
      <c r="E12" s="34" t="s">
        <v>160</v>
      </c>
      <c r="F12" s="32" t="s">
        <v>188</v>
      </c>
      <c r="G12" s="35" t="s">
        <v>159</v>
      </c>
      <c r="H12" s="34" t="s">
        <v>159</v>
      </c>
      <c r="I12" s="34" t="s">
        <v>160</v>
      </c>
      <c r="J12" s="34" t="s">
        <v>159</v>
      </c>
      <c r="K12" s="35" t="s">
        <v>160</v>
      </c>
    </row>
    <row r="13" customFormat="false" ht="12" hidden="false" customHeight="false" outlineLevel="0" collapsed="false">
      <c r="A13" s="30"/>
      <c r="B13" s="30"/>
      <c r="C13" s="32"/>
      <c r="D13" s="34"/>
      <c r="E13" s="34"/>
      <c r="F13" s="32"/>
      <c r="G13" s="35"/>
      <c r="H13" s="34"/>
      <c r="I13" s="34"/>
      <c r="J13" s="34"/>
      <c r="K13" s="35"/>
    </row>
    <row r="14" customFormat="false" ht="12" hidden="false" customHeight="false" outlineLevel="0" collapsed="false">
      <c r="A14" s="30"/>
      <c r="B14" s="30"/>
      <c r="C14" s="32"/>
      <c r="D14" s="34"/>
      <c r="E14" s="34"/>
      <c r="F14" s="32"/>
      <c r="G14" s="35"/>
      <c r="H14" s="34"/>
      <c r="I14" s="34"/>
      <c r="J14" s="34"/>
      <c r="K14" s="35"/>
    </row>
    <row r="15" customFormat="false" ht="12" hidden="false" customHeight="false" outlineLevel="0" collapsed="false">
      <c r="A15" s="36" t="n">
        <v>2011</v>
      </c>
      <c r="B15" s="37" t="s">
        <v>161</v>
      </c>
      <c r="C15" s="70" t="n">
        <v>3111.17</v>
      </c>
      <c r="D15" s="71" t="n">
        <v>107.564358763371</v>
      </c>
      <c r="E15" s="72" t="s">
        <v>163</v>
      </c>
      <c r="F15" s="70" t="n">
        <v>1474.64</v>
      </c>
      <c r="G15" s="73" t="n">
        <v>105</v>
      </c>
      <c r="H15" s="71" t="n">
        <v>136.1</v>
      </c>
      <c r="I15" s="72" t="s">
        <v>163</v>
      </c>
      <c r="J15" s="71" t="s">
        <v>189</v>
      </c>
      <c r="K15" s="74" t="s">
        <v>163</v>
      </c>
    </row>
    <row r="16" customFormat="false" ht="12" hidden="false" customHeight="false" outlineLevel="0" collapsed="false">
      <c r="A16" s="36" t="n">
        <v>2012</v>
      </c>
      <c r="B16" s="37" t="s">
        <v>161</v>
      </c>
      <c r="C16" s="70" t="n">
        <v>3229.35</v>
      </c>
      <c r="D16" s="71" t="n">
        <v>103.8</v>
      </c>
      <c r="E16" s="72" t="s">
        <v>163</v>
      </c>
      <c r="F16" s="75" t="n">
        <v>1562.15</v>
      </c>
      <c r="G16" s="76" t="n">
        <v>105.9</v>
      </c>
      <c r="H16" s="71" t="n">
        <v>108.1</v>
      </c>
      <c r="I16" s="72" t="s">
        <v>163</v>
      </c>
      <c r="J16" s="71" t="n">
        <v>98.7</v>
      </c>
      <c r="K16" s="74" t="s">
        <v>163</v>
      </c>
    </row>
    <row r="17" customFormat="false" ht="12" hidden="false" customHeight="false" outlineLevel="0" collapsed="false">
      <c r="A17" s="46"/>
      <c r="B17" s="47"/>
      <c r="C17" s="77"/>
      <c r="D17" s="78"/>
      <c r="E17" s="79"/>
      <c r="F17" s="77"/>
      <c r="G17" s="80"/>
      <c r="H17" s="78"/>
      <c r="I17" s="79"/>
      <c r="J17" s="78"/>
      <c r="K17" s="80"/>
    </row>
    <row r="18" customFormat="false" ht="12" hidden="false" customHeight="false" outlineLevel="0" collapsed="false">
      <c r="A18" s="52" t="n">
        <v>2011</v>
      </c>
      <c r="B18" s="37" t="s">
        <v>164</v>
      </c>
      <c r="C18" s="70" t="n">
        <v>3100.07</v>
      </c>
      <c r="D18" s="71" t="n">
        <v>104.268171682077</v>
      </c>
      <c r="E18" s="71" t="n">
        <v>99.7820937029265</v>
      </c>
      <c r="F18" s="70" t="s">
        <v>165</v>
      </c>
      <c r="G18" s="74" t="s">
        <v>165</v>
      </c>
      <c r="H18" s="71" t="n">
        <v>97.9</v>
      </c>
      <c r="I18" s="71" t="n">
        <v>101.8</v>
      </c>
      <c r="J18" s="71" t="n">
        <v>118.1</v>
      </c>
      <c r="K18" s="73" t="n">
        <v>102</v>
      </c>
    </row>
    <row r="19" customFormat="false" ht="12" hidden="false" customHeight="false" outlineLevel="0" collapsed="false">
      <c r="A19" s="52"/>
      <c r="B19" s="37" t="s">
        <v>166</v>
      </c>
      <c r="C19" s="70" t="n">
        <v>3235.12</v>
      </c>
      <c r="D19" s="71" t="n">
        <v>105.277681959296</v>
      </c>
      <c r="E19" s="71" t="n">
        <v>104.356353243636</v>
      </c>
      <c r="F19" s="70" t="s">
        <v>165</v>
      </c>
      <c r="G19" s="74" t="s">
        <v>165</v>
      </c>
      <c r="H19" s="71" t="n">
        <v>96.6</v>
      </c>
      <c r="I19" s="71" t="n">
        <v>100.8</v>
      </c>
      <c r="J19" s="71" t="n">
        <v>107.6</v>
      </c>
      <c r="K19" s="73" t="n">
        <v>97.9</v>
      </c>
    </row>
    <row r="20" customFormat="false" ht="12" hidden="false" customHeight="false" outlineLevel="0" collapsed="false">
      <c r="A20" s="52"/>
      <c r="B20" s="37" t="s">
        <v>167</v>
      </c>
      <c r="C20" s="70" t="n">
        <v>3628.89</v>
      </c>
      <c r="D20" s="71" t="n">
        <v>105.511231806102</v>
      </c>
      <c r="E20" s="71" t="n">
        <v>112.171727787532</v>
      </c>
      <c r="F20" s="70" t="n">
        <v>1474.64</v>
      </c>
      <c r="G20" s="73" t="n">
        <v>105</v>
      </c>
      <c r="H20" s="71" t="n">
        <v>91</v>
      </c>
      <c r="I20" s="71" t="n">
        <v>102.7</v>
      </c>
      <c r="J20" s="71" t="n">
        <v>104.5</v>
      </c>
      <c r="K20" s="73" t="n">
        <v>99</v>
      </c>
    </row>
    <row r="21" customFormat="false" ht="12" hidden="false" customHeight="false" outlineLevel="0" collapsed="false">
      <c r="A21" s="52"/>
      <c r="B21" s="47"/>
      <c r="C21" s="77"/>
      <c r="D21" s="78"/>
      <c r="E21" s="78"/>
      <c r="F21" s="77"/>
      <c r="G21" s="80"/>
      <c r="H21" s="78"/>
      <c r="I21" s="78"/>
      <c r="J21" s="78"/>
      <c r="K21" s="81"/>
    </row>
    <row r="22" customFormat="false" ht="12" hidden="false" customHeight="false" outlineLevel="0" collapsed="false">
      <c r="A22" s="36" t="n">
        <v>2012</v>
      </c>
      <c r="B22" s="37" t="s">
        <v>168</v>
      </c>
      <c r="C22" s="70" t="n">
        <v>3308.47</v>
      </c>
      <c r="D22" s="71" t="n">
        <v>113.437016769699</v>
      </c>
      <c r="E22" s="71" t="n">
        <v>91.1703027647573</v>
      </c>
      <c r="F22" s="70" t="s">
        <v>165</v>
      </c>
      <c r="G22" s="74" t="s">
        <v>165</v>
      </c>
      <c r="H22" s="71" t="n">
        <v>80.9751330220437</v>
      </c>
      <c r="I22" s="71" t="n">
        <v>101.70485542826</v>
      </c>
      <c r="J22" s="71" t="n">
        <v>118.66430069366</v>
      </c>
      <c r="K22" s="73" t="n">
        <v>107.277234942395</v>
      </c>
    </row>
    <row r="23" customFormat="false" ht="12" hidden="false" customHeight="false" outlineLevel="0" collapsed="false">
      <c r="A23" s="46"/>
      <c r="B23" s="37" t="s">
        <v>169</v>
      </c>
      <c r="C23" s="70" t="n">
        <v>2986.18</v>
      </c>
      <c r="D23" s="71" t="n">
        <v>98.7833117209622</v>
      </c>
      <c r="E23" s="71" t="n">
        <v>90.2586391897161</v>
      </c>
      <c r="F23" s="70" t="s">
        <v>165</v>
      </c>
      <c r="G23" s="74" t="s">
        <v>165</v>
      </c>
      <c r="H23" s="71" t="n">
        <v>83.1013064896123</v>
      </c>
      <c r="I23" s="71" t="n">
        <v>104.063296231729</v>
      </c>
      <c r="J23" s="71" t="n">
        <v>98.5809476801579</v>
      </c>
      <c r="K23" s="73" t="n">
        <v>108.605220228385</v>
      </c>
    </row>
    <row r="24" customFormat="false" ht="12" hidden="false" customHeight="false" outlineLevel="0" collapsed="false">
      <c r="A24" s="46"/>
      <c r="B24" s="37" t="s">
        <v>170</v>
      </c>
      <c r="C24" s="70" t="n">
        <v>3195.47</v>
      </c>
      <c r="D24" s="71" t="n">
        <v>103.437370519992</v>
      </c>
      <c r="E24" s="71" t="n">
        <v>107.008619708122</v>
      </c>
      <c r="F24" s="70" t="n">
        <v>1518.55</v>
      </c>
      <c r="G24" s="73" t="n">
        <v>105.205728102202</v>
      </c>
      <c r="H24" s="71" t="n">
        <v>82.7310969690433</v>
      </c>
      <c r="I24" s="71" t="n">
        <v>98.840206185567</v>
      </c>
      <c r="J24" s="71" t="n">
        <v>84.4692737430168</v>
      </c>
      <c r="K24" s="73" t="n">
        <v>85.1671047690575</v>
      </c>
    </row>
    <row r="25" customFormat="false" ht="12" hidden="false" customHeight="false" outlineLevel="0" collapsed="false">
      <c r="A25" s="56"/>
      <c r="B25" s="37" t="s">
        <v>171</v>
      </c>
      <c r="C25" s="70" t="n">
        <v>3106.02</v>
      </c>
      <c r="D25" s="71" t="n">
        <v>104.151968345517</v>
      </c>
      <c r="E25" s="71" t="n">
        <v>97.200724776011</v>
      </c>
      <c r="F25" s="70" t="s">
        <v>165</v>
      </c>
      <c r="G25" s="72" t="s">
        <v>165</v>
      </c>
      <c r="H25" s="71" t="n">
        <v>92.9017243203216</v>
      </c>
      <c r="I25" s="71" t="n">
        <v>114.498044328553</v>
      </c>
      <c r="J25" s="71" t="n">
        <v>115.345233153452</v>
      </c>
      <c r="K25" s="73" t="n">
        <v>122.516166960611</v>
      </c>
    </row>
    <row r="26" customFormat="false" ht="12" hidden="false" customHeight="false" outlineLevel="0" collapsed="false">
      <c r="A26" s="56"/>
      <c r="B26" s="37" t="s">
        <v>172</v>
      </c>
      <c r="C26" s="70" t="n">
        <v>3174.27</v>
      </c>
      <c r="D26" s="71" t="n">
        <v>107.028410355315</v>
      </c>
      <c r="E26" s="71" t="n">
        <v>102.197345799448</v>
      </c>
      <c r="F26" s="70" t="s">
        <v>165</v>
      </c>
      <c r="G26" s="72" t="s">
        <v>165</v>
      </c>
      <c r="H26" s="71" t="n">
        <v>90.5519742143433</v>
      </c>
      <c r="I26" s="71" t="n">
        <v>102.368480983831</v>
      </c>
      <c r="J26" s="71" t="n">
        <v>90.7083599234206</v>
      </c>
      <c r="K26" s="73" t="n">
        <v>85.2567178502879</v>
      </c>
    </row>
    <row r="27" customFormat="false" ht="12" hidden="false" customHeight="false" outlineLevel="0" collapsed="false">
      <c r="A27" s="56"/>
      <c r="B27" s="37" t="s">
        <v>173</v>
      </c>
      <c r="C27" s="70" t="n">
        <v>3163.56</v>
      </c>
      <c r="D27" s="71" t="n">
        <v>105.315440978198</v>
      </c>
      <c r="E27" s="71" t="n">
        <v>99.662599589827</v>
      </c>
      <c r="F27" s="75" t="n">
        <v>1545.78</v>
      </c>
      <c r="G27" s="82" t="n">
        <v>105.7</v>
      </c>
      <c r="H27" s="71" t="n">
        <v>89.1992739007664</v>
      </c>
      <c r="I27" s="71" t="n">
        <v>98.3870967741936</v>
      </c>
      <c r="J27" s="71" t="n">
        <v>100.930171623215</v>
      </c>
      <c r="K27" s="73" t="n">
        <v>108.400168847615</v>
      </c>
    </row>
    <row r="28" customFormat="false" ht="12" hidden="false" customHeight="false" outlineLevel="0" collapsed="false">
      <c r="A28" s="56"/>
      <c r="B28" s="37" t="s">
        <v>174</v>
      </c>
      <c r="C28" s="70" t="n">
        <v>3216.12</v>
      </c>
      <c r="D28" s="71" t="n">
        <v>103.66688585464</v>
      </c>
      <c r="E28" s="71" t="n">
        <v>101.661419413572</v>
      </c>
      <c r="F28" s="75" t="s">
        <v>165</v>
      </c>
      <c r="G28" s="83" t="s">
        <v>165</v>
      </c>
      <c r="H28" s="71" t="n">
        <v>96.5215439856373</v>
      </c>
      <c r="I28" s="71" t="n">
        <v>97.2526851328434</v>
      </c>
      <c r="J28" s="71" t="n">
        <v>105.466514024041</v>
      </c>
      <c r="K28" s="73" t="n">
        <v>95.6645898234683</v>
      </c>
    </row>
    <row r="29" customFormat="false" ht="12" hidden="false" customHeight="false" outlineLevel="0" collapsed="false">
      <c r="A29" s="56"/>
      <c r="B29" s="37" t="s">
        <v>175</v>
      </c>
      <c r="C29" s="70" t="n">
        <v>3162.08</v>
      </c>
      <c r="D29" s="71" t="n">
        <v>102.086555069493</v>
      </c>
      <c r="E29" s="71" t="n">
        <v>98.319714438516</v>
      </c>
      <c r="F29" s="75" t="s">
        <v>165</v>
      </c>
      <c r="G29" s="83" t="s">
        <v>165</v>
      </c>
      <c r="H29" s="71" t="n">
        <v>131.829157862964</v>
      </c>
      <c r="I29" s="71" t="n">
        <v>101.546152057661</v>
      </c>
      <c r="J29" s="71" t="n">
        <v>94.1202217683105</v>
      </c>
      <c r="K29" s="73" t="n">
        <v>87.5305291723202</v>
      </c>
    </row>
    <row r="30" customFormat="false" ht="12" hidden="false" customHeight="false" outlineLevel="0" collapsed="false">
      <c r="A30" s="46"/>
      <c r="B30" s="37" t="s">
        <v>176</v>
      </c>
      <c r="C30" s="70" t="n">
        <v>3175.68</v>
      </c>
      <c r="D30" s="71" t="n">
        <v>102.215756202444</v>
      </c>
      <c r="E30" s="71" t="n">
        <v>100.430096645246</v>
      </c>
      <c r="F30" s="75" t="n">
        <v>1556.03</v>
      </c>
      <c r="G30" s="82" t="n">
        <v>105.850940803526</v>
      </c>
      <c r="H30" s="71" t="n">
        <v>128.468830795748</v>
      </c>
      <c r="I30" s="71" t="n">
        <v>102.392673153978</v>
      </c>
      <c r="J30" s="71" t="n">
        <v>98.0100937274694</v>
      </c>
      <c r="K30" s="73" t="n">
        <v>105.363509533406</v>
      </c>
    </row>
    <row r="31" customFormat="false" ht="12" hidden="false" customHeight="false" outlineLevel="0" collapsed="false">
      <c r="A31" s="46"/>
      <c r="B31" s="37" t="s">
        <v>164</v>
      </c>
      <c r="C31" s="70" t="n">
        <v>3207.37</v>
      </c>
      <c r="D31" s="71" t="n">
        <v>103.461212166177</v>
      </c>
      <c r="E31" s="71" t="n">
        <v>100.997896513503</v>
      </c>
      <c r="F31" s="75" t="s">
        <v>165</v>
      </c>
      <c r="G31" s="82" t="s">
        <v>165</v>
      </c>
      <c r="H31" s="71" t="n">
        <v>128.436353372848</v>
      </c>
      <c r="I31" s="71" t="n">
        <v>101.755366726297</v>
      </c>
      <c r="J31" s="71" t="n">
        <v>91.1378091872792</v>
      </c>
      <c r="K31" s="73" t="n">
        <v>94.8653817860821</v>
      </c>
    </row>
    <row r="32" customFormat="false" ht="12" hidden="false" customHeight="false" outlineLevel="0" collapsed="false">
      <c r="A32" s="46"/>
      <c r="B32" s="37" t="s">
        <v>166</v>
      </c>
      <c r="C32" s="70" t="n">
        <v>3390.03</v>
      </c>
      <c r="D32" s="71" t="n">
        <v>104.7883849749</v>
      </c>
      <c r="E32" s="71" t="n">
        <v>105.695008683127</v>
      </c>
      <c r="F32" s="75" t="s">
        <v>165</v>
      </c>
      <c r="G32" s="82" t="s">
        <v>165</v>
      </c>
      <c r="H32" s="71" t="n">
        <v>132.913165266106</v>
      </c>
      <c r="I32" s="71" t="n">
        <v>104.27425557631</v>
      </c>
      <c r="J32" s="71" t="n">
        <v>96.8799653329481</v>
      </c>
      <c r="K32" s="73" t="n">
        <v>104.016749379653</v>
      </c>
    </row>
    <row r="33" customFormat="false" ht="12" hidden="false" customHeight="false" outlineLevel="0" collapsed="false">
      <c r="A33" s="46"/>
      <c r="B33" s="37" t="s">
        <v>167</v>
      </c>
      <c r="C33" s="70" t="n">
        <v>3613.71</v>
      </c>
      <c r="D33" s="71" t="n">
        <v>99.5816902689252</v>
      </c>
      <c r="E33" s="71" t="n">
        <v>106.598171697596</v>
      </c>
      <c r="F33" s="75" t="n">
        <v>1562.15</v>
      </c>
      <c r="G33" s="82" t="n">
        <v>105.9</v>
      </c>
      <c r="H33" s="71" t="n">
        <v>139.225313693399</v>
      </c>
      <c r="I33" s="71" t="n">
        <v>107.565858798736</v>
      </c>
      <c r="J33" s="71" t="n">
        <v>98.2062126294298</v>
      </c>
      <c r="K33" s="73" t="n">
        <v>100.402564484867</v>
      </c>
    </row>
    <row r="34" customFormat="false" ht="12" hidden="false" customHeight="false" outlineLevel="0" collapsed="false">
      <c r="A34" s="84" t="s">
        <v>190</v>
      </c>
      <c r="F34" s="85"/>
      <c r="G34" s="85"/>
    </row>
    <row r="35" customFormat="false" ht="12" hidden="false" customHeight="false" outlineLevel="0" collapsed="false">
      <c r="A35" s="65" t="s">
        <v>191</v>
      </c>
    </row>
  </sheetData>
  <mergeCells count="18">
    <mergeCell ref="A1:F1"/>
    <mergeCell ref="A2:F2"/>
    <mergeCell ref="A3:B14"/>
    <mergeCell ref="C3:E11"/>
    <mergeCell ref="F3:G11"/>
    <mergeCell ref="H3:K3"/>
    <mergeCell ref="H4:K7"/>
    <mergeCell ref="H8:I11"/>
    <mergeCell ref="J8:K11"/>
    <mergeCell ref="C12:C14"/>
    <mergeCell ref="D12:D14"/>
    <mergeCell ref="E12:E14"/>
    <mergeCell ref="F12:F14"/>
    <mergeCell ref="G12:G14"/>
    <mergeCell ref="H12:H14"/>
    <mergeCell ref="I12:I14"/>
    <mergeCell ref="J12:J14"/>
    <mergeCell ref="K12:K14"/>
  </mergeCells>
  <hyperlinks>
    <hyperlink ref="J1" location="'Spis tablic     List of tables'!A4" display="Powrót do spisu tablic"/>
    <hyperlink ref="J2" location="'Spis tablic     List of tables'!A4"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9.1328125" defaultRowHeight="12.75" zeroHeight="false" outlineLevelRow="0" outlineLevelCol="0"/>
  <cols>
    <col collapsed="false" customWidth="true" hidden="false" outlineLevel="0" max="1" min="1" style="211" width="6.42"/>
    <col collapsed="false" customWidth="true" hidden="false" outlineLevel="0" max="11" min="2" style="211" width="13.56"/>
    <col collapsed="false" customWidth="true" hidden="false" outlineLevel="0" max="37" min="12" style="211" width="15.56"/>
    <col collapsed="false" customWidth="false" hidden="false" outlineLevel="0" max="38" min="38" style="211" width="9.13"/>
    <col collapsed="false" customWidth="true" hidden="false" outlineLevel="0" max="39" min="39" style="211" width="2.7"/>
    <col collapsed="false" customWidth="false" hidden="false" outlineLevel="0" max="40" min="40" style="211" width="9.13"/>
    <col collapsed="false" customWidth="true" hidden="false" outlineLevel="0" max="41" min="41" style="211" width="2.7"/>
    <col collapsed="false" customWidth="false" hidden="false" outlineLevel="0" max="42" min="42" style="211" width="9.13"/>
    <col collapsed="false" customWidth="true" hidden="false" outlineLevel="0" max="43" min="43" style="211" width="2.7"/>
    <col collapsed="false" customWidth="false" hidden="false" outlineLevel="0" max="44" min="44" style="211" width="9.13"/>
    <col collapsed="false" customWidth="true" hidden="false" outlineLevel="0" max="45" min="45" style="211" width="2.7"/>
    <col collapsed="false" customWidth="false" hidden="false" outlineLevel="0" max="46" min="46" style="211" width="9.13"/>
    <col collapsed="false" customWidth="true" hidden="false" outlineLevel="0" max="47" min="47" style="211" width="2.7"/>
    <col collapsed="false" customWidth="false" hidden="false" outlineLevel="0" max="48" min="48" style="211" width="9.13"/>
    <col collapsed="false" customWidth="true" hidden="false" outlineLevel="0" max="49" min="49" style="211" width="2.7"/>
    <col collapsed="false" customWidth="false" hidden="false" outlineLevel="0" max="50" min="50" style="211" width="9.13"/>
    <col collapsed="false" customWidth="true" hidden="false" outlineLevel="0" max="51" min="51" style="211" width="2.7"/>
    <col collapsed="false" customWidth="false" hidden="false" outlineLevel="0" max="52" min="52" style="211" width="9.13"/>
    <col collapsed="false" customWidth="true" hidden="false" outlineLevel="0" max="53" min="53" style="211" width="2.7"/>
    <col collapsed="false" customWidth="false" hidden="false" outlineLevel="0" max="54" min="54" style="211" width="9.13"/>
    <col collapsed="false" customWidth="true" hidden="false" outlineLevel="0" max="55" min="55" style="211" width="2.7"/>
    <col collapsed="false" customWidth="false" hidden="false" outlineLevel="0" max="257" min="56" style="211" width="9.13"/>
  </cols>
  <sheetData>
    <row r="1" s="213" customFormat="true" ht="12.75" hidden="false" customHeight="true" outlineLevel="0" collapsed="false">
      <c r="A1" s="215" t="s">
        <v>676</v>
      </c>
      <c r="B1" s="215"/>
      <c r="C1" s="215"/>
      <c r="D1" s="215"/>
      <c r="E1" s="215"/>
      <c r="F1" s="215"/>
      <c r="G1" s="284"/>
      <c r="H1" s="284"/>
      <c r="I1" s="284"/>
      <c r="J1" s="86" t="s">
        <v>145</v>
      </c>
      <c r="K1" s="86"/>
    </row>
    <row r="2" s="213" customFormat="true" ht="12.75" hidden="false" customHeight="true" outlineLevel="0" collapsed="false">
      <c r="A2" s="215" t="s">
        <v>677</v>
      </c>
      <c r="B2" s="215"/>
      <c r="C2" s="215"/>
      <c r="D2" s="215"/>
      <c r="E2" s="215"/>
      <c r="F2" s="215"/>
      <c r="G2" s="215"/>
      <c r="I2" s="213" t="s">
        <v>1</v>
      </c>
      <c r="J2" s="112" t="s">
        <v>147</v>
      </c>
      <c r="K2" s="112"/>
    </row>
    <row r="3" customFormat="false" ht="12.75" hidden="false" customHeight="true" outlineLevel="0" collapsed="false">
      <c r="A3" s="215" t="s">
        <v>678</v>
      </c>
      <c r="B3" s="215"/>
      <c r="C3" s="215"/>
      <c r="D3" s="215"/>
      <c r="E3" s="215"/>
      <c r="F3" s="215"/>
      <c r="G3" s="215"/>
    </row>
    <row r="4" customFormat="false" ht="12.75" hidden="false" customHeight="true" outlineLevel="0" collapsed="false">
      <c r="A4" s="481" t="s">
        <v>679</v>
      </c>
      <c r="B4" s="481"/>
      <c r="C4" s="481"/>
      <c r="D4" s="481"/>
      <c r="E4" s="481"/>
      <c r="F4" s="481"/>
      <c r="G4" s="481"/>
    </row>
    <row r="5" s="482" customFormat="true" ht="12.75" hidden="false" customHeight="true" outlineLevel="0" collapsed="false">
      <c r="A5" s="217" t="s">
        <v>659</v>
      </c>
      <c r="B5" s="217"/>
      <c r="C5" s="223" t="s">
        <v>680</v>
      </c>
      <c r="D5" s="467"/>
      <c r="E5" s="467"/>
      <c r="F5" s="467"/>
      <c r="G5" s="467"/>
      <c r="H5" s="467"/>
      <c r="I5" s="467"/>
      <c r="J5" s="467"/>
      <c r="K5" s="467"/>
    </row>
    <row r="6" s="482" customFormat="true" ht="12" hidden="false" customHeight="true" outlineLevel="0" collapsed="false">
      <c r="A6" s="217"/>
      <c r="B6" s="217"/>
      <c r="C6" s="223"/>
      <c r="D6" s="222" t="s">
        <v>661</v>
      </c>
      <c r="E6" s="222" t="s">
        <v>662</v>
      </c>
      <c r="F6" s="217" t="s">
        <v>681</v>
      </c>
      <c r="G6" s="222" t="s">
        <v>664</v>
      </c>
      <c r="H6" s="222" t="s">
        <v>665</v>
      </c>
      <c r="I6" s="222" t="s">
        <v>666</v>
      </c>
      <c r="J6" s="222" t="s">
        <v>667</v>
      </c>
      <c r="K6" s="223" t="s">
        <v>668</v>
      </c>
    </row>
    <row r="7" s="482" customFormat="true" ht="12" hidden="false" customHeight="true" outlineLevel="0" collapsed="false">
      <c r="A7" s="217"/>
      <c r="B7" s="217"/>
      <c r="C7" s="223"/>
      <c r="D7" s="222"/>
      <c r="E7" s="222"/>
      <c r="F7" s="217"/>
      <c r="G7" s="222"/>
      <c r="H7" s="222"/>
      <c r="I7" s="222"/>
      <c r="J7" s="222"/>
      <c r="K7" s="223"/>
    </row>
    <row r="8" s="482" customFormat="true" ht="159.75" hidden="false" customHeight="true" outlineLevel="0" collapsed="false">
      <c r="A8" s="217"/>
      <c r="B8" s="217"/>
      <c r="C8" s="223"/>
      <c r="D8" s="222"/>
      <c r="E8" s="222"/>
      <c r="F8" s="217"/>
      <c r="G8" s="222"/>
      <c r="H8" s="222"/>
      <c r="I8" s="222"/>
      <c r="J8" s="222"/>
      <c r="K8" s="223"/>
    </row>
    <row r="9" s="482" customFormat="true" ht="12" hidden="false" customHeight="true" outlineLevel="0" collapsed="false">
      <c r="A9" s="469" t="s">
        <v>682</v>
      </c>
      <c r="B9" s="469"/>
      <c r="C9" s="469"/>
      <c r="D9" s="469"/>
      <c r="E9" s="469"/>
      <c r="F9" s="469"/>
      <c r="G9" s="469"/>
      <c r="H9" s="469"/>
      <c r="I9" s="469"/>
      <c r="J9" s="469"/>
      <c r="K9" s="469"/>
    </row>
    <row r="10" s="482" customFormat="true" ht="12" hidden="false" customHeight="true" outlineLevel="0" collapsed="false">
      <c r="A10" s="470" t="s">
        <v>683</v>
      </c>
      <c r="B10" s="470"/>
      <c r="C10" s="470"/>
      <c r="D10" s="470"/>
      <c r="E10" s="470"/>
      <c r="F10" s="470"/>
      <c r="G10" s="470"/>
      <c r="H10" s="470"/>
      <c r="I10" s="470"/>
      <c r="J10" s="470"/>
      <c r="K10" s="470"/>
    </row>
    <row r="11" s="482" customFormat="true" ht="12.75" hidden="false" customHeight="true" outlineLevel="0" collapsed="false">
      <c r="A11" s="471" t="n">
        <v>2010</v>
      </c>
      <c r="B11" s="472" t="s">
        <v>385</v>
      </c>
      <c r="C11" s="472" t="n">
        <v>2306.023</v>
      </c>
      <c r="D11" s="472" t="n">
        <v>778.869</v>
      </c>
      <c r="E11" s="472" t="n">
        <v>27.024</v>
      </c>
      <c r="F11" s="472" t="n">
        <v>133.193</v>
      </c>
      <c r="G11" s="472" t="n">
        <v>307.793</v>
      </c>
      <c r="H11" s="472" t="n">
        <v>75.176</v>
      </c>
      <c r="I11" s="472" t="n">
        <v>3.864</v>
      </c>
      <c r="J11" s="472" t="n">
        <v>49.453</v>
      </c>
      <c r="K11" s="483" t="n">
        <v>23.306</v>
      </c>
    </row>
    <row r="12" s="482" customFormat="true" ht="12.75" hidden="false" customHeight="true" outlineLevel="0" collapsed="false">
      <c r="A12" s="475" t="n">
        <v>2011</v>
      </c>
      <c r="B12" s="472" t="s">
        <v>392</v>
      </c>
      <c r="C12" s="472" t="n">
        <v>1660.962</v>
      </c>
      <c r="D12" s="472" t="n">
        <v>707.881</v>
      </c>
      <c r="E12" s="472" t="n">
        <v>12.509</v>
      </c>
      <c r="F12" s="472" t="n">
        <v>55.807</v>
      </c>
      <c r="G12" s="472" t="n">
        <v>127.872</v>
      </c>
      <c r="H12" s="472" t="n">
        <v>97.822</v>
      </c>
      <c r="I12" s="472" t="n">
        <v>1.383</v>
      </c>
      <c r="J12" s="472" t="n">
        <v>30.368</v>
      </c>
      <c r="K12" s="483" t="n">
        <v>19.811</v>
      </c>
    </row>
    <row r="13" s="482" customFormat="true" ht="12.75" hidden="false" customHeight="true" outlineLevel="0" collapsed="false">
      <c r="A13" s="475"/>
      <c r="B13" s="472" t="s">
        <v>395</v>
      </c>
      <c r="C13" s="472" t="n">
        <v>2230.446</v>
      </c>
      <c r="D13" s="472" t="n">
        <v>934.857</v>
      </c>
      <c r="E13" s="472" t="n">
        <v>21.459</v>
      </c>
      <c r="F13" s="472" t="n">
        <v>85.19</v>
      </c>
      <c r="G13" s="472" t="n">
        <v>221.81</v>
      </c>
      <c r="H13" s="472" t="n">
        <v>130.266</v>
      </c>
      <c r="I13" s="472" t="n">
        <v>2.46</v>
      </c>
      <c r="J13" s="472" t="n">
        <v>41.052</v>
      </c>
      <c r="K13" s="483" t="n">
        <v>32.016</v>
      </c>
    </row>
    <row r="14" s="482" customFormat="true" ht="12.75" hidden="false" customHeight="true" outlineLevel="0" collapsed="false">
      <c r="A14" s="475"/>
      <c r="B14" s="472" t="s">
        <v>385</v>
      </c>
      <c r="C14" s="472" t="n">
        <v>3841.059</v>
      </c>
      <c r="D14" s="472" t="n">
        <v>1241.971</v>
      </c>
      <c r="E14" s="472" t="n">
        <v>28.27</v>
      </c>
      <c r="F14" s="472" t="n">
        <v>142.13</v>
      </c>
      <c r="G14" s="472" t="n">
        <v>299.72</v>
      </c>
      <c r="H14" s="472" t="n">
        <v>144.789</v>
      </c>
      <c r="I14" s="472" t="n">
        <v>3.331</v>
      </c>
      <c r="J14" s="472" t="n">
        <v>55.126</v>
      </c>
      <c r="K14" s="483" t="n">
        <v>34.188</v>
      </c>
    </row>
    <row r="15" s="482" customFormat="true" ht="12.75" hidden="false" customHeight="true" outlineLevel="0" collapsed="false">
      <c r="A15" s="475" t="n">
        <v>2012</v>
      </c>
      <c r="B15" s="472" t="s">
        <v>389</v>
      </c>
      <c r="C15" s="472" t="n">
        <v>1161.162</v>
      </c>
      <c r="D15" s="472" t="n">
        <v>569.409</v>
      </c>
      <c r="E15" s="472" t="n">
        <v>5.811</v>
      </c>
      <c r="F15" s="472" t="n">
        <v>25.241</v>
      </c>
      <c r="G15" s="472" t="n">
        <v>53.109</v>
      </c>
      <c r="H15" s="472" t="n">
        <v>43.187</v>
      </c>
      <c r="I15" s="472" t="n">
        <v>0.56</v>
      </c>
      <c r="J15" s="472" t="n">
        <v>15.556</v>
      </c>
      <c r="K15" s="483" t="n">
        <v>7.012</v>
      </c>
    </row>
    <row r="16" s="482" customFormat="true" ht="12" hidden="false" customHeight="true" outlineLevel="0" collapsed="false">
      <c r="A16" s="471"/>
      <c r="B16" s="472" t="s">
        <v>392</v>
      </c>
      <c r="C16" s="472" t="n">
        <v>2018.617</v>
      </c>
      <c r="D16" s="472" t="n">
        <v>925.421</v>
      </c>
      <c r="E16" s="472" t="n">
        <v>14.476</v>
      </c>
      <c r="F16" s="472" t="n">
        <v>44.606</v>
      </c>
      <c r="G16" s="472" t="n">
        <v>96.39</v>
      </c>
      <c r="H16" s="472" t="n">
        <v>84.812</v>
      </c>
      <c r="I16" s="472" t="n">
        <v>1.351</v>
      </c>
      <c r="J16" s="472" t="n">
        <v>24.489</v>
      </c>
      <c r="K16" s="483" t="n">
        <v>14.776</v>
      </c>
    </row>
    <row r="17" s="482" customFormat="true" ht="12" hidden="false" customHeight="true" outlineLevel="0" collapsed="false">
      <c r="A17" s="471"/>
      <c r="B17" s="472" t="s">
        <v>395</v>
      </c>
      <c r="C17" s="472" t="n">
        <v>2741.425</v>
      </c>
      <c r="D17" s="472" t="n">
        <v>1124.661</v>
      </c>
      <c r="E17" s="472" t="n">
        <v>26.358</v>
      </c>
      <c r="F17" s="472" t="n">
        <v>62.068</v>
      </c>
      <c r="G17" s="472" t="n">
        <v>140.365</v>
      </c>
      <c r="H17" s="472" t="n">
        <v>107.266</v>
      </c>
      <c r="I17" s="472" t="n">
        <v>2.492</v>
      </c>
      <c r="J17" s="472" t="n">
        <v>36.289</v>
      </c>
      <c r="K17" s="483" t="n">
        <v>26.445</v>
      </c>
    </row>
    <row r="18" s="482" customFormat="true" ht="12" hidden="false" customHeight="true" outlineLevel="0" collapsed="false">
      <c r="A18" s="469" t="s">
        <v>684</v>
      </c>
      <c r="B18" s="469"/>
      <c r="C18" s="469"/>
      <c r="D18" s="469"/>
      <c r="E18" s="469"/>
      <c r="F18" s="469"/>
      <c r="G18" s="469"/>
      <c r="H18" s="469"/>
      <c r="I18" s="469"/>
      <c r="J18" s="469"/>
      <c r="K18" s="469"/>
    </row>
    <row r="19" s="482" customFormat="true" ht="12.75" hidden="false" customHeight="true" outlineLevel="0" collapsed="false">
      <c r="A19" s="470" t="s">
        <v>685</v>
      </c>
      <c r="B19" s="470"/>
      <c r="C19" s="470"/>
      <c r="D19" s="470"/>
      <c r="E19" s="470"/>
      <c r="F19" s="470"/>
      <c r="G19" s="470"/>
      <c r="H19" s="470"/>
      <c r="I19" s="470"/>
      <c r="J19" s="470"/>
      <c r="K19" s="470"/>
    </row>
    <row r="20" s="482" customFormat="true" ht="12.75" hidden="false" customHeight="true" outlineLevel="0" collapsed="false">
      <c r="A20" s="471" t="n">
        <v>2010</v>
      </c>
      <c r="B20" s="472" t="s">
        <v>385</v>
      </c>
      <c r="C20" s="472" t="n">
        <v>257.756</v>
      </c>
      <c r="D20" s="472" t="n">
        <v>162.099</v>
      </c>
      <c r="E20" s="472" t="n">
        <v>1.545</v>
      </c>
      <c r="F20" s="472" t="n">
        <v>20.05</v>
      </c>
      <c r="G20" s="472" t="n">
        <v>43.856</v>
      </c>
      <c r="H20" s="472" t="n">
        <v>26.621</v>
      </c>
      <c r="I20" s="472" t="n">
        <v>0.148</v>
      </c>
      <c r="J20" s="472" t="n">
        <v>0.338</v>
      </c>
      <c r="K20" s="483" t="n">
        <v>0.15</v>
      </c>
    </row>
    <row r="21" s="482" customFormat="true" ht="12.75" hidden="false" customHeight="true" outlineLevel="0" collapsed="false">
      <c r="A21" s="475" t="n">
        <v>2011</v>
      </c>
      <c r="B21" s="472" t="s">
        <v>392</v>
      </c>
      <c r="C21" s="472" t="n">
        <v>231.196</v>
      </c>
      <c r="D21" s="472" t="n">
        <v>95.05</v>
      </c>
      <c r="E21" s="472" t="n">
        <v>1.754</v>
      </c>
      <c r="F21" s="472" t="n">
        <v>45.304</v>
      </c>
      <c r="G21" s="472" t="n">
        <v>60.573</v>
      </c>
      <c r="H21" s="472" t="n">
        <v>22.902</v>
      </c>
      <c r="I21" s="472" t="n">
        <v>0.036</v>
      </c>
      <c r="J21" s="472" t="n">
        <v>0.577</v>
      </c>
      <c r="K21" s="483" t="n">
        <v>1.94</v>
      </c>
    </row>
    <row r="22" s="482" customFormat="true" ht="12.75" hidden="false" customHeight="true" outlineLevel="0" collapsed="false">
      <c r="A22" s="475"/>
      <c r="B22" s="472" t="s">
        <v>395</v>
      </c>
      <c r="C22" s="472" t="n">
        <v>280.654</v>
      </c>
      <c r="D22" s="472" t="n">
        <v>111.919</v>
      </c>
      <c r="E22" s="472" t="n">
        <v>1.271</v>
      </c>
      <c r="F22" s="472" t="n">
        <v>45.728</v>
      </c>
      <c r="G22" s="472" t="n">
        <v>68.223</v>
      </c>
      <c r="H22" s="472" t="n">
        <v>45.658</v>
      </c>
      <c r="I22" s="472" t="n">
        <v>0</v>
      </c>
      <c r="J22" s="472" t="n">
        <v>0.118</v>
      </c>
      <c r="K22" s="483" t="n">
        <v>1.323</v>
      </c>
    </row>
    <row r="23" s="482" customFormat="true" ht="12.75" hidden="false" customHeight="true" outlineLevel="0" collapsed="false">
      <c r="A23" s="475"/>
      <c r="B23" s="472" t="s">
        <v>385</v>
      </c>
      <c r="C23" s="472" t="n">
        <v>288</v>
      </c>
      <c r="D23" s="472" t="n">
        <v>110.271</v>
      </c>
      <c r="E23" s="472" t="n">
        <v>1.651</v>
      </c>
      <c r="F23" s="472" t="n">
        <v>53.564</v>
      </c>
      <c r="G23" s="472" t="n">
        <v>54.191</v>
      </c>
      <c r="H23" s="472" t="n">
        <v>54.356</v>
      </c>
      <c r="I23" s="472" t="n">
        <v>0</v>
      </c>
      <c r="J23" s="472" t="n">
        <v>1.128</v>
      </c>
      <c r="K23" s="483" t="n">
        <v>0.852</v>
      </c>
    </row>
    <row r="24" s="482" customFormat="true" ht="12" hidden="false" customHeight="true" outlineLevel="0" collapsed="false">
      <c r="A24" s="475" t="n">
        <v>2012</v>
      </c>
      <c r="B24" s="472" t="s">
        <v>389</v>
      </c>
      <c r="C24" s="472" t="n">
        <v>172.455</v>
      </c>
      <c r="D24" s="472" t="n">
        <v>35.327</v>
      </c>
      <c r="E24" s="472" t="n">
        <v>2.667</v>
      </c>
      <c r="F24" s="472" t="n">
        <v>67.996</v>
      </c>
      <c r="G24" s="472" t="n">
        <v>43.001</v>
      </c>
      <c r="H24" s="472" t="n">
        <v>12.41</v>
      </c>
      <c r="I24" s="472" t="n">
        <v>0.026</v>
      </c>
      <c r="J24" s="472" t="n">
        <v>0.713</v>
      </c>
      <c r="K24" s="483" t="n">
        <v>3.473</v>
      </c>
    </row>
    <row r="25" s="482" customFormat="true" ht="12" hidden="false" customHeight="true" outlineLevel="0" collapsed="false">
      <c r="A25" s="471"/>
      <c r="B25" s="472" t="s">
        <v>392</v>
      </c>
      <c r="C25" s="472" t="n">
        <v>230.707</v>
      </c>
      <c r="D25" s="472" t="n">
        <v>53.994</v>
      </c>
      <c r="E25" s="472" t="n">
        <v>2.165</v>
      </c>
      <c r="F25" s="472" t="n">
        <v>73.639</v>
      </c>
      <c r="G25" s="472" t="n">
        <v>67.852</v>
      </c>
      <c r="H25" s="472" t="n">
        <v>22.922</v>
      </c>
      <c r="I25" s="472" t="n">
        <v>0</v>
      </c>
      <c r="J25" s="472" t="n">
        <v>0.923</v>
      </c>
      <c r="K25" s="483" t="n">
        <v>1.774</v>
      </c>
    </row>
    <row r="26" s="482" customFormat="true" ht="12" hidden="false" customHeight="true" outlineLevel="0" collapsed="false">
      <c r="A26" s="471"/>
      <c r="B26" s="472" t="s">
        <v>395</v>
      </c>
      <c r="C26" s="472" t="n">
        <v>319.372</v>
      </c>
      <c r="D26" s="472" t="n">
        <v>63.22</v>
      </c>
      <c r="E26" s="472" t="n">
        <v>1.214</v>
      </c>
      <c r="F26" s="472" t="n">
        <v>86.841</v>
      </c>
      <c r="G26" s="472" t="n">
        <v>123.92</v>
      </c>
      <c r="H26" s="472" t="n">
        <v>32.606</v>
      </c>
      <c r="I26" s="472" t="n">
        <v>0</v>
      </c>
      <c r="J26" s="472" t="n">
        <v>1.145</v>
      </c>
      <c r="K26" s="483" t="n">
        <v>0.792</v>
      </c>
    </row>
    <row r="27" s="482" customFormat="true" ht="12.75" hidden="false" customHeight="true" outlineLevel="0" collapsed="false">
      <c r="A27" s="469" t="s">
        <v>686</v>
      </c>
      <c r="B27" s="469"/>
      <c r="C27" s="469"/>
      <c r="D27" s="469"/>
      <c r="E27" s="469"/>
      <c r="F27" s="469"/>
      <c r="G27" s="469"/>
      <c r="H27" s="469"/>
      <c r="I27" s="469"/>
      <c r="J27" s="469"/>
      <c r="K27" s="469"/>
    </row>
    <row r="28" s="482" customFormat="true" ht="12.75" hidden="false" customHeight="true" outlineLevel="0" collapsed="false">
      <c r="A28" s="470" t="s">
        <v>687</v>
      </c>
      <c r="B28" s="470"/>
      <c r="C28" s="470"/>
      <c r="D28" s="470"/>
      <c r="E28" s="470"/>
      <c r="F28" s="470"/>
      <c r="G28" s="470"/>
      <c r="H28" s="470"/>
      <c r="I28" s="470"/>
      <c r="J28" s="470"/>
      <c r="K28" s="470"/>
    </row>
    <row r="29" s="482" customFormat="true" ht="12.75" hidden="false" customHeight="true" outlineLevel="0" collapsed="false">
      <c r="A29" s="471" t="n">
        <v>2010</v>
      </c>
      <c r="B29" s="472" t="s">
        <v>385</v>
      </c>
      <c r="C29" s="472" t="n">
        <v>2048.267</v>
      </c>
      <c r="D29" s="472" t="n">
        <v>616.77</v>
      </c>
      <c r="E29" s="472" t="n">
        <v>25.479</v>
      </c>
      <c r="F29" s="472" t="n">
        <v>113.143</v>
      </c>
      <c r="G29" s="472" t="n">
        <v>263.937</v>
      </c>
      <c r="H29" s="472" t="n">
        <v>48.555</v>
      </c>
      <c r="I29" s="472" t="n">
        <v>3.716</v>
      </c>
      <c r="J29" s="472" t="n">
        <v>49.115</v>
      </c>
      <c r="K29" s="483" t="n">
        <v>23.156</v>
      </c>
    </row>
    <row r="30" s="482" customFormat="true" ht="12.75" hidden="false" customHeight="true" outlineLevel="0" collapsed="false">
      <c r="A30" s="484" t="n">
        <v>2011</v>
      </c>
      <c r="B30" s="472" t="s">
        <v>392</v>
      </c>
      <c r="C30" s="472" t="n">
        <v>1429.766</v>
      </c>
      <c r="D30" s="472" t="n">
        <v>612.831</v>
      </c>
      <c r="E30" s="472" t="n">
        <v>10.755</v>
      </c>
      <c r="F30" s="472" t="n">
        <v>10.503</v>
      </c>
      <c r="G30" s="472" t="n">
        <v>67.299</v>
      </c>
      <c r="H30" s="472" t="n">
        <v>74.92</v>
      </c>
      <c r="I30" s="472" t="n">
        <v>1.347</v>
      </c>
      <c r="J30" s="472" t="n">
        <v>29.791</v>
      </c>
      <c r="K30" s="483" t="n">
        <v>17.871</v>
      </c>
    </row>
    <row r="31" s="482" customFormat="true" ht="12.75" hidden="false" customHeight="true" outlineLevel="0" collapsed="false">
      <c r="A31" s="484"/>
      <c r="B31" s="472" t="s">
        <v>395</v>
      </c>
      <c r="C31" s="472" t="n">
        <v>1949.792</v>
      </c>
      <c r="D31" s="472" t="n">
        <v>822.938</v>
      </c>
      <c r="E31" s="472" t="n">
        <v>20.188</v>
      </c>
      <c r="F31" s="472" t="n">
        <v>39.462</v>
      </c>
      <c r="G31" s="472" t="n">
        <v>153.587</v>
      </c>
      <c r="H31" s="472" t="n">
        <v>84.608</v>
      </c>
      <c r="I31" s="472" t="n">
        <v>2.46</v>
      </c>
      <c r="J31" s="472" t="n">
        <v>40.934</v>
      </c>
      <c r="K31" s="483" t="n">
        <v>30.693</v>
      </c>
    </row>
    <row r="32" s="482" customFormat="true" ht="12.75" hidden="false" customHeight="true" outlineLevel="0" collapsed="false">
      <c r="A32" s="484"/>
      <c r="B32" s="472" t="s">
        <v>385</v>
      </c>
      <c r="C32" s="472" t="n">
        <v>3553.059</v>
      </c>
      <c r="D32" s="472" t="n">
        <v>1131.7</v>
      </c>
      <c r="E32" s="472" t="n">
        <v>26.619</v>
      </c>
      <c r="F32" s="472" t="n">
        <v>88.566</v>
      </c>
      <c r="G32" s="472" t="n">
        <v>245.529</v>
      </c>
      <c r="H32" s="472" t="n">
        <v>90.433</v>
      </c>
      <c r="I32" s="472" t="n">
        <v>3.331</v>
      </c>
      <c r="J32" s="472" t="n">
        <v>53.998</v>
      </c>
      <c r="K32" s="483" t="n">
        <v>33.336</v>
      </c>
    </row>
    <row r="33" s="482" customFormat="true" ht="12.75" hidden="false" customHeight="true" outlineLevel="0" collapsed="false">
      <c r="A33" s="484" t="n">
        <v>2012</v>
      </c>
      <c r="B33" s="472" t="s">
        <v>389</v>
      </c>
      <c r="C33" s="472" t="n">
        <v>988.707</v>
      </c>
      <c r="D33" s="472" t="n">
        <v>534.082</v>
      </c>
      <c r="E33" s="472" t="n">
        <v>3.144</v>
      </c>
      <c r="F33" s="472" t="n">
        <v>-42.755</v>
      </c>
      <c r="G33" s="472" t="n">
        <v>10.108</v>
      </c>
      <c r="H33" s="472" t="n">
        <v>30.777</v>
      </c>
      <c r="I33" s="472" t="n">
        <v>0.534</v>
      </c>
      <c r="J33" s="472" t="n">
        <v>14.843</v>
      </c>
      <c r="K33" s="483" t="n">
        <v>3.539</v>
      </c>
    </row>
    <row r="34" s="482" customFormat="true" ht="12.75" hidden="false" customHeight="true" outlineLevel="0" collapsed="false">
      <c r="A34" s="485"/>
      <c r="B34" s="472" t="s">
        <v>392</v>
      </c>
      <c r="C34" s="472" t="n">
        <v>1787.91</v>
      </c>
      <c r="D34" s="472" t="n">
        <v>871.427</v>
      </c>
      <c r="E34" s="472" t="n">
        <v>12.311</v>
      </c>
      <c r="F34" s="472" t="n">
        <v>-29.033</v>
      </c>
      <c r="G34" s="472" t="n">
        <v>28.538</v>
      </c>
      <c r="H34" s="472" t="n">
        <v>61.89</v>
      </c>
      <c r="I34" s="472" t="n">
        <v>1.351</v>
      </c>
      <c r="J34" s="472" t="n">
        <v>23.566</v>
      </c>
      <c r="K34" s="483" t="n">
        <v>13.002</v>
      </c>
    </row>
    <row r="35" s="482" customFormat="true" ht="12.75" hidden="false" customHeight="true" outlineLevel="0" collapsed="false">
      <c r="A35" s="485"/>
      <c r="B35" s="472" t="s">
        <v>395</v>
      </c>
      <c r="C35" s="472" t="n">
        <v>2422.053</v>
      </c>
      <c r="D35" s="472" t="n">
        <v>1061.441</v>
      </c>
      <c r="E35" s="472" t="n">
        <v>25.144</v>
      </c>
      <c r="F35" s="472" t="n">
        <v>-24.773</v>
      </c>
      <c r="G35" s="472" t="n">
        <v>16.445</v>
      </c>
      <c r="H35" s="472" t="n">
        <v>74.66</v>
      </c>
      <c r="I35" s="472" t="n">
        <v>2.492</v>
      </c>
      <c r="J35" s="472" t="n">
        <v>35.144</v>
      </c>
      <c r="K35" s="483" t="n">
        <v>25.653</v>
      </c>
    </row>
    <row r="36" customFormat="false" ht="12.75" hidden="false" customHeight="true" outlineLevel="0" collapsed="false">
      <c r="A36" s="486" t="s">
        <v>688</v>
      </c>
      <c r="B36" s="486"/>
      <c r="C36" s="486"/>
      <c r="D36" s="486"/>
      <c r="E36" s="486"/>
      <c r="F36" s="486"/>
      <c r="G36" s="486"/>
      <c r="H36" s="486"/>
      <c r="I36" s="487"/>
      <c r="J36" s="487"/>
      <c r="K36" s="487"/>
    </row>
    <row r="37" customFormat="false" ht="12.75" hidden="false" customHeight="true" outlineLevel="0" collapsed="false"/>
    <row r="38" customFormat="false" ht="12.75" hidden="false" customHeight="true" outlineLevel="0" collapsed="false"/>
  </sheetData>
  <mergeCells count="23">
    <mergeCell ref="A1:F1"/>
    <mergeCell ref="J1:K1"/>
    <mergeCell ref="A2:G2"/>
    <mergeCell ref="J2:K2"/>
    <mergeCell ref="A3:G3"/>
    <mergeCell ref="A4:G4"/>
    <mergeCell ref="A5:B8"/>
    <mergeCell ref="C5:C8"/>
    <mergeCell ref="D6:D8"/>
    <mergeCell ref="E6:E8"/>
    <mergeCell ref="F6:F8"/>
    <mergeCell ref="G6:G8"/>
    <mergeCell ref="H6:H8"/>
    <mergeCell ref="I6:I8"/>
    <mergeCell ref="J6:J8"/>
    <mergeCell ref="K6:K8"/>
    <mergeCell ref="A9:K9"/>
    <mergeCell ref="A10:K10"/>
    <mergeCell ref="A18:K18"/>
    <mergeCell ref="A19:K19"/>
    <mergeCell ref="A27:K27"/>
    <mergeCell ref="A28:K28"/>
    <mergeCell ref="A36:H36"/>
  </mergeCells>
  <hyperlinks>
    <hyperlink ref="J1" location="'Spis tablic     List of tables'!A28" display="Powrót do spisu tablic"/>
    <hyperlink ref="J2" location="'Spis tablic     List of tables'!A28"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F50" activeCellId="0" sqref="F50"/>
    </sheetView>
  </sheetViews>
  <sheetFormatPr defaultColWidth="9.1328125" defaultRowHeight="12.75" zeroHeight="false" outlineLevelRow="0" outlineLevelCol="0"/>
  <cols>
    <col collapsed="false" customWidth="true" hidden="false" outlineLevel="0" max="1" min="1" style="211" width="6.42"/>
    <col collapsed="false" customWidth="true" hidden="false" outlineLevel="0" max="11" min="2" style="211" width="13.56"/>
    <col collapsed="false" customWidth="true" hidden="false" outlineLevel="0" max="37" min="12" style="211" width="15.56"/>
    <col collapsed="false" customWidth="false" hidden="false" outlineLevel="0" max="38" min="38" style="211" width="9.13"/>
    <col collapsed="false" customWidth="true" hidden="false" outlineLevel="0" max="39" min="39" style="211" width="2.7"/>
    <col collapsed="false" customWidth="false" hidden="false" outlineLevel="0" max="40" min="40" style="211" width="9.13"/>
    <col collapsed="false" customWidth="true" hidden="false" outlineLevel="0" max="41" min="41" style="211" width="2.7"/>
    <col collapsed="false" customWidth="false" hidden="false" outlineLevel="0" max="42" min="42" style="211" width="9.13"/>
    <col collapsed="false" customWidth="true" hidden="false" outlineLevel="0" max="43" min="43" style="211" width="2.7"/>
    <col collapsed="false" customWidth="false" hidden="false" outlineLevel="0" max="44" min="44" style="211" width="9.13"/>
    <col collapsed="false" customWidth="true" hidden="false" outlineLevel="0" max="45" min="45" style="211" width="2.7"/>
    <col collapsed="false" customWidth="false" hidden="false" outlineLevel="0" max="46" min="46" style="211" width="9.13"/>
    <col collapsed="false" customWidth="true" hidden="false" outlineLevel="0" max="47" min="47" style="211" width="2.7"/>
    <col collapsed="false" customWidth="false" hidden="false" outlineLevel="0" max="48" min="48" style="211" width="9.13"/>
    <col collapsed="false" customWidth="true" hidden="false" outlineLevel="0" max="49" min="49" style="211" width="2.7"/>
    <col collapsed="false" customWidth="false" hidden="false" outlineLevel="0" max="50" min="50" style="211" width="9.13"/>
    <col collapsed="false" customWidth="true" hidden="false" outlineLevel="0" max="51" min="51" style="211" width="2.7"/>
    <col collapsed="false" customWidth="false" hidden="false" outlineLevel="0" max="52" min="52" style="211" width="9.13"/>
    <col collapsed="false" customWidth="true" hidden="false" outlineLevel="0" max="53" min="53" style="211" width="2.7"/>
    <col collapsed="false" customWidth="false" hidden="false" outlineLevel="0" max="54" min="54" style="211" width="9.13"/>
    <col collapsed="false" customWidth="true" hidden="false" outlineLevel="0" max="55" min="55" style="211" width="2.7"/>
    <col collapsed="false" customWidth="false" hidden="false" outlineLevel="0" max="257" min="56" style="211" width="9.13"/>
  </cols>
  <sheetData>
    <row r="1" s="213" customFormat="true" ht="12.75" hidden="false" customHeight="true" outlineLevel="0" collapsed="false">
      <c r="A1" s="215" t="s">
        <v>689</v>
      </c>
      <c r="B1" s="215"/>
      <c r="C1" s="215"/>
      <c r="D1" s="215"/>
      <c r="E1" s="215"/>
      <c r="F1" s="215"/>
      <c r="G1" s="284"/>
      <c r="H1" s="284"/>
      <c r="I1" s="284"/>
      <c r="J1" s="86" t="s">
        <v>145</v>
      </c>
      <c r="K1" s="86"/>
    </row>
    <row r="2" s="213" customFormat="true" ht="12.75" hidden="false" customHeight="true" outlineLevel="0" collapsed="false">
      <c r="A2" s="215" t="s">
        <v>690</v>
      </c>
      <c r="B2" s="215"/>
      <c r="C2" s="215"/>
      <c r="D2" s="215"/>
      <c r="I2" s="213" t="s">
        <v>1</v>
      </c>
      <c r="J2" s="112" t="s">
        <v>147</v>
      </c>
      <c r="K2" s="112"/>
    </row>
    <row r="3" customFormat="false" ht="12.75" hidden="false" customHeight="true" outlineLevel="0" collapsed="false">
      <c r="A3" s="215" t="s">
        <v>678</v>
      </c>
      <c r="B3" s="215"/>
      <c r="C3" s="215"/>
      <c r="D3" s="215"/>
      <c r="E3" s="215"/>
      <c r="F3" s="215"/>
      <c r="G3" s="213"/>
      <c r="H3" s="213"/>
      <c r="I3" s="213"/>
      <c r="J3" s="213"/>
      <c r="K3" s="213"/>
    </row>
    <row r="4" customFormat="false" ht="12.75" hidden="false" customHeight="true" outlineLevel="0" collapsed="false">
      <c r="A4" s="481" t="s">
        <v>691</v>
      </c>
      <c r="B4" s="481"/>
      <c r="C4" s="481"/>
      <c r="D4" s="481"/>
      <c r="E4" s="284"/>
      <c r="F4" s="213"/>
    </row>
    <row r="5" s="482" customFormat="true" ht="12.75" hidden="false" customHeight="true" outlineLevel="0" collapsed="false">
      <c r="A5" s="217" t="s">
        <v>659</v>
      </c>
      <c r="B5" s="217"/>
      <c r="C5" s="223" t="s">
        <v>680</v>
      </c>
      <c r="D5" s="467"/>
      <c r="E5" s="467"/>
      <c r="F5" s="467"/>
      <c r="G5" s="467"/>
      <c r="H5" s="467"/>
      <c r="I5" s="467"/>
      <c r="J5" s="467"/>
      <c r="K5" s="467"/>
    </row>
    <row r="6" s="482" customFormat="true" ht="12" hidden="false" customHeight="true" outlineLevel="0" collapsed="false">
      <c r="A6" s="217"/>
      <c r="B6" s="217"/>
      <c r="C6" s="223"/>
      <c r="D6" s="222" t="s">
        <v>661</v>
      </c>
      <c r="E6" s="222" t="s">
        <v>662</v>
      </c>
      <c r="F6" s="217" t="s">
        <v>692</v>
      </c>
      <c r="G6" s="222" t="s">
        <v>664</v>
      </c>
      <c r="H6" s="222" t="s">
        <v>665</v>
      </c>
      <c r="I6" s="222" t="s">
        <v>666</v>
      </c>
      <c r="J6" s="222" t="s">
        <v>667</v>
      </c>
      <c r="K6" s="223" t="s">
        <v>693</v>
      </c>
    </row>
    <row r="7" s="482" customFormat="true" ht="12" hidden="false" customHeight="true" outlineLevel="0" collapsed="false">
      <c r="A7" s="217"/>
      <c r="B7" s="217"/>
      <c r="C7" s="223"/>
      <c r="D7" s="222"/>
      <c r="E7" s="222"/>
      <c r="F7" s="217"/>
      <c r="G7" s="222"/>
      <c r="H7" s="222"/>
      <c r="I7" s="222"/>
      <c r="J7" s="222"/>
      <c r="K7" s="223"/>
    </row>
    <row r="8" s="482" customFormat="true" ht="157.5" hidden="false" customHeight="true" outlineLevel="0" collapsed="false">
      <c r="A8" s="217"/>
      <c r="B8" s="217"/>
      <c r="C8" s="223"/>
      <c r="D8" s="222"/>
      <c r="E8" s="222"/>
      <c r="F8" s="217"/>
      <c r="G8" s="222"/>
      <c r="H8" s="222"/>
      <c r="I8" s="222"/>
      <c r="J8" s="222"/>
      <c r="K8" s="223"/>
    </row>
    <row r="9" s="482" customFormat="true" ht="12" hidden="false" customHeight="true" outlineLevel="0" collapsed="false">
      <c r="A9" s="469" t="s">
        <v>694</v>
      </c>
      <c r="B9" s="469"/>
      <c r="C9" s="469"/>
      <c r="D9" s="469"/>
      <c r="E9" s="469"/>
      <c r="F9" s="469"/>
      <c r="G9" s="469"/>
      <c r="H9" s="469"/>
      <c r="I9" s="469"/>
      <c r="J9" s="469"/>
      <c r="K9" s="469"/>
    </row>
    <row r="10" s="482" customFormat="true" ht="12" hidden="false" customHeight="true" outlineLevel="0" collapsed="false">
      <c r="A10" s="470" t="s">
        <v>695</v>
      </c>
      <c r="B10" s="470"/>
      <c r="C10" s="470"/>
      <c r="D10" s="470"/>
      <c r="E10" s="470"/>
      <c r="F10" s="470"/>
      <c r="G10" s="470"/>
      <c r="H10" s="470"/>
      <c r="I10" s="470"/>
      <c r="J10" s="470"/>
      <c r="K10" s="470"/>
    </row>
    <row r="11" s="482" customFormat="true" ht="12.75" hidden="false" customHeight="true" outlineLevel="0" collapsed="false">
      <c r="A11" s="471" t="n">
        <v>2010</v>
      </c>
      <c r="B11" s="472" t="s">
        <v>385</v>
      </c>
      <c r="C11" s="472" t="n">
        <v>1899</v>
      </c>
      <c r="D11" s="472" t="n">
        <v>651.4</v>
      </c>
      <c r="E11" s="472" t="n">
        <v>21.4</v>
      </c>
      <c r="F11" s="472" t="n">
        <v>108.9</v>
      </c>
      <c r="G11" s="472" t="n">
        <v>259.9</v>
      </c>
      <c r="H11" s="472" t="n">
        <v>64</v>
      </c>
      <c r="I11" s="472" t="n">
        <v>3.2</v>
      </c>
      <c r="J11" s="472" t="n">
        <v>39.6</v>
      </c>
      <c r="K11" s="483" t="n">
        <v>17.9</v>
      </c>
    </row>
    <row r="12" s="482" customFormat="true" ht="12.75" hidden="false" customHeight="true" outlineLevel="0" collapsed="false">
      <c r="A12" s="475" t="n">
        <v>2011</v>
      </c>
      <c r="B12" s="472" t="s">
        <v>392</v>
      </c>
      <c r="C12" s="472" t="n">
        <v>1392.462</v>
      </c>
      <c r="D12" s="472" t="n">
        <v>602.209</v>
      </c>
      <c r="E12" s="472" t="n">
        <v>9.117</v>
      </c>
      <c r="F12" s="472" t="n">
        <v>49.624</v>
      </c>
      <c r="G12" s="472" t="n">
        <v>111.241</v>
      </c>
      <c r="H12" s="472" t="n">
        <v>83.928</v>
      </c>
      <c r="I12" s="472" t="n">
        <v>1.156</v>
      </c>
      <c r="J12" s="472" t="n">
        <v>24.456</v>
      </c>
      <c r="K12" s="483" t="n">
        <v>15.513</v>
      </c>
    </row>
    <row r="13" s="482" customFormat="true" ht="12.75" hidden="false" customHeight="true" outlineLevel="0" collapsed="false">
      <c r="A13" s="475"/>
      <c r="B13" s="472" t="s">
        <v>395</v>
      </c>
      <c r="C13" s="472" t="n">
        <v>1865.93</v>
      </c>
      <c r="D13" s="472" t="n">
        <v>793.863</v>
      </c>
      <c r="E13" s="472" t="n">
        <v>16.704</v>
      </c>
      <c r="F13" s="472" t="n">
        <v>74.06</v>
      </c>
      <c r="G13" s="472" t="n">
        <v>192.983</v>
      </c>
      <c r="H13" s="472" t="n">
        <v>112.418</v>
      </c>
      <c r="I13" s="472" t="n">
        <v>1.993</v>
      </c>
      <c r="J13" s="472" t="n">
        <v>33.224</v>
      </c>
      <c r="K13" s="483" t="n">
        <v>25.855</v>
      </c>
    </row>
    <row r="14" s="482" customFormat="true" ht="12.75" hidden="false" customHeight="true" outlineLevel="0" collapsed="false">
      <c r="A14" s="475"/>
      <c r="B14" s="472" t="s">
        <v>385</v>
      </c>
      <c r="C14" s="472" t="n">
        <v>3286.101</v>
      </c>
      <c r="D14" s="472" t="n">
        <v>1022.879</v>
      </c>
      <c r="E14" s="472" t="n">
        <v>21.676</v>
      </c>
      <c r="F14" s="472" t="n">
        <v>121.262</v>
      </c>
      <c r="G14" s="472" t="n">
        <v>261.381</v>
      </c>
      <c r="H14" s="472" t="n">
        <v>116.29</v>
      </c>
      <c r="I14" s="472" t="n">
        <v>2.735</v>
      </c>
      <c r="J14" s="472" t="n">
        <v>43.799</v>
      </c>
      <c r="K14" s="483" t="n">
        <v>27.593</v>
      </c>
    </row>
    <row r="15" s="482" customFormat="true" ht="12.75" hidden="false" customHeight="true" outlineLevel="0" collapsed="false">
      <c r="A15" s="475" t="n">
        <v>2012</v>
      </c>
      <c r="B15" s="472" t="s">
        <v>389</v>
      </c>
      <c r="C15" s="472" t="n">
        <v>961.915</v>
      </c>
      <c r="D15" s="472" t="n">
        <v>479.79</v>
      </c>
      <c r="E15" s="472" t="n">
        <v>3.939</v>
      </c>
      <c r="F15" s="472" t="n">
        <v>21.869</v>
      </c>
      <c r="G15" s="472" t="n">
        <v>43.801</v>
      </c>
      <c r="H15" s="472" t="n">
        <v>38.509</v>
      </c>
      <c r="I15" s="472" t="n">
        <v>0.508</v>
      </c>
      <c r="J15" s="472" t="n">
        <v>12.621</v>
      </c>
      <c r="K15" s="483" t="n">
        <v>5.852</v>
      </c>
    </row>
    <row r="16" s="482" customFormat="true" ht="12" hidden="false" customHeight="true" outlineLevel="0" collapsed="false">
      <c r="A16" s="471"/>
      <c r="B16" s="472" t="s">
        <v>392</v>
      </c>
      <c r="C16" s="472" t="n">
        <v>1682.003</v>
      </c>
      <c r="D16" s="472" t="n">
        <v>787.242</v>
      </c>
      <c r="E16" s="472" t="n">
        <v>10.313</v>
      </c>
      <c r="F16" s="472" t="n">
        <v>38.201</v>
      </c>
      <c r="G16" s="472" t="n">
        <v>84.385</v>
      </c>
      <c r="H16" s="472" t="n">
        <v>73.22</v>
      </c>
      <c r="I16" s="472" t="n">
        <v>1.173</v>
      </c>
      <c r="J16" s="473" t="n">
        <v>20</v>
      </c>
      <c r="K16" s="474" t="n">
        <v>12.1</v>
      </c>
    </row>
    <row r="17" s="482" customFormat="true" ht="12" hidden="false" customHeight="true" outlineLevel="0" collapsed="false">
      <c r="A17" s="471"/>
      <c r="B17" s="472" t="s">
        <v>395</v>
      </c>
      <c r="C17" s="472" t="n">
        <v>2300.791</v>
      </c>
      <c r="D17" s="472" t="n">
        <v>988.787</v>
      </c>
      <c r="E17" s="472" t="n">
        <v>20.148</v>
      </c>
      <c r="F17" s="472" t="n">
        <v>53.011</v>
      </c>
      <c r="G17" s="472" t="n">
        <v>118.455</v>
      </c>
      <c r="H17" s="472" t="n">
        <v>89.292</v>
      </c>
      <c r="I17" s="472" t="n">
        <v>2.133</v>
      </c>
      <c r="J17" s="472" t="n">
        <v>28.837</v>
      </c>
      <c r="K17" s="483" t="n">
        <v>22.491</v>
      </c>
    </row>
    <row r="18" s="482" customFormat="true" ht="12" hidden="false" customHeight="true" outlineLevel="0" collapsed="false">
      <c r="A18" s="469" t="s">
        <v>696</v>
      </c>
      <c r="B18" s="469"/>
      <c r="C18" s="469"/>
      <c r="D18" s="469"/>
      <c r="E18" s="469"/>
      <c r="F18" s="469"/>
      <c r="G18" s="469"/>
      <c r="H18" s="469"/>
      <c r="I18" s="469"/>
      <c r="J18" s="469"/>
      <c r="K18" s="469"/>
    </row>
    <row r="19" s="482" customFormat="true" ht="12.75" hidden="false" customHeight="true" outlineLevel="0" collapsed="false">
      <c r="A19" s="470" t="s">
        <v>697</v>
      </c>
      <c r="B19" s="470"/>
      <c r="C19" s="470"/>
      <c r="D19" s="470"/>
      <c r="E19" s="470"/>
      <c r="F19" s="470"/>
      <c r="G19" s="470"/>
      <c r="H19" s="470"/>
      <c r="I19" s="470"/>
      <c r="J19" s="470"/>
      <c r="K19" s="470"/>
    </row>
    <row r="20" s="482" customFormat="true" ht="12.75" hidden="false" customHeight="true" outlineLevel="0" collapsed="false">
      <c r="A20" s="471" t="n">
        <v>2010</v>
      </c>
      <c r="B20" s="472" t="s">
        <v>385</v>
      </c>
      <c r="C20" s="472" t="n">
        <v>230.8</v>
      </c>
      <c r="D20" s="472" t="n">
        <v>144</v>
      </c>
      <c r="E20" s="472" t="n">
        <v>1.5</v>
      </c>
      <c r="F20" s="472" t="n">
        <v>19.6</v>
      </c>
      <c r="G20" s="472" t="n">
        <v>35.5</v>
      </c>
      <c r="H20" s="472" t="n">
        <v>26.5</v>
      </c>
      <c r="I20" s="472" t="n">
        <v>0.2</v>
      </c>
      <c r="J20" s="472" t="n">
        <v>0.3</v>
      </c>
      <c r="K20" s="483" t="n">
        <v>0.2</v>
      </c>
    </row>
    <row r="21" s="482" customFormat="true" ht="12.75" hidden="false" customHeight="true" outlineLevel="0" collapsed="false">
      <c r="A21" s="475" t="n">
        <v>2011</v>
      </c>
      <c r="B21" s="472" t="s">
        <v>392</v>
      </c>
      <c r="C21" s="472" t="n">
        <v>234.84</v>
      </c>
      <c r="D21" s="472" t="n">
        <v>99.427</v>
      </c>
      <c r="E21" s="472" t="n">
        <v>1.806</v>
      </c>
      <c r="F21" s="472" t="n">
        <v>45.358</v>
      </c>
      <c r="G21" s="472" t="n">
        <v>59.583</v>
      </c>
      <c r="H21" s="472" t="n">
        <v>22.898</v>
      </c>
      <c r="I21" s="472" t="n">
        <v>0.036</v>
      </c>
      <c r="J21" s="472" t="n">
        <v>0.577</v>
      </c>
      <c r="K21" s="483" t="n">
        <v>2.08</v>
      </c>
    </row>
    <row r="22" s="482" customFormat="true" ht="12.75" hidden="false" customHeight="true" outlineLevel="0" collapsed="false">
      <c r="A22" s="475"/>
      <c r="B22" s="472" t="s">
        <v>395</v>
      </c>
      <c r="C22" s="472" t="n">
        <v>287.856</v>
      </c>
      <c r="D22" s="472" t="n">
        <v>119.268</v>
      </c>
      <c r="E22" s="472" t="n">
        <v>1.273</v>
      </c>
      <c r="F22" s="472" t="n">
        <v>45.747</v>
      </c>
      <c r="G22" s="472" t="n">
        <v>67.457</v>
      </c>
      <c r="H22" s="472" t="n">
        <v>45.638</v>
      </c>
      <c r="I22" s="472" t="n">
        <v>0.003</v>
      </c>
      <c r="J22" s="472" t="n">
        <v>0.118</v>
      </c>
      <c r="K22" s="483" t="n">
        <v>1.443</v>
      </c>
    </row>
    <row r="23" s="482" customFormat="true" ht="12.75" hidden="false" customHeight="true" outlineLevel="0" collapsed="false">
      <c r="A23" s="475"/>
      <c r="B23" s="472" t="s">
        <v>385</v>
      </c>
      <c r="C23" s="472" t="n">
        <v>278.825</v>
      </c>
      <c r="D23" s="472" t="n">
        <v>100.602</v>
      </c>
      <c r="E23" s="472" t="n">
        <v>1.657</v>
      </c>
      <c r="F23" s="472" t="n">
        <v>54.943</v>
      </c>
      <c r="G23" s="472" t="n">
        <v>52.903</v>
      </c>
      <c r="H23" s="472" t="n">
        <v>54.393</v>
      </c>
      <c r="I23" s="472" t="n">
        <v>0</v>
      </c>
      <c r="J23" s="472" t="n">
        <v>1.355</v>
      </c>
      <c r="K23" s="483" t="n">
        <v>0.944</v>
      </c>
    </row>
    <row r="24" s="482" customFormat="true" ht="12" hidden="false" customHeight="true" outlineLevel="0" collapsed="false">
      <c r="A24" s="475" t="n">
        <v>2012</v>
      </c>
      <c r="B24" s="472" t="s">
        <v>389</v>
      </c>
      <c r="C24" s="472" t="n">
        <v>173.741</v>
      </c>
      <c r="D24" s="472" t="n">
        <v>35.084</v>
      </c>
      <c r="E24" s="472" t="n">
        <v>2.769</v>
      </c>
      <c r="F24" s="472" t="n">
        <v>68.295</v>
      </c>
      <c r="G24" s="472" t="n">
        <v>43.869</v>
      </c>
      <c r="H24" s="472" t="n">
        <v>12.413</v>
      </c>
      <c r="I24" s="472" t="n">
        <v>0.026</v>
      </c>
      <c r="J24" s="472" t="n">
        <v>0.713</v>
      </c>
      <c r="K24" s="483" t="n">
        <v>3.7</v>
      </c>
    </row>
    <row r="25" s="482" customFormat="true" ht="12" hidden="false" customHeight="true" outlineLevel="0" collapsed="false">
      <c r="A25" s="471"/>
      <c r="B25" s="472" t="s">
        <v>392</v>
      </c>
      <c r="C25" s="472" t="n">
        <v>236.559</v>
      </c>
      <c r="D25" s="472" t="n">
        <v>54.809</v>
      </c>
      <c r="E25" s="472" t="n">
        <v>2.284</v>
      </c>
      <c r="F25" s="472" t="n">
        <v>73.965</v>
      </c>
      <c r="G25" s="472" t="n">
        <v>71.907</v>
      </c>
      <c r="H25" s="472" t="n">
        <v>22.947</v>
      </c>
      <c r="I25" s="472" t="n">
        <v>0</v>
      </c>
      <c r="J25" s="473" t="n">
        <v>0.9</v>
      </c>
      <c r="K25" s="474" t="n">
        <v>2.2</v>
      </c>
    </row>
    <row r="26" s="482" customFormat="true" ht="12" hidden="false" customHeight="true" outlineLevel="0" collapsed="false">
      <c r="A26" s="471"/>
      <c r="B26" s="472" t="s">
        <v>395</v>
      </c>
      <c r="C26" s="472" t="n">
        <v>311.951</v>
      </c>
      <c r="D26" s="472" t="n">
        <v>63.9</v>
      </c>
      <c r="E26" s="472" t="n">
        <v>1.254</v>
      </c>
      <c r="F26" s="472" t="n">
        <v>86.159</v>
      </c>
      <c r="G26" s="472" t="n">
        <v>116.01</v>
      </c>
      <c r="H26" s="472" t="n">
        <v>32.716</v>
      </c>
      <c r="I26" s="472" t="n">
        <v>0</v>
      </c>
      <c r="J26" s="472" t="n">
        <v>1.145</v>
      </c>
      <c r="K26" s="483" t="n">
        <v>1.12</v>
      </c>
    </row>
    <row r="27" s="482" customFormat="true" ht="12.75" hidden="false" customHeight="true" outlineLevel="0" collapsed="false">
      <c r="A27" s="469" t="s">
        <v>698</v>
      </c>
      <c r="B27" s="469"/>
      <c r="C27" s="469"/>
      <c r="D27" s="469"/>
      <c r="E27" s="469"/>
      <c r="F27" s="469"/>
      <c r="G27" s="469"/>
      <c r="H27" s="469"/>
      <c r="I27" s="469"/>
      <c r="J27" s="469"/>
      <c r="K27" s="469"/>
    </row>
    <row r="28" s="482" customFormat="true" ht="12.75" hidden="false" customHeight="true" outlineLevel="0" collapsed="false">
      <c r="A28" s="470" t="s">
        <v>699</v>
      </c>
      <c r="B28" s="470"/>
      <c r="C28" s="470"/>
      <c r="D28" s="470"/>
      <c r="E28" s="470"/>
      <c r="F28" s="470"/>
      <c r="G28" s="470"/>
      <c r="H28" s="470"/>
      <c r="I28" s="470"/>
      <c r="J28" s="470"/>
      <c r="K28" s="470"/>
    </row>
    <row r="29" s="482" customFormat="true" ht="12.75" hidden="false" customHeight="true" outlineLevel="0" collapsed="false">
      <c r="A29" s="471" t="n">
        <v>2010</v>
      </c>
      <c r="B29" s="472" t="s">
        <v>385</v>
      </c>
      <c r="C29" s="472" t="n">
        <v>1668.2</v>
      </c>
      <c r="D29" s="472" t="n">
        <v>507.4</v>
      </c>
      <c r="E29" s="472" t="n">
        <v>19.8</v>
      </c>
      <c r="F29" s="472" t="n">
        <v>89.3</v>
      </c>
      <c r="G29" s="472" t="n">
        <v>224.5</v>
      </c>
      <c r="H29" s="472" t="n">
        <v>37.5</v>
      </c>
      <c r="I29" s="472" t="n">
        <v>3</v>
      </c>
      <c r="J29" s="472" t="n">
        <v>39.2</v>
      </c>
      <c r="K29" s="483" t="n">
        <v>17.7</v>
      </c>
    </row>
    <row r="30" s="482" customFormat="true" ht="12.75" hidden="false" customHeight="true" outlineLevel="0" collapsed="false">
      <c r="A30" s="484" t="n">
        <v>2011</v>
      </c>
      <c r="B30" s="472" t="s">
        <v>392</v>
      </c>
      <c r="C30" s="472" t="n">
        <v>1157.622</v>
      </c>
      <c r="D30" s="472" t="n">
        <v>502.782</v>
      </c>
      <c r="E30" s="472" t="n">
        <v>7.311</v>
      </c>
      <c r="F30" s="472" t="n">
        <v>4.266</v>
      </c>
      <c r="G30" s="472" t="n">
        <v>51.658</v>
      </c>
      <c r="H30" s="472" t="n">
        <v>61.03</v>
      </c>
      <c r="I30" s="472" t="n">
        <v>1.12</v>
      </c>
      <c r="J30" s="472" t="n">
        <v>23.879</v>
      </c>
      <c r="K30" s="483" t="n">
        <v>13.433</v>
      </c>
    </row>
    <row r="31" s="482" customFormat="true" ht="12.75" hidden="false" customHeight="true" outlineLevel="0" collapsed="false">
      <c r="A31" s="488"/>
      <c r="B31" s="472" t="s">
        <v>395</v>
      </c>
      <c r="C31" s="472" t="n">
        <v>1578.074</v>
      </c>
      <c r="D31" s="472" t="n">
        <v>674.595</v>
      </c>
      <c r="E31" s="472" t="n">
        <v>15.431</v>
      </c>
      <c r="F31" s="472" t="n">
        <v>28.313</v>
      </c>
      <c r="G31" s="472" t="n">
        <v>125.526</v>
      </c>
      <c r="H31" s="472" t="n">
        <v>66.78</v>
      </c>
      <c r="I31" s="472" t="n">
        <v>1.99</v>
      </c>
      <c r="J31" s="472" t="n">
        <v>33.106</v>
      </c>
      <c r="K31" s="483" t="n">
        <v>24.412</v>
      </c>
    </row>
    <row r="32" s="482" customFormat="true" ht="12.75" hidden="false" customHeight="true" outlineLevel="0" collapsed="false">
      <c r="A32" s="488"/>
      <c r="B32" s="472" t="s">
        <v>385</v>
      </c>
      <c r="C32" s="472" t="n">
        <v>3007.276</v>
      </c>
      <c r="D32" s="472" t="n">
        <v>922.277</v>
      </c>
      <c r="E32" s="472" t="n">
        <v>20.019</v>
      </c>
      <c r="F32" s="472" t="n">
        <v>66.319</v>
      </c>
      <c r="G32" s="472" t="n">
        <v>208.478</v>
      </c>
      <c r="H32" s="472" t="n">
        <v>61.897</v>
      </c>
      <c r="I32" s="472" t="n">
        <v>2.735</v>
      </c>
      <c r="J32" s="472" t="n">
        <v>42.444</v>
      </c>
      <c r="K32" s="483" t="n">
        <v>26.649</v>
      </c>
    </row>
    <row r="33" s="482" customFormat="true" ht="12.75" hidden="false" customHeight="true" outlineLevel="0" collapsed="false">
      <c r="A33" s="484" t="n">
        <v>2012</v>
      </c>
      <c r="B33" s="472" t="s">
        <v>389</v>
      </c>
      <c r="C33" s="472" t="n">
        <v>788.174</v>
      </c>
      <c r="D33" s="472" t="n">
        <v>444.706</v>
      </c>
      <c r="E33" s="472" t="n">
        <v>1.17</v>
      </c>
      <c r="F33" s="472" t="n">
        <v>-46.426</v>
      </c>
      <c r="G33" s="472" t="n">
        <v>-0.068</v>
      </c>
      <c r="H33" s="472" t="n">
        <v>26.096</v>
      </c>
      <c r="I33" s="472" t="n">
        <v>0.482</v>
      </c>
      <c r="J33" s="472" t="n">
        <v>11.908</v>
      </c>
      <c r="K33" s="483" t="n">
        <v>2.152</v>
      </c>
    </row>
    <row r="34" s="482" customFormat="true" ht="12.75" hidden="false" customHeight="true" outlineLevel="0" collapsed="false">
      <c r="A34" s="485"/>
      <c r="B34" s="472" t="s">
        <v>392</v>
      </c>
      <c r="C34" s="472" t="n">
        <v>1445.444</v>
      </c>
      <c r="D34" s="472" t="n">
        <v>732.433</v>
      </c>
      <c r="E34" s="472" t="n">
        <v>8.029</v>
      </c>
      <c r="F34" s="472" t="n">
        <v>-35.764</v>
      </c>
      <c r="G34" s="472" t="n">
        <v>12.478</v>
      </c>
      <c r="H34" s="472" t="n">
        <v>50.273</v>
      </c>
      <c r="I34" s="472" t="n">
        <v>1.173</v>
      </c>
      <c r="J34" s="473" t="n">
        <v>19</v>
      </c>
      <c r="K34" s="474" t="n">
        <v>9.9</v>
      </c>
    </row>
    <row r="35" s="482" customFormat="true" ht="12.75" hidden="false" customHeight="true" outlineLevel="0" collapsed="false">
      <c r="A35" s="485"/>
      <c r="B35" s="472" t="s">
        <v>395</v>
      </c>
      <c r="C35" s="472" t="n">
        <v>1988.84</v>
      </c>
      <c r="D35" s="472" t="n">
        <v>924.887</v>
      </c>
      <c r="E35" s="472" t="n">
        <v>18.894</v>
      </c>
      <c r="F35" s="472" t="n">
        <v>-33.148</v>
      </c>
      <c r="G35" s="472" t="n">
        <v>2.445</v>
      </c>
      <c r="H35" s="472" t="n">
        <v>56.576</v>
      </c>
      <c r="I35" s="472" t="n">
        <v>2.133</v>
      </c>
      <c r="J35" s="472" t="n">
        <v>27.692</v>
      </c>
      <c r="K35" s="483" t="n">
        <v>21.371</v>
      </c>
    </row>
    <row r="36" customFormat="false" ht="12" hidden="false" customHeight="true" outlineLevel="0" collapsed="false">
      <c r="A36" s="486" t="s">
        <v>700</v>
      </c>
      <c r="B36" s="486"/>
      <c r="C36" s="486"/>
      <c r="D36" s="486"/>
      <c r="E36" s="486"/>
      <c r="F36" s="486"/>
      <c r="G36" s="486"/>
      <c r="H36" s="486"/>
      <c r="I36" s="486"/>
      <c r="J36" s="486"/>
      <c r="K36" s="486"/>
    </row>
  </sheetData>
  <mergeCells count="23">
    <mergeCell ref="A1:F1"/>
    <mergeCell ref="J1:K1"/>
    <mergeCell ref="A2:D2"/>
    <mergeCell ref="J2:K2"/>
    <mergeCell ref="A3:F3"/>
    <mergeCell ref="A4:D4"/>
    <mergeCell ref="A5:B8"/>
    <mergeCell ref="C5:C8"/>
    <mergeCell ref="D6:D8"/>
    <mergeCell ref="E6:E8"/>
    <mergeCell ref="F6:F8"/>
    <mergeCell ref="G6:G8"/>
    <mergeCell ref="H6:H8"/>
    <mergeCell ref="I6:I8"/>
    <mergeCell ref="J6:J8"/>
    <mergeCell ref="K6:K8"/>
    <mergeCell ref="A9:K9"/>
    <mergeCell ref="A10:K10"/>
    <mergeCell ref="A18:K18"/>
    <mergeCell ref="A19:K19"/>
    <mergeCell ref="A27:K27"/>
    <mergeCell ref="A28:K28"/>
    <mergeCell ref="A36:K36"/>
  </mergeCells>
  <hyperlinks>
    <hyperlink ref="J1" location="'Spis tablic     List of tables'!A29" display="Powrót do spisu tablic"/>
    <hyperlink ref="J2" location="'Spis tablic     List of tables'!A2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27" activeCellId="0" sqref="A27:K27"/>
    </sheetView>
  </sheetViews>
  <sheetFormatPr defaultColWidth="9.1328125" defaultRowHeight="12.75" zeroHeight="false" outlineLevelRow="0" outlineLevelCol="0"/>
  <cols>
    <col collapsed="false" customWidth="true" hidden="false" outlineLevel="0" max="1" min="1" style="211" width="7.56"/>
    <col collapsed="false" customWidth="true" hidden="false" outlineLevel="0" max="2" min="2" style="211" width="12.13"/>
    <col collapsed="false" customWidth="true" hidden="false" outlineLevel="0" max="11" min="3" style="211" width="13.56"/>
    <col collapsed="false" customWidth="false" hidden="false" outlineLevel="0" max="12" min="12" style="211" width="9.13"/>
    <col collapsed="false" customWidth="true" hidden="false" outlineLevel="0" max="13" min="13" style="211" width="2.7"/>
    <col collapsed="false" customWidth="false" hidden="false" outlineLevel="0" max="14" min="14" style="211" width="9.13"/>
    <col collapsed="false" customWidth="true" hidden="false" outlineLevel="0" max="15" min="15" style="211" width="2.7"/>
    <col collapsed="false" customWidth="false" hidden="false" outlineLevel="0" max="16" min="16" style="211" width="9.13"/>
    <col collapsed="false" customWidth="true" hidden="false" outlineLevel="0" max="17" min="17" style="211" width="2.7"/>
    <col collapsed="false" customWidth="false" hidden="false" outlineLevel="0" max="18" min="18" style="211" width="9.13"/>
    <col collapsed="false" customWidth="true" hidden="false" outlineLevel="0" max="19" min="19" style="211" width="2.7"/>
    <col collapsed="false" customWidth="false" hidden="false" outlineLevel="0" max="20" min="20" style="211" width="9.13"/>
    <col collapsed="false" customWidth="true" hidden="false" outlineLevel="0" max="21" min="21" style="211" width="2.7"/>
    <col collapsed="false" customWidth="false" hidden="false" outlineLevel="0" max="22" min="22" style="211" width="9.13"/>
    <col collapsed="false" customWidth="true" hidden="false" outlineLevel="0" max="23" min="23" style="211" width="2.7"/>
    <col collapsed="false" customWidth="false" hidden="false" outlineLevel="0" max="24" min="24" style="211" width="9.13"/>
    <col collapsed="false" customWidth="true" hidden="false" outlineLevel="0" max="25" min="25" style="211" width="2.7"/>
    <col collapsed="false" customWidth="false" hidden="false" outlineLevel="0" max="26" min="26" style="211" width="9.13"/>
    <col collapsed="false" customWidth="true" hidden="false" outlineLevel="0" max="27" min="27" style="211" width="2.7"/>
    <col collapsed="false" customWidth="false" hidden="false" outlineLevel="0" max="28" min="28" style="211" width="9.13"/>
    <col collapsed="false" customWidth="true" hidden="false" outlineLevel="0" max="29" min="29" style="211" width="2.7"/>
    <col collapsed="false" customWidth="false" hidden="false" outlineLevel="0" max="257" min="30" style="211" width="9.13"/>
  </cols>
  <sheetData>
    <row r="1" customFormat="false" ht="12.75" hidden="false" customHeight="true" outlineLevel="0" collapsed="false">
      <c r="A1" s="489"/>
      <c r="B1" s="489"/>
      <c r="C1" s="489"/>
      <c r="F1" s="490"/>
      <c r="G1" s="491"/>
      <c r="J1" s="86" t="s">
        <v>145</v>
      </c>
      <c r="K1" s="86"/>
    </row>
    <row r="2" customFormat="false" ht="12.75" hidden="false" customHeight="true" outlineLevel="0" collapsed="false">
      <c r="A2" s="492"/>
      <c r="B2" s="492"/>
      <c r="C2" s="492"/>
      <c r="J2" s="112" t="s">
        <v>147</v>
      </c>
      <c r="K2" s="112"/>
    </row>
    <row r="3" s="213" customFormat="true" ht="12.75" hidden="false" customHeight="true" outlineLevel="0" collapsed="false">
      <c r="A3" s="212" t="s">
        <v>701</v>
      </c>
      <c r="B3" s="212"/>
      <c r="C3" s="212"/>
      <c r="D3" s="212"/>
      <c r="E3" s="212"/>
      <c r="F3" s="212"/>
      <c r="G3" s="212"/>
      <c r="H3" s="212"/>
      <c r="I3" s="212"/>
      <c r="J3" s="212"/>
      <c r="K3" s="284"/>
    </row>
    <row r="4" s="213" customFormat="true" ht="14.25" hidden="false" customHeight="true" outlineLevel="0" collapsed="false">
      <c r="A4" s="493" t="s">
        <v>702</v>
      </c>
      <c r="B4" s="493"/>
      <c r="C4" s="493"/>
      <c r="D4" s="493"/>
      <c r="E4" s="493"/>
      <c r="F4" s="493"/>
      <c r="G4" s="493"/>
      <c r="H4" s="493"/>
      <c r="I4" s="493"/>
      <c r="J4" s="493"/>
      <c r="K4" s="493"/>
    </row>
    <row r="5" s="468" customFormat="true" ht="12.75" hidden="false" customHeight="true" outlineLevel="0" collapsed="false">
      <c r="A5" s="217" t="s">
        <v>659</v>
      </c>
      <c r="B5" s="217"/>
      <c r="C5" s="223" t="s">
        <v>660</v>
      </c>
      <c r="D5" s="467"/>
      <c r="E5" s="467"/>
      <c r="F5" s="467"/>
      <c r="G5" s="467"/>
      <c r="H5" s="467"/>
      <c r="I5" s="467"/>
      <c r="J5" s="467"/>
      <c r="K5" s="467"/>
    </row>
    <row r="6" s="468" customFormat="true" ht="12" hidden="false" customHeight="true" outlineLevel="0" collapsed="false">
      <c r="A6" s="217"/>
      <c r="B6" s="217"/>
      <c r="C6" s="223"/>
      <c r="D6" s="222" t="s">
        <v>661</v>
      </c>
      <c r="E6" s="222" t="s">
        <v>662</v>
      </c>
      <c r="F6" s="217" t="s">
        <v>663</v>
      </c>
      <c r="G6" s="222" t="s">
        <v>664</v>
      </c>
      <c r="H6" s="222" t="s">
        <v>665</v>
      </c>
      <c r="I6" s="222" t="s">
        <v>666</v>
      </c>
      <c r="J6" s="222" t="s">
        <v>667</v>
      </c>
      <c r="K6" s="223" t="s">
        <v>693</v>
      </c>
    </row>
    <row r="7" s="468" customFormat="true" ht="11.25" hidden="false" customHeight="true" outlineLevel="0" collapsed="false">
      <c r="A7" s="217"/>
      <c r="B7" s="217"/>
      <c r="C7" s="223"/>
      <c r="D7" s="222"/>
      <c r="E7" s="222"/>
      <c r="F7" s="217"/>
      <c r="G7" s="222"/>
      <c r="H7" s="222"/>
      <c r="I7" s="222"/>
      <c r="J7" s="222"/>
      <c r="K7" s="223"/>
    </row>
    <row r="8" s="468" customFormat="true" ht="160.5" hidden="false" customHeight="true" outlineLevel="0" collapsed="false">
      <c r="A8" s="217"/>
      <c r="B8" s="217"/>
      <c r="C8" s="223"/>
      <c r="D8" s="222"/>
      <c r="E8" s="222"/>
      <c r="F8" s="217"/>
      <c r="G8" s="222"/>
      <c r="H8" s="222"/>
      <c r="I8" s="222"/>
      <c r="J8" s="222"/>
      <c r="K8" s="223"/>
    </row>
    <row r="9" s="468" customFormat="true" ht="12.75" hidden="false" customHeight="true" outlineLevel="0" collapsed="false">
      <c r="A9" s="469" t="s">
        <v>703</v>
      </c>
      <c r="B9" s="469"/>
      <c r="C9" s="469"/>
      <c r="D9" s="469"/>
      <c r="E9" s="469"/>
      <c r="F9" s="469"/>
      <c r="G9" s="469"/>
      <c r="H9" s="469"/>
      <c r="I9" s="469"/>
      <c r="J9" s="469"/>
      <c r="K9" s="469"/>
    </row>
    <row r="10" s="468" customFormat="true" ht="12" hidden="false" customHeight="true" outlineLevel="0" collapsed="false">
      <c r="A10" s="470" t="s">
        <v>704</v>
      </c>
      <c r="B10" s="470"/>
      <c r="C10" s="470"/>
      <c r="D10" s="470"/>
      <c r="E10" s="470"/>
      <c r="F10" s="470"/>
      <c r="G10" s="470"/>
      <c r="H10" s="470"/>
      <c r="I10" s="470"/>
      <c r="J10" s="470"/>
      <c r="K10" s="470"/>
    </row>
    <row r="11" s="468" customFormat="true" ht="12.75" hidden="false" customHeight="true" outlineLevel="0" collapsed="false">
      <c r="A11" s="471" t="n">
        <v>2010</v>
      </c>
      <c r="B11" s="472" t="s">
        <v>385</v>
      </c>
      <c r="C11" s="494" t="n">
        <v>5.5</v>
      </c>
      <c r="D11" s="494" t="n">
        <v>3.2</v>
      </c>
      <c r="E11" s="494" t="n">
        <v>3.6</v>
      </c>
      <c r="F11" s="494" t="n">
        <v>4.2</v>
      </c>
      <c r="G11" s="494" t="n">
        <v>1.7</v>
      </c>
      <c r="H11" s="494" t="n">
        <v>1.5</v>
      </c>
      <c r="I11" s="494" t="n">
        <v>9.1</v>
      </c>
      <c r="J11" s="494" t="n">
        <v>17.6</v>
      </c>
      <c r="K11" s="495" t="n">
        <v>4.3</v>
      </c>
    </row>
    <row r="12" s="468" customFormat="true" ht="12.75" hidden="false" customHeight="true" outlineLevel="0" collapsed="false">
      <c r="A12" s="475" t="n">
        <v>2011</v>
      </c>
      <c r="B12" s="472" t="s">
        <v>392</v>
      </c>
      <c r="C12" s="496" t="n">
        <v>6.06735142042338</v>
      </c>
      <c r="D12" s="496" t="n">
        <v>5.82087211993477</v>
      </c>
      <c r="E12" s="496" t="n">
        <v>2.22632794457275</v>
      </c>
      <c r="F12" s="496" t="n">
        <v>0.588594835062784</v>
      </c>
      <c r="G12" s="496" t="n">
        <v>0.67172208904558</v>
      </c>
      <c r="H12" s="496" t="n">
        <v>6.1964131715799</v>
      </c>
      <c r="I12" s="496" t="n">
        <v>6.46948311575702</v>
      </c>
      <c r="J12" s="496" t="n">
        <v>18.7375570083165</v>
      </c>
      <c r="K12" s="497" t="n">
        <v>7.24335298532879</v>
      </c>
    </row>
    <row r="13" s="468" customFormat="true" ht="12.75" hidden="false" customHeight="true" outlineLevel="0" collapsed="false">
      <c r="A13" s="475"/>
      <c r="B13" s="472" t="s">
        <v>395</v>
      </c>
      <c r="C13" s="496" t="n">
        <v>5.81201010535011</v>
      </c>
      <c r="D13" s="496" t="n">
        <v>5.79319495471153</v>
      </c>
      <c r="E13" s="496" t="n">
        <v>3.21997422330346</v>
      </c>
      <c r="F13" s="496" t="n">
        <v>2.00157795255925</v>
      </c>
      <c r="G13" s="496" t="n">
        <v>0.932994848175805</v>
      </c>
      <c r="H13" s="496" t="n">
        <v>4.40514909217062</v>
      </c>
      <c r="I13" s="496" t="n">
        <v>7.49276849864701</v>
      </c>
      <c r="J13" s="496" t="n">
        <v>17.2610865591636</v>
      </c>
      <c r="K13" s="497" t="n">
        <v>8.13592790154919</v>
      </c>
    </row>
    <row r="14" s="468" customFormat="true" ht="12.75" hidden="false" customHeight="true" outlineLevel="0" collapsed="false">
      <c r="A14" s="475"/>
      <c r="B14" s="472" t="s">
        <v>385</v>
      </c>
      <c r="C14" s="496" t="n">
        <v>6.14007593977533</v>
      </c>
      <c r="D14" s="496" t="n">
        <v>5.73164748410819</v>
      </c>
      <c r="E14" s="496" t="n">
        <v>3.17702941084989</v>
      </c>
      <c r="F14" s="496" t="n">
        <v>2.16053883047827</v>
      </c>
      <c r="G14" s="496" t="n">
        <v>1.28600424156294</v>
      </c>
      <c r="H14" s="496" t="n">
        <v>3.94213977530773</v>
      </c>
      <c r="I14" s="496" t="n">
        <v>7.56868843960601</v>
      </c>
      <c r="J14" s="496" t="n">
        <v>15.9446703609279</v>
      </c>
      <c r="K14" s="497" t="n">
        <v>7.16639181559564</v>
      </c>
    </row>
    <row r="15" s="468" customFormat="true" ht="12.75" hidden="false" customHeight="true" outlineLevel="0" collapsed="false">
      <c r="A15" s="475" t="n">
        <v>2012</v>
      </c>
      <c r="B15" s="472" t="s">
        <v>389</v>
      </c>
      <c r="C15" s="496" t="n">
        <v>8.12235199803904</v>
      </c>
      <c r="D15" s="496" t="n">
        <v>8.38710579193695</v>
      </c>
      <c r="E15" s="496" t="n">
        <v>-0.599371998522349</v>
      </c>
      <c r="F15" s="496" t="n">
        <v>-7.01011294371076</v>
      </c>
      <c r="G15" s="496" t="n">
        <v>0.686990695437506</v>
      </c>
      <c r="H15" s="496" t="n">
        <v>5.42372962026039</v>
      </c>
      <c r="I15" s="496" t="n">
        <v>4.40510498147386</v>
      </c>
      <c r="J15" s="496" t="n">
        <v>18.204755505581</v>
      </c>
      <c r="K15" s="497" t="n">
        <v>4.28184052710725</v>
      </c>
    </row>
    <row r="16" s="468" customFormat="true" ht="12" hidden="false" customHeight="true" outlineLevel="0" collapsed="false">
      <c r="A16" s="471"/>
      <c r="B16" s="472" t="s">
        <v>392</v>
      </c>
      <c r="C16" s="496" t="n">
        <v>7.26106990802941</v>
      </c>
      <c r="D16" s="496" t="n">
        <v>6.39897784577223</v>
      </c>
      <c r="E16" s="496" t="n">
        <v>1.96472626813947</v>
      </c>
      <c r="F16" s="496" t="n">
        <v>-1.20981008858582</v>
      </c>
      <c r="G16" s="496" t="n">
        <v>1.26144425933755</v>
      </c>
      <c r="H16" s="496" t="n">
        <v>5.59295441952699</v>
      </c>
      <c r="I16" s="496" t="n">
        <v>6.03063796781074</v>
      </c>
      <c r="J16" s="496" t="n">
        <v>15.0564118862228</v>
      </c>
      <c r="K16" s="497" t="n">
        <v>6.04064112402593</v>
      </c>
    </row>
    <row r="17" s="468" customFormat="true" ht="12" hidden="false" customHeight="true" outlineLevel="0" collapsed="false">
      <c r="A17" s="471"/>
      <c r="B17" s="472" t="s">
        <v>395</v>
      </c>
      <c r="C17" s="496" t="n">
        <v>6.71788101636288</v>
      </c>
      <c r="D17" s="496" t="n">
        <v>5.54533513379787</v>
      </c>
      <c r="E17" s="496" t="n">
        <v>3.18453319346179</v>
      </c>
      <c r="F17" s="496" t="n">
        <v>-0.129419354152673</v>
      </c>
      <c r="G17" s="496" t="n">
        <v>1.00667582660872</v>
      </c>
      <c r="H17" s="496" t="n">
        <v>4.33135754272868</v>
      </c>
      <c r="I17" s="496" t="n">
        <v>6.6400195774533</v>
      </c>
      <c r="J17" s="496" t="n">
        <v>15.2277763604804</v>
      </c>
      <c r="K17" s="497" t="n">
        <v>7.02916273089561</v>
      </c>
    </row>
    <row r="18" s="468" customFormat="true" ht="12" hidden="false" customHeight="true" outlineLevel="0" collapsed="false">
      <c r="A18" s="479" t="s">
        <v>705</v>
      </c>
      <c r="B18" s="479"/>
      <c r="C18" s="479"/>
      <c r="D18" s="479"/>
      <c r="E18" s="479"/>
      <c r="F18" s="479"/>
      <c r="G18" s="479"/>
      <c r="H18" s="479"/>
      <c r="I18" s="479"/>
      <c r="J18" s="479"/>
      <c r="K18" s="479"/>
    </row>
    <row r="19" s="468" customFormat="true" ht="12.75" hidden="false" customHeight="true" outlineLevel="0" collapsed="false">
      <c r="A19" s="470" t="s">
        <v>706</v>
      </c>
      <c r="B19" s="470"/>
      <c r="C19" s="470"/>
      <c r="D19" s="470"/>
      <c r="E19" s="470"/>
      <c r="F19" s="470"/>
      <c r="G19" s="470"/>
      <c r="H19" s="470"/>
      <c r="I19" s="470"/>
      <c r="J19" s="470"/>
      <c r="K19" s="470"/>
    </row>
    <row r="20" s="468" customFormat="true" ht="12.75" hidden="false" customHeight="true" outlineLevel="0" collapsed="false">
      <c r="A20" s="471" t="n">
        <v>2010</v>
      </c>
      <c r="B20" s="472" t="s">
        <v>385</v>
      </c>
      <c r="C20" s="494" t="n">
        <v>4.5</v>
      </c>
      <c r="D20" s="494" t="n">
        <v>3.9</v>
      </c>
      <c r="E20" s="494" t="n">
        <v>5.5</v>
      </c>
      <c r="F20" s="494" t="n">
        <v>3.8</v>
      </c>
      <c r="G20" s="494" t="n">
        <v>1.6</v>
      </c>
      <c r="H20" s="494" t="n">
        <v>3.3</v>
      </c>
      <c r="I20" s="494" t="n">
        <v>8.2</v>
      </c>
      <c r="J20" s="494" t="n">
        <v>17.5</v>
      </c>
      <c r="K20" s="495" t="n">
        <v>4.2</v>
      </c>
    </row>
    <row r="21" s="468" customFormat="true" ht="12.75" hidden="false" customHeight="true" outlineLevel="0" collapsed="false">
      <c r="A21" s="475" t="n">
        <v>2011</v>
      </c>
      <c r="B21" s="472" t="s">
        <v>392</v>
      </c>
      <c r="C21" s="496" t="n">
        <v>5.68139747104646</v>
      </c>
      <c r="D21" s="496" t="n">
        <v>6.23764785800868</v>
      </c>
      <c r="E21" s="496" t="n">
        <v>4.78461449486838</v>
      </c>
      <c r="F21" s="496" t="n">
        <v>0.900007712148347</v>
      </c>
      <c r="G21" s="496" t="n">
        <v>0.793436707214675</v>
      </c>
      <c r="H21" s="496" t="n">
        <v>7.30710111342587</v>
      </c>
      <c r="I21" s="496" t="n">
        <v>6.44220192261705</v>
      </c>
      <c r="J21" s="496" t="n">
        <v>20.4465278445045</v>
      </c>
      <c r="K21" s="497" t="n">
        <v>5.81776157301908</v>
      </c>
    </row>
    <row r="22" s="468" customFormat="true" ht="12.75" hidden="false" customHeight="true" outlineLevel="0" collapsed="false">
      <c r="A22" s="475"/>
      <c r="B22" s="472" t="s">
        <v>395</v>
      </c>
      <c r="C22" s="496" t="n">
        <v>5.05042061929062</v>
      </c>
      <c r="D22" s="496" t="n">
        <v>5.46324034392461</v>
      </c>
      <c r="E22" s="496" t="n">
        <v>5.84618859663094</v>
      </c>
      <c r="F22" s="496" t="n">
        <v>1.83576973747869</v>
      </c>
      <c r="G22" s="496" t="n">
        <v>1.18254505081101</v>
      </c>
      <c r="H22" s="496" t="n">
        <v>5.47251968239102</v>
      </c>
      <c r="I22" s="496" t="n">
        <v>7.59493670886076</v>
      </c>
      <c r="J22" s="496" t="n">
        <v>19.4800435914397</v>
      </c>
      <c r="K22" s="497" t="n">
        <v>6.7803312295522</v>
      </c>
    </row>
    <row r="23" s="468" customFormat="true" ht="12.75" hidden="false" customHeight="true" outlineLevel="0" collapsed="false">
      <c r="A23" s="475"/>
      <c r="B23" s="472" t="s">
        <v>385</v>
      </c>
      <c r="C23" s="496" t="n">
        <v>6.48869670636814</v>
      </c>
      <c r="D23" s="496" t="n">
        <v>5.47301302109932</v>
      </c>
      <c r="E23" s="496" t="n">
        <v>5.65030874090175</v>
      </c>
      <c r="F23" s="496" t="n">
        <v>2.56768192820545</v>
      </c>
      <c r="G23" s="496" t="n">
        <v>1.34474152875931</v>
      </c>
      <c r="H23" s="496" t="n">
        <v>4.48407346436859</v>
      </c>
      <c r="I23" s="496" t="n">
        <v>7.78307397541941</v>
      </c>
      <c r="J23" s="496" t="n">
        <v>18.2876069779965</v>
      </c>
      <c r="K23" s="497" t="n">
        <v>5.46897045023526</v>
      </c>
    </row>
    <row r="24" s="468" customFormat="true" ht="12" hidden="false" customHeight="true" outlineLevel="0" collapsed="false">
      <c r="A24" s="475" t="n">
        <v>2012</v>
      </c>
      <c r="B24" s="472" t="s">
        <v>389</v>
      </c>
      <c r="C24" s="496" t="n">
        <v>7.22627524363748</v>
      </c>
      <c r="D24" s="496" t="n">
        <v>9.74266885520786</v>
      </c>
      <c r="E24" s="496" t="n">
        <v>2.78082434105785</v>
      </c>
      <c r="F24" s="496" t="n">
        <v>-7.51218500831076</v>
      </c>
      <c r="G24" s="496" t="n">
        <v>0.225668622550698</v>
      </c>
      <c r="H24" s="496" t="n">
        <v>7.07564412340133</v>
      </c>
      <c r="I24" s="496" t="n">
        <v>5.40978624252862</v>
      </c>
      <c r="J24" s="496" t="n">
        <v>19.5089573229236</v>
      </c>
      <c r="K24" s="497" t="n">
        <v>2.10264271115547</v>
      </c>
    </row>
    <row r="25" s="468" customFormat="true" ht="12" hidden="false" customHeight="true" outlineLevel="0" collapsed="false">
      <c r="A25" s="471"/>
      <c r="B25" s="472" t="s">
        <v>392</v>
      </c>
      <c r="C25" s="496" t="n">
        <v>6.57190202844542</v>
      </c>
      <c r="D25" s="496" t="n">
        <v>7.97832168376374</v>
      </c>
      <c r="E25" s="496" t="n">
        <v>5.26833819042362</v>
      </c>
      <c r="F25" s="496" t="n">
        <v>-2.19914315753115</v>
      </c>
      <c r="G25" s="496" t="n">
        <v>0.320529704032859</v>
      </c>
      <c r="H25" s="496" t="n">
        <v>6.98513021641602</v>
      </c>
      <c r="I25" s="496" t="n">
        <v>6.48303661404098</v>
      </c>
      <c r="J25" s="496" t="n">
        <v>16.444875543429</v>
      </c>
      <c r="K25" s="497" t="n">
        <v>3.98390748951321</v>
      </c>
    </row>
    <row r="26" s="468" customFormat="true" ht="12" hidden="false" customHeight="true" outlineLevel="0" collapsed="false">
      <c r="A26" s="471"/>
      <c r="B26" s="472" t="s">
        <v>395</v>
      </c>
      <c r="C26" s="496" t="n">
        <v>5.95871893790496</v>
      </c>
      <c r="D26" s="496" t="n">
        <v>6.54437288290255</v>
      </c>
      <c r="E26" s="496" t="n">
        <v>6.96455676568022</v>
      </c>
      <c r="F26" s="496" t="n">
        <v>-1.07212395489229</v>
      </c>
      <c r="G26" s="496" t="n">
        <v>0.125923840311878</v>
      </c>
      <c r="H26" s="496" t="n">
        <v>5.56387312938427</v>
      </c>
      <c r="I26" s="496" t="n">
        <v>6.71915444348576</v>
      </c>
      <c r="J26" s="496" t="n">
        <v>16.93874501752</v>
      </c>
      <c r="K26" s="497" t="n">
        <v>5.32802462443377</v>
      </c>
    </row>
    <row r="27" s="468" customFormat="true" ht="12.75" hidden="false" customHeight="true" outlineLevel="0" collapsed="false">
      <c r="A27" s="479" t="s">
        <v>707</v>
      </c>
      <c r="B27" s="479"/>
      <c r="C27" s="479"/>
      <c r="D27" s="479"/>
      <c r="E27" s="479"/>
      <c r="F27" s="479"/>
      <c r="G27" s="479"/>
      <c r="H27" s="479"/>
      <c r="I27" s="479"/>
      <c r="J27" s="479"/>
      <c r="K27" s="479"/>
    </row>
    <row r="28" s="468" customFormat="true" ht="12.75" hidden="false" customHeight="true" outlineLevel="0" collapsed="false">
      <c r="A28" s="498" t="s">
        <v>708</v>
      </c>
      <c r="B28" s="498"/>
      <c r="C28" s="498"/>
      <c r="D28" s="498"/>
      <c r="E28" s="498"/>
      <c r="F28" s="498"/>
      <c r="G28" s="498"/>
      <c r="H28" s="498"/>
      <c r="I28" s="498"/>
      <c r="J28" s="498"/>
      <c r="K28" s="498"/>
    </row>
    <row r="29" s="468" customFormat="true" ht="12.75" hidden="false" customHeight="true" outlineLevel="0" collapsed="false">
      <c r="A29" s="471" t="n">
        <v>2010</v>
      </c>
      <c r="B29" s="472" t="s">
        <v>385</v>
      </c>
      <c r="C29" s="494" t="n">
        <v>3.7</v>
      </c>
      <c r="D29" s="494" t="n">
        <v>3.2</v>
      </c>
      <c r="E29" s="494" t="n">
        <v>4.3</v>
      </c>
      <c r="F29" s="494" t="n">
        <v>3</v>
      </c>
      <c r="G29" s="494" t="n">
        <v>1.4</v>
      </c>
      <c r="H29" s="494" t="n">
        <v>2.5</v>
      </c>
      <c r="I29" s="494" t="n">
        <v>6.6</v>
      </c>
      <c r="J29" s="494" t="n">
        <v>13.9</v>
      </c>
      <c r="K29" s="495" t="n">
        <v>3.2</v>
      </c>
    </row>
    <row r="30" s="468" customFormat="true" ht="12.75" hidden="false" customHeight="true" outlineLevel="0" collapsed="false">
      <c r="A30" s="475" t="n">
        <v>2011</v>
      </c>
      <c r="B30" s="472" t="s">
        <v>392</v>
      </c>
      <c r="C30" s="496" t="n">
        <v>4.59999097980211</v>
      </c>
      <c r="D30" s="496" t="n">
        <v>5.11752353478417</v>
      </c>
      <c r="E30" s="496" t="n">
        <v>3.25247016010997</v>
      </c>
      <c r="F30" s="496" t="n">
        <v>0.365555831669509</v>
      </c>
      <c r="G30" s="496" t="n">
        <v>0.609033617457848</v>
      </c>
      <c r="H30" s="496" t="n">
        <v>5.95238095238095</v>
      </c>
      <c r="I30" s="496" t="n">
        <v>5.35654502845665</v>
      </c>
      <c r="J30" s="496" t="n">
        <v>16.388930831423</v>
      </c>
      <c r="K30" s="497" t="n">
        <v>4.37300605508171</v>
      </c>
    </row>
    <row r="31" s="468" customFormat="true" ht="12.75" hidden="false" customHeight="true" outlineLevel="0" collapsed="false">
      <c r="A31" s="475"/>
      <c r="B31" s="472" t="s">
        <v>395</v>
      </c>
      <c r="C31" s="496" t="n">
        <v>4.08758342857414</v>
      </c>
      <c r="D31" s="496" t="n">
        <v>4.47843533754648</v>
      </c>
      <c r="E31" s="496" t="n">
        <v>4.46862176711968</v>
      </c>
      <c r="F31" s="496" t="n">
        <v>1.31711896450343</v>
      </c>
      <c r="G31" s="496" t="n">
        <v>0.966489026077094</v>
      </c>
      <c r="H31" s="496" t="n">
        <v>4.31938899855891</v>
      </c>
      <c r="I31" s="496" t="n">
        <v>6.14387156529793</v>
      </c>
      <c r="J31" s="496" t="n">
        <v>15.7547838749744</v>
      </c>
      <c r="K31" s="497" t="n">
        <v>5.3928076752298</v>
      </c>
    </row>
    <row r="32" s="468" customFormat="true" ht="12.75" hidden="false" customHeight="true" outlineLevel="0" collapsed="false">
      <c r="A32" s="475"/>
      <c r="B32" s="472" t="s">
        <v>385</v>
      </c>
      <c r="C32" s="496" t="n">
        <v>5.49197237544886</v>
      </c>
      <c r="D32" s="496" t="n">
        <v>4.46022270041567</v>
      </c>
      <c r="E32" s="496" t="n">
        <v>4.24935311935505</v>
      </c>
      <c r="F32" s="496" t="n">
        <v>1.9227028181995</v>
      </c>
      <c r="G32" s="496" t="n">
        <v>1.14181634117633</v>
      </c>
      <c r="H32" s="496" t="n">
        <v>3.06913068486087</v>
      </c>
      <c r="I32" s="496" t="n">
        <v>6.39048553670732</v>
      </c>
      <c r="J32" s="496" t="n">
        <v>14.3745914769822</v>
      </c>
      <c r="K32" s="497" t="n">
        <v>4.37192805160545</v>
      </c>
    </row>
    <row r="33" s="468" customFormat="true" ht="12.75" hidden="false" customHeight="true" outlineLevel="0" collapsed="false">
      <c r="A33" s="475" t="n">
        <v>2012</v>
      </c>
      <c r="B33" s="472" t="s">
        <v>389</v>
      </c>
      <c r="C33" s="496" t="n">
        <v>5.7606169106507</v>
      </c>
      <c r="D33" s="496" t="n">
        <v>8.11228106531219</v>
      </c>
      <c r="E33" s="496" t="n">
        <v>1.03484875287458</v>
      </c>
      <c r="F33" s="496" t="n">
        <v>-8.15719099978564</v>
      </c>
      <c r="G33" s="496" t="n">
        <v>-0.0015181506067914</v>
      </c>
      <c r="H33" s="496" t="n">
        <v>5.99948042513179</v>
      </c>
      <c r="I33" s="496" t="n">
        <v>4.88299057846216</v>
      </c>
      <c r="J33" s="496" t="n">
        <v>15.6513281547783</v>
      </c>
      <c r="K33" s="497" t="n">
        <v>1.27857787917677</v>
      </c>
    </row>
    <row r="34" s="468" customFormat="true" ht="12.75" hidden="false" customHeight="true" outlineLevel="0" collapsed="false">
      <c r="A34" s="471"/>
      <c r="B34" s="472" t="s">
        <v>392</v>
      </c>
      <c r="C34" s="496" t="n">
        <v>5.31308419081736</v>
      </c>
      <c r="D34" s="496" t="n">
        <v>6.70576661705929</v>
      </c>
      <c r="E34" s="496" t="n">
        <v>3.43590994483886</v>
      </c>
      <c r="F34" s="496" t="n">
        <v>-2.70899169517253</v>
      </c>
      <c r="G34" s="496" t="n">
        <v>0.140148911869157</v>
      </c>
      <c r="H34" s="496" t="n">
        <v>5.6739933974775</v>
      </c>
      <c r="I34" s="496" t="n">
        <v>5.62886894764624</v>
      </c>
      <c r="J34" s="496" t="n">
        <v>13.2893240197344</v>
      </c>
      <c r="K34" s="497" t="n">
        <v>3.04017305883326</v>
      </c>
    </row>
    <row r="35" s="468" customFormat="true" ht="12.75" hidden="false" customHeight="true" outlineLevel="0" collapsed="false">
      <c r="A35" s="471"/>
      <c r="B35" s="472" t="s">
        <v>395</v>
      </c>
      <c r="C35" s="496" t="n">
        <v>4.89293115074811</v>
      </c>
      <c r="D35" s="496" t="n">
        <v>5.70244168309787</v>
      </c>
      <c r="E35" s="496" t="n">
        <v>5.2333891000144</v>
      </c>
      <c r="F35" s="496" t="n">
        <v>-1.43457654933878</v>
      </c>
      <c r="G35" s="496" t="n">
        <v>0.0187220303777769</v>
      </c>
      <c r="H35" s="496" t="n">
        <v>4.21620260069709</v>
      </c>
      <c r="I35" s="496" t="n">
        <v>5.75118636755824</v>
      </c>
      <c r="J35" s="496" t="n">
        <v>13.3470215975747</v>
      </c>
      <c r="K35" s="497" t="n">
        <v>4.43867049658029</v>
      </c>
    </row>
    <row r="36" customFormat="false" ht="12" hidden="false" customHeight="true" outlineLevel="0" collapsed="false">
      <c r="A36" s="499" t="s">
        <v>709</v>
      </c>
      <c r="B36" s="499"/>
      <c r="C36" s="499"/>
      <c r="D36" s="499"/>
      <c r="E36" s="499"/>
      <c r="F36" s="499"/>
      <c r="G36" s="499"/>
      <c r="H36" s="499"/>
      <c r="I36" s="499"/>
      <c r="J36" s="499"/>
      <c r="K36" s="499"/>
    </row>
    <row r="37" customFormat="false" ht="12" hidden="false" customHeight="true" outlineLevel="0" collapsed="false">
      <c r="A37" s="500"/>
      <c r="B37" s="500"/>
      <c r="C37" s="500"/>
      <c r="D37" s="500"/>
      <c r="E37" s="500"/>
      <c r="F37" s="500"/>
    </row>
  </sheetData>
  <mergeCells count="22">
    <mergeCell ref="A1:C1"/>
    <mergeCell ref="J1:K1"/>
    <mergeCell ref="A2:C2"/>
    <mergeCell ref="J2:K2"/>
    <mergeCell ref="A4:K4"/>
    <mergeCell ref="A5:B8"/>
    <mergeCell ref="C5:C8"/>
    <mergeCell ref="D6:D8"/>
    <mergeCell ref="E6:E8"/>
    <mergeCell ref="F6:F8"/>
    <mergeCell ref="G6:G8"/>
    <mergeCell ref="H6:H8"/>
    <mergeCell ref="I6:I8"/>
    <mergeCell ref="J6:J8"/>
    <mergeCell ref="K6:K8"/>
    <mergeCell ref="A9:K9"/>
    <mergeCell ref="A10:K10"/>
    <mergeCell ref="A18:K18"/>
    <mergeCell ref="A19:K19"/>
    <mergeCell ref="A27:K27"/>
    <mergeCell ref="A28:K28"/>
    <mergeCell ref="A36:K36"/>
  </mergeCells>
  <hyperlinks>
    <hyperlink ref="J1" location="'Spis tablic     List of tables'!A30" display="Powrót do spisu tablic"/>
    <hyperlink ref="J2" location="'Spis tablic     List of tables'!A3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1" activeCellId="0" sqref="A11:K35"/>
    </sheetView>
  </sheetViews>
  <sheetFormatPr defaultColWidth="9.1328125" defaultRowHeight="12.75" zeroHeight="false" outlineLevelRow="0" outlineLevelCol="0"/>
  <cols>
    <col collapsed="false" customWidth="true" hidden="false" outlineLevel="0" max="2" min="1" style="211" width="7.56"/>
    <col collapsed="false" customWidth="true" hidden="false" outlineLevel="0" max="11" min="3" style="211" width="13.56"/>
    <col collapsed="false" customWidth="false" hidden="false" outlineLevel="0" max="12" min="12" style="211" width="9.13"/>
    <col collapsed="false" customWidth="true" hidden="false" outlineLevel="0" max="13" min="13" style="211" width="2.7"/>
    <col collapsed="false" customWidth="false" hidden="false" outlineLevel="0" max="14" min="14" style="211" width="9.13"/>
    <col collapsed="false" customWidth="true" hidden="false" outlineLevel="0" max="15" min="15" style="211" width="2.7"/>
    <col collapsed="false" customWidth="false" hidden="false" outlineLevel="0" max="16" min="16" style="211" width="9.13"/>
    <col collapsed="false" customWidth="true" hidden="false" outlineLevel="0" max="17" min="17" style="211" width="2.7"/>
    <col collapsed="false" customWidth="false" hidden="false" outlineLevel="0" max="18" min="18" style="211" width="9.13"/>
    <col collapsed="false" customWidth="true" hidden="false" outlineLevel="0" max="19" min="19" style="211" width="2.7"/>
    <col collapsed="false" customWidth="false" hidden="false" outlineLevel="0" max="20" min="20" style="211" width="9.13"/>
    <col collapsed="false" customWidth="true" hidden="false" outlineLevel="0" max="21" min="21" style="211" width="2.7"/>
    <col collapsed="false" customWidth="false" hidden="false" outlineLevel="0" max="22" min="22" style="211" width="9.13"/>
    <col collapsed="false" customWidth="true" hidden="false" outlineLevel="0" max="23" min="23" style="211" width="2.7"/>
    <col collapsed="false" customWidth="false" hidden="false" outlineLevel="0" max="24" min="24" style="211" width="9.13"/>
    <col collapsed="false" customWidth="true" hidden="false" outlineLevel="0" max="25" min="25" style="211" width="2.7"/>
    <col collapsed="false" customWidth="false" hidden="false" outlineLevel="0" max="26" min="26" style="211" width="9.13"/>
    <col collapsed="false" customWidth="true" hidden="false" outlineLevel="0" max="27" min="27" style="211" width="2.7"/>
    <col collapsed="false" customWidth="false" hidden="false" outlineLevel="0" max="28" min="28" style="211" width="9.13"/>
    <col collapsed="false" customWidth="true" hidden="false" outlineLevel="0" max="29" min="29" style="211" width="2.7"/>
    <col collapsed="false" customWidth="false" hidden="false" outlineLevel="0" max="257" min="30" style="211" width="9.13"/>
  </cols>
  <sheetData>
    <row r="1" s="501" customFormat="true" ht="12.75" hidden="false" customHeight="true" outlineLevel="0" collapsed="false">
      <c r="A1" s="489"/>
      <c r="B1" s="489"/>
      <c r="C1" s="489"/>
      <c r="F1" s="502"/>
      <c r="G1" s="503"/>
      <c r="J1" s="86" t="s">
        <v>145</v>
      </c>
      <c r="K1" s="86"/>
    </row>
    <row r="2" customFormat="false" ht="12.75" hidden="false" customHeight="true" outlineLevel="0" collapsed="false">
      <c r="A2" s="492"/>
      <c r="B2" s="492"/>
      <c r="C2" s="492"/>
      <c r="J2" s="112" t="s">
        <v>147</v>
      </c>
      <c r="K2" s="112"/>
    </row>
    <row r="3" s="213" customFormat="true" ht="12.75" hidden="false" customHeight="true" outlineLevel="0" collapsed="false">
      <c r="A3" s="212" t="s">
        <v>710</v>
      </c>
      <c r="B3" s="212"/>
      <c r="C3" s="212"/>
      <c r="D3" s="212"/>
      <c r="E3" s="212"/>
      <c r="F3" s="212"/>
      <c r="G3" s="212"/>
      <c r="H3" s="212"/>
      <c r="I3" s="212"/>
      <c r="J3" s="212"/>
      <c r="K3" s="212"/>
    </row>
    <row r="4" s="213" customFormat="true" ht="12.75" hidden="false" customHeight="true" outlineLevel="0" collapsed="false">
      <c r="A4" s="504" t="s">
        <v>711</v>
      </c>
      <c r="B4" s="504"/>
      <c r="C4" s="504"/>
      <c r="D4" s="504"/>
      <c r="E4" s="504"/>
      <c r="F4" s="504"/>
      <c r="G4" s="504"/>
      <c r="H4" s="504"/>
      <c r="I4" s="504"/>
      <c r="J4" s="504"/>
      <c r="K4" s="504"/>
    </row>
    <row r="5" s="468" customFormat="true" ht="12.75" hidden="false" customHeight="true" outlineLevel="0" collapsed="false">
      <c r="A5" s="217" t="s">
        <v>659</v>
      </c>
      <c r="B5" s="217"/>
      <c r="C5" s="223" t="s">
        <v>680</v>
      </c>
      <c r="D5" s="467"/>
      <c r="E5" s="467"/>
      <c r="F5" s="467"/>
      <c r="G5" s="467"/>
      <c r="H5" s="467"/>
      <c r="I5" s="467"/>
      <c r="J5" s="467"/>
      <c r="K5" s="467"/>
    </row>
    <row r="6" s="468" customFormat="true" ht="12" hidden="false" customHeight="true" outlineLevel="0" collapsed="false">
      <c r="A6" s="217"/>
      <c r="B6" s="217"/>
      <c r="C6" s="223"/>
      <c r="D6" s="222" t="s">
        <v>661</v>
      </c>
      <c r="E6" s="222" t="s">
        <v>662</v>
      </c>
      <c r="F6" s="217" t="s">
        <v>663</v>
      </c>
      <c r="G6" s="222" t="s">
        <v>664</v>
      </c>
      <c r="H6" s="222" t="s">
        <v>665</v>
      </c>
      <c r="I6" s="222" t="s">
        <v>666</v>
      </c>
      <c r="J6" s="222" t="s">
        <v>667</v>
      </c>
      <c r="K6" s="223" t="s">
        <v>693</v>
      </c>
    </row>
    <row r="7" s="468" customFormat="true" ht="15" hidden="false" customHeight="true" outlineLevel="0" collapsed="false">
      <c r="A7" s="217"/>
      <c r="B7" s="217"/>
      <c r="C7" s="223"/>
      <c r="D7" s="222"/>
      <c r="E7" s="222"/>
      <c r="F7" s="217"/>
      <c r="G7" s="222"/>
      <c r="H7" s="222"/>
      <c r="I7" s="222"/>
      <c r="J7" s="222"/>
      <c r="K7" s="223"/>
    </row>
    <row r="8" s="468" customFormat="true" ht="147" hidden="false" customHeight="true" outlineLevel="0" collapsed="false">
      <c r="A8" s="217"/>
      <c r="B8" s="217"/>
      <c r="C8" s="223"/>
      <c r="D8" s="222"/>
      <c r="E8" s="222"/>
      <c r="F8" s="217"/>
      <c r="G8" s="222"/>
      <c r="H8" s="222"/>
      <c r="I8" s="222"/>
      <c r="J8" s="222"/>
      <c r="K8" s="223"/>
    </row>
    <row r="9" s="468" customFormat="true" ht="12" hidden="false" customHeight="true" outlineLevel="0" collapsed="false">
      <c r="A9" s="469" t="s">
        <v>712</v>
      </c>
      <c r="B9" s="469"/>
      <c r="C9" s="469"/>
      <c r="D9" s="469"/>
      <c r="E9" s="469"/>
      <c r="F9" s="469"/>
      <c r="G9" s="469"/>
      <c r="H9" s="469"/>
      <c r="I9" s="469"/>
      <c r="J9" s="469"/>
      <c r="K9" s="469"/>
    </row>
    <row r="10" s="468" customFormat="true" ht="12" hidden="false" customHeight="true" outlineLevel="0" collapsed="false">
      <c r="A10" s="470" t="s">
        <v>713</v>
      </c>
      <c r="B10" s="470"/>
      <c r="C10" s="470"/>
      <c r="D10" s="470"/>
      <c r="E10" s="470"/>
      <c r="F10" s="470"/>
      <c r="G10" s="470"/>
      <c r="H10" s="470"/>
      <c r="I10" s="470"/>
      <c r="J10" s="470"/>
      <c r="K10" s="470"/>
    </row>
    <row r="11" s="468" customFormat="true" ht="12.75" hidden="false" customHeight="true" outlineLevel="0" collapsed="false">
      <c r="A11" s="471" t="n">
        <v>2010</v>
      </c>
      <c r="B11" s="472" t="s">
        <v>385</v>
      </c>
      <c r="C11" s="476" t="n">
        <v>95.4936859990949</v>
      </c>
      <c r="D11" s="476" t="n">
        <v>96.1013375572805</v>
      </c>
      <c r="E11" s="476" t="n">
        <v>94.5079413164842</v>
      </c>
      <c r="F11" s="476" t="n">
        <v>96.1665326958428</v>
      </c>
      <c r="G11" s="476" t="n">
        <v>98.3689221957601</v>
      </c>
      <c r="H11" s="476" t="n">
        <v>96.7883947934904</v>
      </c>
      <c r="I11" s="476" t="n">
        <v>91.848976711362</v>
      </c>
      <c r="J11" s="476" t="n">
        <v>82.5396825396825</v>
      </c>
      <c r="K11" s="478" t="n">
        <v>95.8242761302938</v>
      </c>
    </row>
    <row r="12" s="468" customFormat="true" ht="12.75" hidden="false" customHeight="true" outlineLevel="0" collapsed="false">
      <c r="A12" s="475" t="n">
        <v>2011</v>
      </c>
      <c r="B12" s="472" t="s">
        <v>392</v>
      </c>
      <c r="C12" s="496" t="n">
        <v>94.3182806628614</v>
      </c>
      <c r="D12" s="496" t="n">
        <v>93.7616905450571</v>
      </c>
      <c r="E12" s="496" t="n">
        <v>95.2153855051316</v>
      </c>
      <c r="F12" s="496" t="n">
        <v>99.0972501906614</v>
      </c>
      <c r="G12" s="496" t="n">
        <v>99.2065161338851</v>
      </c>
      <c r="H12" s="496" t="n">
        <v>92.6928988865741</v>
      </c>
      <c r="I12" s="496" t="n">
        <v>93.5817112248314</v>
      </c>
      <c r="J12" s="496" t="n">
        <v>79.5534721554955</v>
      </c>
      <c r="K12" s="505" t="n">
        <v>94.1822384269809</v>
      </c>
    </row>
    <row r="13" s="468" customFormat="true" ht="12.75" hidden="false" customHeight="true" outlineLevel="0" collapsed="false">
      <c r="A13" s="475"/>
      <c r="B13" s="472" t="s">
        <v>395</v>
      </c>
      <c r="C13" s="496" t="n">
        <v>94.9493928837474</v>
      </c>
      <c r="D13" s="496" t="n">
        <v>94.5363215017276</v>
      </c>
      <c r="E13" s="496" t="n">
        <v>94.1538114033691</v>
      </c>
      <c r="F13" s="496" t="n">
        <v>98.1623229451214</v>
      </c>
      <c r="G13" s="496" t="n">
        <v>98.8174934467523</v>
      </c>
      <c r="H13" s="496" t="n">
        <v>94.5281271263838</v>
      </c>
      <c r="I13" s="496" t="n">
        <v>92.4205001543686</v>
      </c>
      <c r="J13" s="496" t="n">
        <v>80.5199564085603</v>
      </c>
      <c r="K13" s="505" t="n">
        <v>93.2196687704478</v>
      </c>
    </row>
    <row r="14" s="468" customFormat="true" ht="12.75" hidden="false" customHeight="true" outlineLevel="0" collapsed="false">
      <c r="A14" s="475"/>
      <c r="B14" s="472" t="s">
        <v>385</v>
      </c>
      <c r="C14" s="496" t="n">
        <v>93.5293135565963</v>
      </c>
      <c r="D14" s="496" t="n">
        <v>94.5745838633698</v>
      </c>
      <c r="E14" s="496" t="n">
        <v>94.3496912590983</v>
      </c>
      <c r="F14" s="496" t="n">
        <v>97.4308394933521</v>
      </c>
      <c r="G14" s="496" t="n">
        <v>98.6554556401903</v>
      </c>
      <c r="H14" s="496" t="n">
        <v>95.5164719649339</v>
      </c>
      <c r="I14" s="496" t="n">
        <v>92.228608813496</v>
      </c>
      <c r="J14" s="496" t="n">
        <v>81.7123930220035</v>
      </c>
      <c r="K14" s="505" t="n">
        <v>94.5310295497647</v>
      </c>
    </row>
    <row r="15" s="468" customFormat="true" ht="12.75" hidden="false" customHeight="true" outlineLevel="0" collapsed="false">
      <c r="A15" s="475" t="n">
        <v>2012</v>
      </c>
      <c r="B15" s="472" t="s">
        <v>389</v>
      </c>
      <c r="C15" s="496" t="n">
        <v>92.7737393739899</v>
      </c>
      <c r="D15" s="496" t="n">
        <v>90.2570392744395</v>
      </c>
      <c r="E15" s="496" t="n">
        <v>97.2191756589422</v>
      </c>
      <c r="F15" s="496" t="n">
        <v>107.510779383704</v>
      </c>
      <c r="G15" s="496" t="n">
        <v>99.7743760289377</v>
      </c>
      <c r="H15" s="496" t="n">
        <v>92.9243558765987</v>
      </c>
      <c r="I15" s="496" t="n">
        <v>94.5902137574714</v>
      </c>
      <c r="J15" s="496" t="n">
        <v>80.4910426770764</v>
      </c>
      <c r="K15" s="505" t="n">
        <v>97.8973572888445</v>
      </c>
    </row>
    <row r="16" s="468" customFormat="true" ht="12" hidden="false" customHeight="true" outlineLevel="0" collapsed="false">
      <c r="A16" s="471"/>
      <c r="B16" s="472" t="s">
        <v>392</v>
      </c>
      <c r="C16" s="496" t="n">
        <v>93.4280759170819</v>
      </c>
      <c r="D16" s="496" t="n">
        <v>92.0214860514162</v>
      </c>
      <c r="E16" s="496" t="n">
        <v>94.7312338721066</v>
      </c>
      <c r="F16" s="496" t="n">
        <v>102.19815845526</v>
      </c>
      <c r="G16" s="496" t="n">
        <v>99.6795376860514</v>
      </c>
      <c r="H16" s="496" t="n">
        <v>93.014869783584</v>
      </c>
      <c r="I16" s="496" t="n">
        <v>93.516963385959</v>
      </c>
      <c r="J16" s="496" t="n">
        <v>83.555124456571</v>
      </c>
      <c r="K16" s="505" t="n">
        <v>96.0160925104868</v>
      </c>
    </row>
    <row r="17" s="468" customFormat="true" ht="12" hidden="false" customHeight="true" outlineLevel="0" collapsed="false">
      <c r="A17" s="471"/>
      <c r="B17" s="472" t="s">
        <v>395</v>
      </c>
      <c r="C17" s="496" t="n">
        <v>94.0370298478051</v>
      </c>
      <c r="D17" s="496" t="n">
        <v>93.4448188991525</v>
      </c>
      <c r="E17" s="496" t="n">
        <v>93.0354432343198</v>
      </c>
      <c r="F17" s="496" t="n">
        <v>101.071647897753</v>
      </c>
      <c r="G17" s="496" t="n">
        <v>99.8741144460488</v>
      </c>
      <c r="H17" s="496" t="n">
        <v>94.4361268706157</v>
      </c>
      <c r="I17" s="496" t="n">
        <v>93.2808455565142</v>
      </c>
      <c r="J17" s="496" t="n">
        <v>83.06125498248</v>
      </c>
      <c r="K17" s="505" t="n">
        <v>94.6719753755662</v>
      </c>
    </row>
    <row r="18" s="468" customFormat="true" ht="12" hidden="false" customHeight="true" outlineLevel="0" collapsed="false">
      <c r="A18" s="479" t="s">
        <v>714</v>
      </c>
      <c r="B18" s="479"/>
      <c r="C18" s="479"/>
      <c r="D18" s="479"/>
      <c r="E18" s="479"/>
      <c r="F18" s="479"/>
      <c r="G18" s="479"/>
      <c r="H18" s="479"/>
      <c r="I18" s="479"/>
      <c r="J18" s="479"/>
      <c r="K18" s="479"/>
    </row>
    <row r="19" s="468" customFormat="true" ht="12.75" hidden="false" customHeight="true" outlineLevel="0" collapsed="false">
      <c r="A19" s="470" t="s">
        <v>715</v>
      </c>
      <c r="B19" s="470"/>
      <c r="C19" s="470"/>
      <c r="D19" s="470"/>
      <c r="E19" s="470"/>
      <c r="F19" s="470"/>
      <c r="G19" s="470"/>
      <c r="H19" s="470"/>
      <c r="I19" s="470"/>
      <c r="J19" s="470"/>
      <c r="K19" s="470"/>
    </row>
    <row r="20" s="468" customFormat="true" ht="12.75" hidden="false" customHeight="true" outlineLevel="0" collapsed="false">
      <c r="A20" s="471" t="n">
        <v>2010</v>
      </c>
      <c r="B20" s="472" t="s">
        <v>385</v>
      </c>
      <c r="C20" s="496" t="n">
        <v>38.7657861303432</v>
      </c>
      <c r="D20" s="496" t="n">
        <v>16.5438203712038</v>
      </c>
      <c r="E20" s="496" t="n">
        <v>91.6545343901894</v>
      </c>
      <c r="F20" s="496" t="n">
        <v>38.9949862617908</v>
      </c>
      <c r="G20" s="496" t="n">
        <v>9.98456434790766</v>
      </c>
      <c r="H20" s="496" t="n">
        <v>20.8235323453383</v>
      </c>
      <c r="I20" s="496" t="n">
        <v>78.2266260162602</v>
      </c>
      <c r="J20" s="496" t="n">
        <v>222.789003888067</v>
      </c>
      <c r="K20" s="497" t="n">
        <v>121.722959913915</v>
      </c>
    </row>
    <row r="21" s="468" customFormat="true" ht="12.75" hidden="false" customHeight="true" outlineLevel="0" collapsed="false">
      <c r="A21" s="475" t="n">
        <v>2011</v>
      </c>
      <c r="B21" s="472" t="s">
        <v>392</v>
      </c>
      <c r="C21" s="496" t="n">
        <v>39.1349402276577</v>
      </c>
      <c r="D21" s="496" t="n">
        <v>16.5856776166569</v>
      </c>
      <c r="E21" s="496" t="n">
        <v>167.719679923706</v>
      </c>
      <c r="F21" s="496" t="n">
        <v>15.5084282727572</v>
      </c>
      <c r="G21" s="496" t="n">
        <v>10.3486032007717</v>
      </c>
      <c r="H21" s="496" t="n">
        <v>33.2357020175264</v>
      </c>
      <c r="I21" s="496" t="n">
        <v>59.0609137055838</v>
      </c>
      <c r="J21" s="496" t="n">
        <v>201.91511727219</v>
      </c>
      <c r="K21" s="505" t="n">
        <v>55.436514733897</v>
      </c>
    </row>
    <row r="22" s="468" customFormat="true" ht="12.75" hidden="false" customHeight="true" outlineLevel="0" collapsed="false">
      <c r="A22" s="475"/>
      <c r="B22" s="472" t="s">
        <v>395</v>
      </c>
      <c r="C22" s="496" t="n">
        <v>33.7304031226234</v>
      </c>
      <c r="D22" s="496" t="n">
        <v>18.6427110427572</v>
      </c>
      <c r="E22" s="496" t="n">
        <v>182.930421458219</v>
      </c>
      <c r="F22" s="496" t="n">
        <v>13.129379350609</v>
      </c>
      <c r="G22" s="496" t="n">
        <v>8.58433360225306</v>
      </c>
      <c r="H22" s="496" t="n">
        <v>20.3605351683487</v>
      </c>
      <c r="I22" s="496" t="n">
        <v>68.1063122923588</v>
      </c>
      <c r="J22" s="496" t="n">
        <v>309.999532732115</v>
      </c>
      <c r="K22" s="505" t="n">
        <v>58.6644715746754</v>
      </c>
    </row>
    <row r="23" s="468" customFormat="true" ht="12.75" hidden="false" customHeight="true" outlineLevel="0" collapsed="false">
      <c r="A23" s="475"/>
      <c r="B23" s="472" t="s">
        <v>385</v>
      </c>
      <c r="C23" s="496" t="n">
        <v>36.1226458417199</v>
      </c>
      <c r="D23" s="496" t="n">
        <v>25.3670779704503</v>
      </c>
      <c r="E23" s="496" t="n">
        <v>155.709476173812</v>
      </c>
      <c r="F23" s="496" t="n">
        <v>25.7523605725315</v>
      </c>
      <c r="G23" s="496" t="n">
        <v>10.4735915340244</v>
      </c>
      <c r="H23" s="496" t="n">
        <v>19.9638605577436</v>
      </c>
      <c r="I23" s="496" t="n">
        <v>66.7749269243261</v>
      </c>
      <c r="J23" s="496" t="n">
        <v>222.797230243055</v>
      </c>
      <c r="K23" s="505" t="n">
        <v>41.5216828521928</v>
      </c>
    </row>
    <row r="24" s="468" customFormat="true" ht="12" hidden="false" customHeight="true" outlineLevel="0" collapsed="false">
      <c r="A24" s="475" t="n">
        <v>2012</v>
      </c>
      <c r="B24" s="472" t="s">
        <v>389</v>
      </c>
      <c r="C24" s="496" t="n">
        <v>38.3465708187452</v>
      </c>
      <c r="D24" s="496" t="n">
        <v>24.7448547302033</v>
      </c>
      <c r="E24" s="496" t="n">
        <v>177.187086412777</v>
      </c>
      <c r="F24" s="496" t="n">
        <v>19.0195367144019</v>
      </c>
      <c r="G24" s="496" t="n">
        <v>11.3608639195059</v>
      </c>
      <c r="H24" s="496" t="n">
        <v>38.6148872069954</v>
      </c>
      <c r="I24" s="496" t="n">
        <v>67.817437097718</v>
      </c>
      <c r="J24" s="496" t="n">
        <v>287.682622232867</v>
      </c>
      <c r="K24" s="505" t="n">
        <v>40.7139338778571</v>
      </c>
    </row>
    <row r="25" s="468" customFormat="true" ht="12" hidden="false" customHeight="true" outlineLevel="0" collapsed="false">
      <c r="A25" s="471"/>
      <c r="B25" s="472" t="s">
        <v>392</v>
      </c>
      <c r="C25" s="496" t="n">
        <v>42.371025762824</v>
      </c>
      <c r="D25" s="496" t="n">
        <v>23.9460316030144</v>
      </c>
      <c r="E25" s="496" t="n">
        <v>157.718105093118</v>
      </c>
      <c r="F25" s="496" t="n">
        <v>12.9232116850562</v>
      </c>
      <c r="G25" s="496" t="n">
        <v>11.5163440284011</v>
      </c>
      <c r="H25" s="496" t="n">
        <v>41.1473594875789</v>
      </c>
      <c r="I25" s="496" t="n">
        <v>82.7188362177075</v>
      </c>
      <c r="J25" s="496" t="n">
        <v>185.99676565716</v>
      </c>
      <c r="K25" s="505" t="n">
        <v>44.3076218103304</v>
      </c>
    </row>
    <row r="26" s="468" customFormat="true" ht="12" hidden="false" customHeight="true" outlineLevel="0" collapsed="false">
      <c r="A26" s="471"/>
      <c r="B26" s="472" t="s">
        <v>395</v>
      </c>
      <c r="C26" s="496" t="n">
        <v>43.1636065741584</v>
      </c>
      <c r="D26" s="496" t="n">
        <v>23.4042731998575</v>
      </c>
      <c r="E26" s="496" t="n">
        <v>174.745155534655</v>
      </c>
      <c r="F26" s="496" t="n">
        <v>13.2946994023727</v>
      </c>
      <c r="G26" s="496" t="n">
        <v>14.4037397095933</v>
      </c>
      <c r="H26" s="496" t="n">
        <v>38.5662279692066</v>
      </c>
      <c r="I26" s="496" t="n">
        <v>86.0231271995978</v>
      </c>
      <c r="J26" s="496" t="n">
        <v>262.468619246862</v>
      </c>
      <c r="K26" s="505" t="n">
        <v>50.4942367290378</v>
      </c>
    </row>
    <row r="27" s="468" customFormat="true" ht="12.75" hidden="false" customHeight="true" outlineLevel="0" collapsed="false">
      <c r="A27" s="479" t="s">
        <v>716</v>
      </c>
      <c r="B27" s="479"/>
      <c r="C27" s="479"/>
      <c r="D27" s="479"/>
      <c r="E27" s="479"/>
      <c r="F27" s="479"/>
      <c r="G27" s="479"/>
      <c r="H27" s="479"/>
      <c r="I27" s="479"/>
      <c r="J27" s="479"/>
      <c r="K27" s="479"/>
    </row>
    <row r="28" s="468" customFormat="true" ht="12.75" hidden="false" customHeight="true" outlineLevel="0" collapsed="false">
      <c r="A28" s="498" t="s">
        <v>717</v>
      </c>
      <c r="B28" s="498"/>
      <c r="C28" s="498"/>
      <c r="D28" s="498"/>
      <c r="E28" s="498"/>
      <c r="F28" s="498"/>
      <c r="G28" s="498"/>
      <c r="H28" s="498"/>
      <c r="I28" s="498"/>
      <c r="J28" s="498"/>
      <c r="K28" s="498"/>
    </row>
    <row r="29" s="468" customFormat="true" ht="12.75" hidden="false" customHeight="true" outlineLevel="0" collapsed="false">
      <c r="A29" s="471" t="n">
        <v>2010</v>
      </c>
      <c r="B29" s="472" t="s">
        <v>385</v>
      </c>
      <c r="C29" s="473" t="n">
        <v>107.344134108832</v>
      </c>
      <c r="D29" s="473" t="n">
        <v>88.004128747519</v>
      </c>
      <c r="E29" s="473" t="n">
        <v>149.813201457414</v>
      </c>
      <c r="F29" s="473" t="n">
        <v>115.889867716625</v>
      </c>
      <c r="G29" s="473" t="n">
        <v>65.5009653307764</v>
      </c>
      <c r="H29" s="473" t="n">
        <v>101.479914554779</v>
      </c>
      <c r="I29" s="473" t="n">
        <v>201.448170731707</v>
      </c>
      <c r="J29" s="473" t="n">
        <v>400.402497125021</v>
      </c>
      <c r="K29" s="480" t="n">
        <v>187.181228387259</v>
      </c>
    </row>
    <row r="30" s="468" customFormat="true" ht="12.75" hidden="false" customHeight="true" outlineLevel="0" collapsed="false">
      <c r="A30" s="475" t="n">
        <v>2011</v>
      </c>
      <c r="B30" s="472" t="s">
        <v>392</v>
      </c>
      <c r="C30" s="496" t="n">
        <v>108.525569319918</v>
      </c>
      <c r="D30" s="496" t="n">
        <v>93.5478121902282</v>
      </c>
      <c r="E30" s="496" t="n">
        <v>258.296204681935</v>
      </c>
      <c r="F30" s="496" t="n">
        <v>93.0049625886741</v>
      </c>
      <c r="G30" s="496" t="n">
        <v>67.3000847197768</v>
      </c>
      <c r="H30" s="496" t="n">
        <v>141.404001309249</v>
      </c>
      <c r="I30" s="496" t="n">
        <v>148.502538071066</v>
      </c>
      <c r="J30" s="496" t="n">
        <v>434.022074765127</v>
      </c>
      <c r="K30" s="505" t="n">
        <v>90.1734224063202</v>
      </c>
    </row>
    <row r="31" s="468" customFormat="true" ht="12.75" hidden="false" customHeight="true" outlineLevel="0" collapsed="false">
      <c r="A31" s="475"/>
      <c r="B31" s="472" t="s">
        <v>395</v>
      </c>
      <c r="C31" s="496" t="n">
        <v>118.171292138884</v>
      </c>
      <c r="D31" s="496" t="n">
        <v>93.0926367663967</v>
      </c>
      <c r="E31" s="496" t="n">
        <v>270.914473586337</v>
      </c>
      <c r="F31" s="496" t="n">
        <v>91.3700113267039</v>
      </c>
      <c r="G31" s="496" t="n">
        <v>110.807164785081</v>
      </c>
      <c r="H31" s="496" t="n">
        <v>130.450452252595</v>
      </c>
      <c r="I31" s="496" t="n">
        <v>172.908486861975</v>
      </c>
      <c r="J31" s="496" t="n">
        <v>618.120648567824</v>
      </c>
      <c r="K31" s="505" t="n">
        <v>95.0969366023613</v>
      </c>
    </row>
    <row r="32" s="468" customFormat="true" ht="12.75" hidden="false" customHeight="true" outlineLevel="0" collapsed="false">
      <c r="A32" s="475"/>
      <c r="B32" s="472" t="s">
        <v>385</v>
      </c>
      <c r="C32" s="496" t="n">
        <v>115.338080347714</v>
      </c>
      <c r="D32" s="496" t="n">
        <v>97.4660669304045</v>
      </c>
      <c r="E32" s="496" t="n">
        <v>227.155458483667</v>
      </c>
      <c r="F32" s="496" t="n">
        <v>101.778906592828</v>
      </c>
      <c r="G32" s="496" t="n">
        <v>68.715027974151</v>
      </c>
      <c r="H32" s="496" t="n">
        <v>128.276568534507</v>
      </c>
      <c r="I32" s="496" t="n">
        <v>178.824293601819</v>
      </c>
      <c r="J32" s="496" t="n">
        <v>420.795604272378</v>
      </c>
      <c r="K32" s="505" t="n">
        <v>64.3688308584856</v>
      </c>
    </row>
    <row r="33" s="468" customFormat="true" ht="12.75" hidden="false" customHeight="true" outlineLevel="0" collapsed="false">
      <c r="A33" s="475" t="n">
        <v>2012</v>
      </c>
      <c r="B33" s="472" t="s">
        <v>389</v>
      </c>
      <c r="C33" s="496" t="n">
        <v>126.342329920017</v>
      </c>
      <c r="D33" s="496" t="n">
        <v>111.671165777653</v>
      </c>
      <c r="E33" s="496" t="n">
        <v>260.438383868425</v>
      </c>
      <c r="F33" s="496" t="n">
        <v>93.1278156619863</v>
      </c>
      <c r="G33" s="496" t="n">
        <v>70.8661115463518</v>
      </c>
      <c r="H33" s="496" t="n">
        <v>140.971048570799</v>
      </c>
      <c r="I33" s="496" t="n">
        <v>177.5599765945</v>
      </c>
      <c r="J33" s="496" t="n">
        <v>519.858350155678</v>
      </c>
      <c r="K33" s="505" t="n">
        <v>71.399636820785</v>
      </c>
    </row>
    <row r="34" s="468" customFormat="true" ht="12.75" hidden="false" customHeight="true" outlineLevel="0" collapsed="false">
      <c r="A34" s="471"/>
      <c r="B34" s="472" t="s">
        <v>392</v>
      </c>
      <c r="C34" s="496" t="n">
        <v>115.473467851939</v>
      </c>
      <c r="D34" s="496" t="n">
        <v>103.976981489236</v>
      </c>
      <c r="E34" s="496" t="n">
        <v>230.17476500954</v>
      </c>
      <c r="F34" s="496" t="n">
        <v>86.4690475659847</v>
      </c>
      <c r="G34" s="496" t="n">
        <v>70.0731462254672</v>
      </c>
      <c r="H34" s="496" t="n">
        <v>131.254824029868</v>
      </c>
      <c r="I34" s="496" t="n">
        <v>176.448457486832</v>
      </c>
      <c r="J34" s="496" t="n">
        <v>445.80638047633</v>
      </c>
      <c r="K34" s="505" t="n">
        <v>74.1362504902703</v>
      </c>
    </row>
    <row r="35" s="468" customFormat="true" ht="12.75" hidden="false" customHeight="true" outlineLevel="0" collapsed="false">
      <c r="A35" s="471"/>
      <c r="B35" s="472" t="s">
        <v>395</v>
      </c>
      <c r="C35" s="496" t="n">
        <v>115.392516518769</v>
      </c>
      <c r="D35" s="496" t="n">
        <v>99.1674503667716</v>
      </c>
      <c r="E35" s="496" t="n">
        <v>261.942765460103</v>
      </c>
      <c r="F35" s="496" t="n">
        <v>90.1368261826183</v>
      </c>
      <c r="G35" s="496" t="n">
        <v>72.640814131469</v>
      </c>
      <c r="H35" s="496" t="n">
        <v>137.853360854348</v>
      </c>
      <c r="I35" s="496" t="n">
        <v>195.274007038713</v>
      </c>
      <c r="J35" s="496" t="n">
        <v>589.437470943747</v>
      </c>
      <c r="K35" s="505" t="n">
        <v>79.1573310840071</v>
      </c>
    </row>
    <row r="36" customFormat="false" ht="10.5" hidden="false" customHeight="true" outlineLevel="0" collapsed="false">
      <c r="A36" s="506" t="s">
        <v>718</v>
      </c>
      <c r="B36" s="506"/>
      <c r="C36" s="506"/>
      <c r="D36" s="506"/>
      <c r="E36" s="506"/>
      <c r="F36" s="506"/>
      <c r="G36" s="506"/>
      <c r="H36" s="506"/>
      <c r="I36" s="506"/>
      <c r="J36" s="506"/>
      <c r="K36" s="506"/>
    </row>
  </sheetData>
  <mergeCells count="22">
    <mergeCell ref="A1:C1"/>
    <mergeCell ref="J1:K1"/>
    <mergeCell ref="A2:C2"/>
    <mergeCell ref="J2:K2"/>
    <mergeCell ref="A4:K4"/>
    <mergeCell ref="A5:B8"/>
    <mergeCell ref="C5:C8"/>
    <mergeCell ref="D6:D8"/>
    <mergeCell ref="E6:E8"/>
    <mergeCell ref="F6:F8"/>
    <mergeCell ref="G6:G8"/>
    <mergeCell ref="H6:H8"/>
    <mergeCell ref="I6:I8"/>
    <mergeCell ref="J6:J8"/>
    <mergeCell ref="K6:K8"/>
    <mergeCell ref="A9:K9"/>
    <mergeCell ref="A10:K10"/>
    <mergeCell ref="A18:K18"/>
    <mergeCell ref="A19:K19"/>
    <mergeCell ref="A27:K27"/>
    <mergeCell ref="A28:K28"/>
    <mergeCell ref="A36:K36"/>
  </mergeCells>
  <hyperlinks>
    <hyperlink ref="J1" location="'Spis tablic     List of tables'!A31" display="Powrót do spisu tablic"/>
    <hyperlink ref="J2" location="'Spis tablic     List of tables'!A3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28" activeCellId="0" sqref="A28:K28"/>
    </sheetView>
  </sheetViews>
  <sheetFormatPr defaultColWidth="9.1328125" defaultRowHeight="12.75" zeroHeight="false" outlineLevelRow="0" outlineLevelCol="0"/>
  <cols>
    <col collapsed="false" customWidth="true" hidden="false" outlineLevel="0" max="1" min="1" style="211" width="9.28"/>
    <col collapsed="false" customWidth="true" hidden="false" outlineLevel="0" max="11" min="2" style="211" width="13.56"/>
    <col collapsed="false" customWidth="false" hidden="false" outlineLevel="0" max="257" min="12" style="211" width="9.13"/>
  </cols>
  <sheetData>
    <row r="1" customFormat="false" ht="12.75" hidden="false" customHeight="true" outlineLevel="0" collapsed="false">
      <c r="A1" s="489"/>
      <c r="B1" s="489"/>
      <c r="C1" s="489"/>
      <c r="F1" s="490"/>
      <c r="G1" s="491"/>
      <c r="J1" s="86" t="s">
        <v>145</v>
      </c>
      <c r="K1" s="86"/>
    </row>
    <row r="2" customFormat="false" ht="12.75" hidden="false" customHeight="true" outlineLevel="0" collapsed="false">
      <c r="A2" s="492"/>
      <c r="B2" s="492"/>
      <c r="C2" s="492"/>
      <c r="J2" s="112" t="s">
        <v>147</v>
      </c>
      <c r="K2" s="112"/>
    </row>
    <row r="3" s="213" customFormat="true" ht="12.75" hidden="false" customHeight="true" outlineLevel="0" collapsed="false">
      <c r="A3" s="481" t="s">
        <v>719</v>
      </c>
      <c r="B3" s="481"/>
      <c r="C3" s="481"/>
      <c r="D3" s="481"/>
      <c r="E3" s="481"/>
      <c r="F3" s="481"/>
      <c r="G3" s="481"/>
      <c r="H3" s="481"/>
      <c r="I3" s="481"/>
      <c r="J3" s="481"/>
      <c r="K3" s="481"/>
    </row>
    <row r="4" s="213" customFormat="true" ht="12.95" hidden="false" customHeight="true" outlineLevel="0" collapsed="false">
      <c r="A4" s="507" t="s">
        <v>720</v>
      </c>
      <c r="B4" s="507"/>
      <c r="C4" s="507"/>
      <c r="D4" s="507"/>
      <c r="E4" s="507"/>
      <c r="F4" s="507"/>
      <c r="G4" s="507"/>
      <c r="H4" s="507"/>
      <c r="I4" s="507"/>
      <c r="J4" s="507"/>
      <c r="K4" s="507"/>
    </row>
    <row r="5" s="468" customFormat="true" ht="12.75" hidden="false" customHeight="true" outlineLevel="0" collapsed="false">
      <c r="A5" s="217" t="s">
        <v>659</v>
      </c>
      <c r="B5" s="217"/>
      <c r="C5" s="223" t="s">
        <v>721</v>
      </c>
      <c r="D5" s="467"/>
      <c r="E5" s="467"/>
      <c r="F5" s="467"/>
      <c r="G5" s="467"/>
      <c r="H5" s="467"/>
      <c r="I5" s="467"/>
      <c r="J5" s="467"/>
      <c r="K5" s="467"/>
    </row>
    <row r="6" s="468" customFormat="true" ht="12" hidden="false" customHeight="true" outlineLevel="0" collapsed="false">
      <c r="A6" s="217"/>
      <c r="B6" s="217"/>
      <c r="C6" s="223"/>
      <c r="D6" s="222" t="s">
        <v>661</v>
      </c>
      <c r="E6" s="222" t="s">
        <v>662</v>
      </c>
      <c r="F6" s="217" t="s">
        <v>663</v>
      </c>
      <c r="G6" s="222" t="s">
        <v>664</v>
      </c>
      <c r="H6" s="222" t="s">
        <v>665</v>
      </c>
      <c r="I6" s="222" t="s">
        <v>666</v>
      </c>
      <c r="J6" s="222" t="s">
        <v>667</v>
      </c>
      <c r="K6" s="223" t="s">
        <v>693</v>
      </c>
    </row>
    <row r="7" s="468" customFormat="true" ht="12" hidden="false" customHeight="true" outlineLevel="0" collapsed="false">
      <c r="A7" s="217"/>
      <c r="B7" s="217"/>
      <c r="C7" s="223"/>
      <c r="D7" s="222"/>
      <c r="E7" s="222"/>
      <c r="F7" s="217"/>
      <c r="G7" s="222"/>
      <c r="H7" s="222"/>
      <c r="I7" s="222"/>
      <c r="J7" s="222"/>
      <c r="K7" s="223"/>
    </row>
    <row r="8" s="468" customFormat="true" ht="161.25" hidden="false" customHeight="true" outlineLevel="0" collapsed="false">
      <c r="A8" s="217"/>
      <c r="B8" s="217"/>
      <c r="C8" s="223"/>
      <c r="D8" s="222"/>
      <c r="E8" s="222"/>
      <c r="F8" s="217"/>
      <c r="G8" s="222"/>
      <c r="H8" s="222"/>
      <c r="I8" s="222"/>
      <c r="J8" s="222"/>
      <c r="K8" s="223"/>
    </row>
    <row r="9" s="468" customFormat="true" ht="12" hidden="false" customHeight="true" outlineLevel="0" collapsed="false">
      <c r="A9" s="469" t="s">
        <v>722</v>
      </c>
      <c r="B9" s="469"/>
      <c r="C9" s="469"/>
      <c r="D9" s="469"/>
      <c r="E9" s="469"/>
      <c r="F9" s="469"/>
      <c r="G9" s="469"/>
      <c r="H9" s="469"/>
      <c r="I9" s="469"/>
      <c r="J9" s="469"/>
      <c r="K9" s="469"/>
    </row>
    <row r="10" s="468" customFormat="true" ht="12" hidden="false" customHeight="true" outlineLevel="0" collapsed="false">
      <c r="A10" s="470" t="s">
        <v>723</v>
      </c>
      <c r="B10" s="470"/>
      <c r="C10" s="470"/>
      <c r="D10" s="470"/>
      <c r="E10" s="470"/>
      <c r="F10" s="470"/>
      <c r="G10" s="470"/>
      <c r="H10" s="470"/>
      <c r="I10" s="470"/>
      <c r="J10" s="470"/>
      <c r="K10" s="470"/>
    </row>
    <row r="11" s="468" customFormat="true" ht="12.75" hidden="false" customHeight="true" outlineLevel="0" collapsed="false">
      <c r="A11" s="471" t="n">
        <v>2010</v>
      </c>
      <c r="B11" s="472" t="s">
        <v>385</v>
      </c>
      <c r="C11" s="494" t="n">
        <v>643</v>
      </c>
      <c r="D11" s="494" t="n">
        <v>247</v>
      </c>
      <c r="E11" s="494" t="n">
        <v>24</v>
      </c>
      <c r="F11" s="494" t="n">
        <v>90</v>
      </c>
      <c r="G11" s="494" t="n">
        <v>151</v>
      </c>
      <c r="H11" s="494" t="n">
        <v>40</v>
      </c>
      <c r="I11" s="494" t="n">
        <v>7</v>
      </c>
      <c r="J11" s="494" t="n">
        <v>8</v>
      </c>
      <c r="K11" s="495" t="n">
        <v>21</v>
      </c>
    </row>
    <row r="12" s="468" customFormat="true" ht="12.75" hidden="false" customHeight="true" outlineLevel="0" collapsed="false">
      <c r="A12" s="475" t="n">
        <v>2011</v>
      </c>
      <c r="B12" s="472" t="s">
        <v>392</v>
      </c>
      <c r="C12" s="508" t="n">
        <v>634</v>
      </c>
      <c r="D12" s="508" t="n">
        <v>244</v>
      </c>
      <c r="E12" s="508" t="n">
        <v>23</v>
      </c>
      <c r="F12" s="508" t="n">
        <v>94</v>
      </c>
      <c r="G12" s="508" t="n">
        <v>139</v>
      </c>
      <c r="H12" s="508" t="n">
        <v>42</v>
      </c>
      <c r="I12" s="508" t="n">
        <v>6</v>
      </c>
      <c r="J12" s="508" t="n">
        <v>10</v>
      </c>
      <c r="K12" s="509" t="n">
        <v>22</v>
      </c>
    </row>
    <row r="13" s="468" customFormat="true" ht="12.75" hidden="false" customHeight="true" outlineLevel="0" collapsed="false">
      <c r="A13" s="475"/>
      <c r="B13" s="472" t="s">
        <v>395</v>
      </c>
      <c r="C13" s="508" t="n">
        <v>637</v>
      </c>
      <c r="D13" s="508" t="n">
        <v>247</v>
      </c>
      <c r="E13" s="508" t="n">
        <v>23</v>
      </c>
      <c r="F13" s="508" t="n">
        <v>94</v>
      </c>
      <c r="G13" s="508" t="n">
        <v>138</v>
      </c>
      <c r="H13" s="508" t="n">
        <v>42</v>
      </c>
      <c r="I13" s="508" t="n">
        <v>6</v>
      </c>
      <c r="J13" s="508" t="n">
        <v>10</v>
      </c>
      <c r="K13" s="509" t="n">
        <v>22</v>
      </c>
    </row>
    <row r="14" s="468" customFormat="true" ht="12.75" hidden="false" customHeight="true" outlineLevel="0" collapsed="false">
      <c r="A14" s="475"/>
      <c r="B14" s="472" t="s">
        <v>385</v>
      </c>
      <c r="C14" s="508" t="n">
        <v>640</v>
      </c>
      <c r="D14" s="508" t="n">
        <v>248</v>
      </c>
      <c r="E14" s="508" t="n">
        <v>23</v>
      </c>
      <c r="F14" s="508" t="n">
        <v>96</v>
      </c>
      <c r="G14" s="508" t="n">
        <v>138</v>
      </c>
      <c r="H14" s="508" t="n">
        <v>42</v>
      </c>
      <c r="I14" s="508" t="n">
        <v>6</v>
      </c>
      <c r="J14" s="508" t="n">
        <v>10</v>
      </c>
      <c r="K14" s="509" t="n">
        <v>22</v>
      </c>
    </row>
    <row r="15" s="468" customFormat="true" ht="12.75" hidden="false" customHeight="true" outlineLevel="0" collapsed="false">
      <c r="A15" s="475" t="n">
        <v>2012</v>
      </c>
      <c r="B15" s="472" t="s">
        <v>389</v>
      </c>
      <c r="C15" s="508" t="n">
        <v>630</v>
      </c>
      <c r="D15" s="508" t="n">
        <v>240</v>
      </c>
      <c r="E15" s="508" t="n">
        <v>23</v>
      </c>
      <c r="F15" s="508" t="n">
        <v>97</v>
      </c>
      <c r="G15" s="508" t="n">
        <v>139</v>
      </c>
      <c r="H15" s="508" t="n">
        <v>39</v>
      </c>
      <c r="I15" s="508" t="n">
        <v>6</v>
      </c>
      <c r="J15" s="508" t="n">
        <v>10</v>
      </c>
      <c r="K15" s="509" t="n">
        <v>23</v>
      </c>
    </row>
    <row r="16" s="468" customFormat="true" ht="12" hidden="false" customHeight="true" outlineLevel="0" collapsed="false">
      <c r="A16" s="471"/>
      <c r="B16" s="472" t="s">
        <v>392</v>
      </c>
      <c r="C16" s="508" t="n">
        <v>637</v>
      </c>
      <c r="D16" s="508" t="n">
        <v>242</v>
      </c>
      <c r="E16" s="508" t="n">
        <v>23</v>
      </c>
      <c r="F16" s="508" t="n">
        <v>97</v>
      </c>
      <c r="G16" s="508" t="n">
        <v>141</v>
      </c>
      <c r="H16" s="508" t="n">
        <v>41</v>
      </c>
      <c r="I16" s="508" t="n">
        <v>6</v>
      </c>
      <c r="J16" s="508" t="n">
        <v>10</v>
      </c>
      <c r="K16" s="509" t="n">
        <v>23</v>
      </c>
    </row>
    <row r="17" s="468" customFormat="true" ht="12" hidden="false" customHeight="true" outlineLevel="0" collapsed="false">
      <c r="A17" s="471"/>
      <c r="B17" s="472" t="s">
        <v>395</v>
      </c>
      <c r="C17" s="508" t="n">
        <v>641</v>
      </c>
      <c r="D17" s="508" t="n">
        <v>243</v>
      </c>
      <c r="E17" s="508" t="n">
        <v>23</v>
      </c>
      <c r="F17" s="508" t="n">
        <v>98</v>
      </c>
      <c r="G17" s="508" t="n">
        <v>141</v>
      </c>
      <c r="H17" s="508" t="n">
        <v>42</v>
      </c>
      <c r="I17" s="508" t="n">
        <v>7</v>
      </c>
      <c r="J17" s="508" t="n">
        <v>10</v>
      </c>
      <c r="K17" s="509" t="n">
        <v>23</v>
      </c>
    </row>
    <row r="18" s="468" customFormat="true" ht="12" hidden="false" customHeight="true" outlineLevel="0" collapsed="false">
      <c r="A18" s="479" t="s">
        <v>724</v>
      </c>
      <c r="B18" s="479"/>
      <c r="C18" s="479"/>
      <c r="D18" s="479"/>
      <c r="E18" s="479"/>
      <c r="F18" s="479"/>
      <c r="G18" s="479"/>
      <c r="H18" s="479"/>
      <c r="I18" s="479"/>
      <c r="J18" s="479"/>
      <c r="K18" s="479"/>
    </row>
    <row r="19" s="468" customFormat="true" ht="12.75" hidden="false" customHeight="true" outlineLevel="0" collapsed="false">
      <c r="A19" s="470" t="s">
        <v>725</v>
      </c>
      <c r="B19" s="470"/>
      <c r="C19" s="470"/>
      <c r="D19" s="470"/>
      <c r="E19" s="470"/>
      <c r="F19" s="470"/>
      <c r="G19" s="470"/>
      <c r="H19" s="470"/>
      <c r="I19" s="470"/>
      <c r="J19" s="470"/>
      <c r="K19" s="470"/>
    </row>
    <row r="20" s="468" customFormat="true" ht="12.75" hidden="false" customHeight="true" outlineLevel="0" collapsed="false">
      <c r="A20" s="471" t="n">
        <v>2010</v>
      </c>
      <c r="B20" s="472" t="s">
        <v>385</v>
      </c>
      <c r="C20" s="494" t="n">
        <v>79.2</v>
      </c>
      <c r="D20" s="494" t="n">
        <v>77.3</v>
      </c>
      <c r="E20" s="494" t="n">
        <v>87.5</v>
      </c>
      <c r="F20" s="494" t="n">
        <v>86.7</v>
      </c>
      <c r="G20" s="494" t="n">
        <v>84.1</v>
      </c>
      <c r="H20" s="494" t="n">
        <v>50</v>
      </c>
      <c r="I20" s="494" t="n">
        <v>85.7</v>
      </c>
      <c r="J20" s="494" t="n">
        <v>75</v>
      </c>
      <c r="K20" s="495" t="n">
        <v>76.2</v>
      </c>
    </row>
    <row r="21" s="468" customFormat="true" ht="12.75" hidden="false" customHeight="true" outlineLevel="0" collapsed="false">
      <c r="A21" s="475" t="n">
        <v>2011</v>
      </c>
      <c r="B21" s="472" t="s">
        <v>392</v>
      </c>
      <c r="C21" s="496" t="n">
        <v>63.8801261829653</v>
      </c>
      <c r="D21" s="496" t="n">
        <v>67.6229508196721</v>
      </c>
      <c r="E21" s="496" t="n">
        <v>43.4782608695652</v>
      </c>
      <c r="F21" s="496" t="n">
        <v>53.1914893617021</v>
      </c>
      <c r="G21" s="496" t="n">
        <v>56.8345323741007</v>
      </c>
      <c r="H21" s="496" t="n">
        <v>59.5238095238095</v>
      </c>
      <c r="I21" s="496" t="n">
        <v>83.3333333333333</v>
      </c>
      <c r="J21" s="496" t="n">
        <v>90</v>
      </c>
      <c r="K21" s="497" t="n">
        <v>77.2727272727273</v>
      </c>
    </row>
    <row r="22" s="468" customFormat="true" ht="12.75" hidden="false" customHeight="true" outlineLevel="0" collapsed="false">
      <c r="A22" s="475"/>
      <c r="B22" s="472" t="s">
        <v>395</v>
      </c>
      <c r="C22" s="496" t="n">
        <v>72.6844583987441</v>
      </c>
      <c r="D22" s="496" t="n">
        <v>74.4939271255061</v>
      </c>
      <c r="E22" s="496" t="n">
        <v>78.2608695652174</v>
      </c>
      <c r="F22" s="496" t="n">
        <v>68.0851063829787</v>
      </c>
      <c r="G22" s="496" t="n">
        <v>67.3913043478261</v>
      </c>
      <c r="H22" s="496" t="n">
        <v>61.9047619047619</v>
      </c>
      <c r="I22" s="496" t="n">
        <v>83.3333333333333</v>
      </c>
      <c r="J22" s="496" t="n">
        <v>90</v>
      </c>
      <c r="K22" s="497" t="n">
        <v>81.8181818181818</v>
      </c>
    </row>
    <row r="23" s="468" customFormat="true" ht="12.75" hidden="false" customHeight="true" outlineLevel="0" collapsed="false">
      <c r="A23" s="475"/>
      <c r="B23" s="472" t="s">
        <v>385</v>
      </c>
      <c r="C23" s="496" t="n">
        <v>78.28125</v>
      </c>
      <c r="D23" s="496" t="n">
        <v>77.4193548387097</v>
      </c>
      <c r="E23" s="496" t="n">
        <v>82.6086956521739</v>
      </c>
      <c r="F23" s="496" t="n">
        <v>79.1666666666667</v>
      </c>
      <c r="G23" s="496" t="n">
        <v>78.9855072463768</v>
      </c>
      <c r="H23" s="496" t="n">
        <v>61.9047619047619</v>
      </c>
      <c r="I23" s="496" t="n">
        <v>100</v>
      </c>
      <c r="J23" s="496" t="n">
        <v>90</v>
      </c>
      <c r="K23" s="497" t="n">
        <v>81.8181818181818</v>
      </c>
    </row>
    <row r="24" s="468" customFormat="true" ht="12" hidden="false" customHeight="true" outlineLevel="0" collapsed="false">
      <c r="A24" s="475" t="n">
        <v>2012</v>
      </c>
      <c r="B24" s="472" t="s">
        <v>389</v>
      </c>
      <c r="C24" s="496" t="n">
        <v>54.4444444444444</v>
      </c>
      <c r="D24" s="496" t="n">
        <v>62.9166666666667</v>
      </c>
      <c r="E24" s="496" t="n">
        <v>43.4782608695652</v>
      </c>
      <c r="F24" s="496" t="n">
        <v>34.020618556701</v>
      </c>
      <c r="G24" s="496" t="n">
        <v>48.2014388489209</v>
      </c>
      <c r="H24" s="496" t="n">
        <v>64.1025641025641</v>
      </c>
      <c r="I24" s="496" t="n">
        <v>83.3333333333333</v>
      </c>
      <c r="J24" s="496" t="n">
        <v>80</v>
      </c>
      <c r="K24" s="497" t="n">
        <v>52.1739130434783</v>
      </c>
    </row>
    <row r="25" s="468" customFormat="true" ht="12" hidden="false" customHeight="true" outlineLevel="0" collapsed="false">
      <c r="A25" s="471"/>
      <c r="B25" s="472" t="s">
        <v>392</v>
      </c>
      <c r="C25" s="496" t="n">
        <v>64.0502354788069</v>
      </c>
      <c r="D25" s="496" t="n">
        <v>71.4876033057851</v>
      </c>
      <c r="E25" s="496" t="n">
        <v>69.5652173913043</v>
      </c>
      <c r="F25" s="496" t="n">
        <v>47.4226804123711</v>
      </c>
      <c r="G25" s="496" t="n">
        <v>59.5744680851064</v>
      </c>
      <c r="H25" s="496" t="n">
        <v>60.9756097560976</v>
      </c>
      <c r="I25" s="496" t="n">
        <v>100</v>
      </c>
      <c r="J25" s="496" t="n">
        <v>90</v>
      </c>
      <c r="K25" s="497" t="n">
        <v>69.5652173913043</v>
      </c>
    </row>
    <row r="26" s="468" customFormat="true" ht="12" hidden="false" customHeight="true" outlineLevel="0" collapsed="false">
      <c r="A26" s="471"/>
      <c r="B26" s="472" t="s">
        <v>395</v>
      </c>
      <c r="C26" s="496" t="n">
        <v>66.9266770670827</v>
      </c>
      <c r="D26" s="496" t="n">
        <v>74.4855967078189</v>
      </c>
      <c r="E26" s="496" t="n">
        <v>73.9130434782609</v>
      </c>
      <c r="F26" s="496" t="n">
        <v>52.0408163265306</v>
      </c>
      <c r="G26" s="496" t="n">
        <v>60.9929078014184</v>
      </c>
      <c r="H26" s="496" t="n">
        <v>54.7619047619048</v>
      </c>
      <c r="I26" s="496" t="n">
        <v>100</v>
      </c>
      <c r="J26" s="496" t="n">
        <v>90</v>
      </c>
      <c r="K26" s="497" t="n">
        <v>78.2608695652174</v>
      </c>
    </row>
    <row r="27" s="468" customFormat="true" ht="12.75" hidden="false" customHeight="true" outlineLevel="0" collapsed="false">
      <c r="A27" s="479" t="s">
        <v>726</v>
      </c>
      <c r="B27" s="479"/>
      <c r="C27" s="479"/>
      <c r="D27" s="479"/>
      <c r="E27" s="479"/>
      <c r="F27" s="479"/>
      <c r="G27" s="479"/>
      <c r="H27" s="479"/>
      <c r="I27" s="479"/>
      <c r="J27" s="479"/>
      <c r="K27" s="479"/>
    </row>
    <row r="28" s="468" customFormat="true" ht="12.75" hidden="false" customHeight="true" outlineLevel="0" collapsed="false">
      <c r="A28" s="498" t="s">
        <v>727</v>
      </c>
      <c r="B28" s="498"/>
      <c r="C28" s="498"/>
      <c r="D28" s="498"/>
      <c r="E28" s="498"/>
      <c r="F28" s="498"/>
      <c r="G28" s="498"/>
      <c r="H28" s="498"/>
      <c r="I28" s="498"/>
      <c r="J28" s="498"/>
      <c r="K28" s="498"/>
    </row>
    <row r="29" s="468" customFormat="true" ht="12.75" hidden="false" customHeight="true" outlineLevel="0" collapsed="false">
      <c r="A29" s="471" t="n">
        <v>2010</v>
      </c>
      <c r="B29" s="472" t="s">
        <v>385</v>
      </c>
      <c r="C29" s="494" t="n">
        <v>89.9</v>
      </c>
      <c r="D29" s="494" t="n">
        <v>85.1</v>
      </c>
      <c r="E29" s="494" t="n">
        <v>95.8</v>
      </c>
      <c r="F29" s="494" t="n">
        <v>87.9</v>
      </c>
      <c r="G29" s="494" t="n">
        <v>92.5</v>
      </c>
      <c r="H29" s="494" t="n">
        <v>69.1</v>
      </c>
      <c r="I29" s="494" t="n">
        <v>91</v>
      </c>
      <c r="J29" s="494" t="n">
        <v>93.2</v>
      </c>
      <c r="K29" s="495" t="n">
        <v>90.5</v>
      </c>
    </row>
    <row r="30" s="468" customFormat="true" ht="12.75" hidden="false" customHeight="true" outlineLevel="0" collapsed="false">
      <c r="A30" s="475" t="n">
        <v>2011</v>
      </c>
      <c r="B30" s="472" t="s">
        <v>392</v>
      </c>
      <c r="C30" s="496" t="n">
        <v>78.051891569274</v>
      </c>
      <c r="D30" s="496" t="n">
        <v>71.0814453307695</v>
      </c>
      <c r="E30" s="496" t="n">
        <v>70.4328174283642</v>
      </c>
      <c r="F30" s="496" t="n">
        <v>71.8887051302925</v>
      </c>
      <c r="G30" s="496" t="n">
        <v>76.4199014331826</v>
      </c>
      <c r="H30" s="496" t="n">
        <v>83.1023774412272</v>
      </c>
      <c r="I30" s="496" t="n">
        <v>83.0694916064852</v>
      </c>
      <c r="J30" s="496" t="n">
        <v>95.7687608955265</v>
      </c>
      <c r="K30" s="497" t="n">
        <v>84.1</v>
      </c>
    </row>
    <row r="31" s="468" customFormat="true" ht="12.75" hidden="false" customHeight="true" outlineLevel="0" collapsed="false">
      <c r="A31" s="475"/>
      <c r="B31" s="472" t="s">
        <v>395</v>
      </c>
      <c r="C31" s="496" t="n">
        <v>83.8844996339609</v>
      </c>
      <c r="D31" s="496" t="n">
        <v>74.8010065600336</v>
      </c>
      <c r="E31" s="496" t="n">
        <v>90.8305074438418</v>
      </c>
      <c r="F31" s="496" t="n">
        <v>73.8682629827839</v>
      </c>
      <c r="G31" s="496" t="n">
        <v>89.308295031466</v>
      </c>
      <c r="H31" s="496" t="n">
        <v>84.3175391254628</v>
      </c>
      <c r="I31" s="496" t="n">
        <v>83.7110219203458</v>
      </c>
      <c r="J31" s="496" t="n">
        <v>95.4200434962619</v>
      </c>
      <c r="K31" s="497" t="n">
        <v>86.8</v>
      </c>
    </row>
    <row r="32" s="468" customFormat="true" ht="12.75" hidden="false" customHeight="true" outlineLevel="0" collapsed="false">
      <c r="A32" s="475"/>
      <c r="B32" s="472" t="s">
        <v>385</v>
      </c>
      <c r="C32" s="496" t="n">
        <v>87.996236435781</v>
      </c>
      <c r="D32" s="496" t="n">
        <v>87.8960039508993</v>
      </c>
      <c r="E32" s="496" t="n">
        <v>94.1007032372688</v>
      </c>
      <c r="F32" s="496" t="n">
        <v>84.3137613035148</v>
      </c>
      <c r="G32" s="496" t="n">
        <v>83.6893848564279</v>
      </c>
      <c r="H32" s="496" t="n">
        <v>85.4952498066205</v>
      </c>
      <c r="I32" s="496" t="n">
        <v>100</v>
      </c>
      <c r="J32" s="496" t="n">
        <v>96.0480372268188</v>
      </c>
      <c r="K32" s="497" t="n">
        <v>93.9</v>
      </c>
    </row>
    <row r="33" s="468" customFormat="true" ht="12.75" hidden="false" customHeight="true" outlineLevel="0" collapsed="false">
      <c r="A33" s="475" t="n">
        <v>2012</v>
      </c>
      <c r="B33" s="472" t="s">
        <v>389</v>
      </c>
      <c r="C33" s="496" t="n">
        <v>78.9278642747453</v>
      </c>
      <c r="D33" s="496" t="n">
        <v>87.5018743549209</v>
      </c>
      <c r="E33" s="496" t="n">
        <v>61.8052361577923</v>
      </c>
      <c r="F33" s="496" t="n">
        <v>65.8319013532651</v>
      </c>
      <c r="G33" s="496" t="n">
        <v>61.3600754074337</v>
      </c>
      <c r="H33" s="496" t="n">
        <v>82.0220198587952</v>
      </c>
      <c r="I33" s="496" t="n">
        <v>88.3193192179111</v>
      </c>
      <c r="J33" s="496" t="n">
        <v>91.6643665470604</v>
      </c>
      <c r="K33" s="497" t="n">
        <v>62.3686962308094</v>
      </c>
    </row>
    <row r="34" s="468" customFormat="true" ht="12.75" hidden="false" customHeight="true" outlineLevel="0" collapsed="false">
      <c r="A34" s="471"/>
      <c r="B34" s="472" t="s">
        <v>392</v>
      </c>
      <c r="C34" s="496" t="n">
        <v>76.0613659819905</v>
      </c>
      <c r="D34" s="496" t="n">
        <v>88.4209519214351</v>
      </c>
      <c r="E34" s="496" t="n">
        <v>83.7268218367932</v>
      </c>
      <c r="F34" s="496" t="n">
        <v>70.5961084566231</v>
      </c>
      <c r="G34" s="496" t="n">
        <v>50.5237501189154</v>
      </c>
      <c r="H34" s="496" t="n">
        <v>82.1354927908355</v>
      </c>
      <c r="I34" s="496" t="n">
        <v>100</v>
      </c>
      <c r="J34" s="496" t="n">
        <v>98.0077179123954</v>
      </c>
      <c r="K34" s="497" t="n">
        <v>80.0639165591688</v>
      </c>
    </row>
    <row r="35" s="468" customFormat="true" ht="12.75" hidden="false" customHeight="true" outlineLevel="0" collapsed="false">
      <c r="A35" s="471"/>
      <c r="B35" s="472" t="s">
        <v>395</v>
      </c>
      <c r="C35" s="496" t="n">
        <v>73.8705460965218</v>
      </c>
      <c r="D35" s="496" t="n">
        <v>89.2411064951656</v>
      </c>
      <c r="E35" s="496" t="n">
        <v>88.5424399215573</v>
      </c>
      <c r="F35" s="496" t="n">
        <v>69.1025933429035</v>
      </c>
      <c r="G35" s="496" t="n">
        <v>41.7405484949976</v>
      </c>
      <c r="H35" s="496" t="n">
        <v>80.815443511336</v>
      </c>
      <c r="I35" s="496" t="n">
        <v>100</v>
      </c>
      <c r="J35" s="496" t="n">
        <v>98.2417328185775</v>
      </c>
      <c r="K35" s="497" t="n">
        <v>83.6441503469561</v>
      </c>
    </row>
    <row r="36" customFormat="false" ht="12.75" hidden="false" customHeight="true" outlineLevel="0" collapsed="false">
      <c r="A36" s="506" t="s">
        <v>728</v>
      </c>
      <c r="B36" s="506"/>
      <c r="C36" s="506"/>
      <c r="D36" s="506"/>
      <c r="E36" s="506"/>
      <c r="F36" s="506"/>
      <c r="G36" s="506"/>
      <c r="H36" s="506"/>
      <c r="I36" s="506"/>
      <c r="J36" s="506"/>
      <c r="K36" s="506"/>
    </row>
  </sheetData>
  <mergeCells count="23">
    <mergeCell ref="A1:C1"/>
    <mergeCell ref="J1:K1"/>
    <mergeCell ref="A2:C2"/>
    <mergeCell ref="J2:K2"/>
    <mergeCell ref="A3:K3"/>
    <mergeCell ref="A4:K4"/>
    <mergeCell ref="A5:B8"/>
    <mergeCell ref="C5:C8"/>
    <mergeCell ref="D6:D8"/>
    <mergeCell ref="E6:E8"/>
    <mergeCell ref="F6:F8"/>
    <mergeCell ref="G6:G8"/>
    <mergeCell ref="H6:H8"/>
    <mergeCell ref="I6:I8"/>
    <mergeCell ref="J6:J8"/>
    <mergeCell ref="K6:K8"/>
    <mergeCell ref="A9:K9"/>
    <mergeCell ref="A10:K10"/>
    <mergeCell ref="A18:K18"/>
    <mergeCell ref="A19:K19"/>
    <mergeCell ref="A27:K27"/>
    <mergeCell ref="A28:K28"/>
    <mergeCell ref="A36:K36"/>
  </mergeCells>
  <hyperlinks>
    <hyperlink ref="J1" location="'Spis tablic     List of tables'!A32" display="Powrót do spisu tablic"/>
    <hyperlink ref="J2" location="'Spis tablic     List of tables'!A3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P17"/>
    </sheetView>
  </sheetViews>
  <sheetFormatPr defaultColWidth="9.1328125" defaultRowHeight="12.75" zeroHeight="false" outlineLevelRow="0" outlineLevelCol="0"/>
  <cols>
    <col collapsed="false" customWidth="true" hidden="false" outlineLevel="0" max="1" min="1" style="211" width="7.56"/>
    <col collapsed="false" customWidth="true" hidden="false" outlineLevel="0" max="2" min="2" style="260" width="8.7"/>
    <col collapsed="false" customWidth="true" hidden="false" outlineLevel="0" max="16" min="3" style="211" width="8.7"/>
    <col collapsed="false" customWidth="false" hidden="false" outlineLevel="0" max="257" min="17" style="211" width="9.13"/>
  </cols>
  <sheetData>
    <row r="1" customFormat="false" ht="15.75" hidden="false" customHeight="true" outlineLevel="0" collapsed="false">
      <c r="A1" s="215" t="s">
        <v>729</v>
      </c>
      <c r="B1" s="215"/>
      <c r="C1" s="215"/>
      <c r="D1" s="215"/>
      <c r="E1" s="215"/>
      <c r="F1" s="215"/>
      <c r="G1" s="215"/>
      <c r="H1" s="215"/>
      <c r="I1" s="215"/>
      <c r="J1" s="215"/>
      <c r="K1" s="215"/>
      <c r="L1" s="215"/>
      <c r="M1" s="215"/>
      <c r="N1" s="86" t="s">
        <v>145</v>
      </c>
      <c r="O1" s="86"/>
      <c r="P1" s="86"/>
    </row>
    <row r="2" customFormat="false" ht="12.75" hidden="false" customHeight="true" outlineLevel="0" collapsed="false">
      <c r="A2" s="215" t="s">
        <v>730</v>
      </c>
      <c r="B2" s="215"/>
      <c r="C2" s="215"/>
      <c r="D2" s="215"/>
      <c r="E2" s="215"/>
      <c r="F2" s="215"/>
      <c r="G2" s="215"/>
      <c r="H2" s="215"/>
      <c r="I2" s="213"/>
      <c r="N2" s="112" t="s">
        <v>147</v>
      </c>
      <c r="O2" s="112"/>
      <c r="P2" s="112"/>
    </row>
    <row r="3" customFormat="false" ht="14.25" hidden="false" customHeight="true" outlineLevel="0" collapsed="false">
      <c r="A3" s="510" t="s">
        <v>731</v>
      </c>
      <c r="B3" s="510"/>
      <c r="C3" s="510"/>
      <c r="D3" s="510"/>
      <c r="E3" s="510"/>
      <c r="F3" s="510"/>
      <c r="G3" s="510"/>
      <c r="H3" s="510"/>
      <c r="I3" s="510"/>
      <c r="J3" s="510"/>
      <c r="K3" s="510"/>
      <c r="L3" s="510"/>
      <c r="M3" s="510"/>
      <c r="N3" s="510"/>
      <c r="O3" s="510"/>
      <c r="P3" s="510"/>
    </row>
    <row r="4" customFormat="false" ht="13.5" hidden="false" customHeight="true" outlineLevel="0" collapsed="false">
      <c r="A4" s="215" t="s">
        <v>732</v>
      </c>
      <c r="B4" s="215"/>
      <c r="C4" s="215"/>
      <c r="D4" s="215"/>
      <c r="E4" s="215"/>
      <c r="F4" s="215"/>
      <c r="G4" s="215"/>
      <c r="H4" s="213"/>
      <c r="I4" s="213"/>
      <c r="K4" s="511"/>
    </row>
    <row r="5" s="482" customFormat="true" ht="20.1" hidden="false" customHeight="true" outlineLevel="0" collapsed="false">
      <c r="A5" s="217" t="s">
        <v>659</v>
      </c>
      <c r="B5" s="217"/>
      <c r="C5" s="429" t="s">
        <v>733</v>
      </c>
      <c r="D5" s="429"/>
      <c r="E5" s="429"/>
      <c r="F5" s="429"/>
      <c r="G5" s="429"/>
      <c r="H5" s="429"/>
      <c r="I5" s="429"/>
      <c r="J5" s="429"/>
      <c r="K5" s="429"/>
      <c r="L5" s="429"/>
      <c r="M5" s="512"/>
      <c r="N5" s="513"/>
      <c r="O5" s="514"/>
      <c r="P5" s="250" t="s">
        <v>734</v>
      </c>
    </row>
    <row r="6" s="482" customFormat="true" ht="15.75" hidden="false" customHeight="true" outlineLevel="0" collapsed="false">
      <c r="A6" s="217"/>
      <c r="B6" s="217"/>
      <c r="C6" s="264" t="s">
        <v>735</v>
      </c>
      <c r="D6" s="512"/>
      <c r="E6" s="515"/>
      <c r="F6" s="515"/>
      <c r="G6" s="515"/>
      <c r="H6" s="516"/>
      <c r="I6" s="250" t="s">
        <v>736</v>
      </c>
      <c r="J6" s="517"/>
      <c r="K6" s="264" t="s">
        <v>737</v>
      </c>
      <c r="L6" s="264" t="s">
        <v>738</v>
      </c>
      <c r="M6" s="430" t="s">
        <v>739</v>
      </c>
      <c r="N6" s="264" t="s">
        <v>740</v>
      </c>
      <c r="O6" s="264" t="s">
        <v>741</v>
      </c>
      <c r="P6" s="250"/>
    </row>
    <row r="7" s="482" customFormat="true" ht="216.75" hidden="false" customHeight="true" outlineLevel="0" collapsed="false">
      <c r="A7" s="217"/>
      <c r="B7" s="217"/>
      <c r="C7" s="264"/>
      <c r="D7" s="430" t="s">
        <v>742</v>
      </c>
      <c r="E7" s="264" t="s">
        <v>743</v>
      </c>
      <c r="F7" s="264" t="s">
        <v>744</v>
      </c>
      <c r="G7" s="264" t="s">
        <v>745</v>
      </c>
      <c r="H7" s="264" t="s">
        <v>746</v>
      </c>
      <c r="I7" s="250"/>
      <c r="J7" s="264" t="s">
        <v>747</v>
      </c>
      <c r="K7" s="264"/>
      <c r="L7" s="264"/>
      <c r="M7" s="264"/>
      <c r="N7" s="264"/>
      <c r="O7" s="264"/>
      <c r="P7" s="250"/>
    </row>
    <row r="8" s="482" customFormat="true" ht="15.75" hidden="false" customHeight="true" outlineLevel="0" collapsed="false">
      <c r="A8" s="217"/>
      <c r="B8" s="217"/>
      <c r="C8" s="518" t="s">
        <v>748</v>
      </c>
      <c r="D8" s="518"/>
      <c r="E8" s="518"/>
      <c r="F8" s="518"/>
      <c r="G8" s="518"/>
      <c r="H8" s="518"/>
      <c r="I8" s="518"/>
      <c r="J8" s="518"/>
      <c r="K8" s="518"/>
      <c r="L8" s="518"/>
      <c r="M8" s="518"/>
      <c r="N8" s="518"/>
      <c r="O8" s="518"/>
      <c r="P8" s="518"/>
    </row>
    <row r="9" s="482" customFormat="true" ht="14.25" hidden="false" customHeight="true" outlineLevel="0" collapsed="false">
      <c r="A9" s="519" t="n">
        <v>2010</v>
      </c>
      <c r="B9" s="520" t="s">
        <v>337</v>
      </c>
      <c r="C9" s="521" t="n">
        <v>14221.4</v>
      </c>
      <c r="D9" s="521" t="n">
        <v>3948.8</v>
      </c>
      <c r="E9" s="521" t="n">
        <v>1095.4</v>
      </c>
      <c r="F9" s="521" t="n">
        <v>464.7</v>
      </c>
      <c r="G9" s="521" t="n">
        <v>740.5</v>
      </c>
      <c r="H9" s="521" t="n">
        <v>1624.9</v>
      </c>
      <c r="I9" s="521" t="n">
        <v>6406.2</v>
      </c>
      <c r="J9" s="521" t="n">
        <v>5468.4</v>
      </c>
      <c r="K9" s="521" t="n">
        <v>3621.3</v>
      </c>
      <c r="L9" s="521" t="n">
        <v>245.1</v>
      </c>
      <c r="M9" s="521" t="n">
        <v>9341.4</v>
      </c>
      <c r="N9" s="521" t="n">
        <v>4928.6</v>
      </c>
      <c r="O9" s="521" t="n">
        <v>960.2</v>
      </c>
      <c r="P9" s="522" t="n">
        <v>2854.6</v>
      </c>
    </row>
    <row r="10" s="482" customFormat="true" ht="14.25" hidden="false" customHeight="true" outlineLevel="0" collapsed="false">
      <c r="A10" s="523"/>
      <c r="B10" s="524"/>
      <c r="C10" s="525"/>
      <c r="D10" s="525"/>
      <c r="E10" s="525"/>
      <c r="F10" s="525"/>
      <c r="G10" s="525"/>
      <c r="H10" s="525"/>
      <c r="I10" s="525"/>
      <c r="J10" s="525"/>
      <c r="K10" s="525"/>
      <c r="L10" s="525"/>
      <c r="M10" s="526"/>
      <c r="N10" s="526"/>
      <c r="O10" s="526"/>
      <c r="P10" s="526"/>
    </row>
    <row r="11" s="482" customFormat="true" ht="14.25" hidden="false" customHeight="true" outlineLevel="0" collapsed="false">
      <c r="A11" s="523" t="n">
        <v>2011</v>
      </c>
      <c r="B11" s="524" t="s">
        <v>343</v>
      </c>
      <c r="C11" s="521" t="n">
        <v>15926.1</v>
      </c>
      <c r="D11" s="521" t="n">
        <v>4276.1</v>
      </c>
      <c r="E11" s="521" t="n">
        <v>1267.7</v>
      </c>
      <c r="F11" s="521" t="n">
        <v>572</v>
      </c>
      <c r="G11" s="521" t="n">
        <v>742.2</v>
      </c>
      <c r="H11" s="521" t="n">
        <v>1663.8</v>
      </c>
      <c r="I11" s="521" t="n">
        <v>7203.9</v>
      </c>
      <c r="J11" s="521" t="n">
        <v>5970.4</v>
      </c>
      <c r="K11" s="521" t="n">
        <v>4062.8</v>
      </c>
      <c r="L11" s="521" t="n">
        <v>383.3</v>
      </c>
      <c r="M11" s="521" t="n">
        <v>10381.6</v>
      </c>
      <c r="N11" s="521" t="n">
        <v>5036.4</v>
      </c>
      <c r="O11" s="521" t="n">
        <v>905.2</v>
      </c>
      <c r="P11" s="527" t="n">
        <v>2925</v>
      </c>
    </row>
    <row r="12" s="528" customFormat="true" ht="14.25" hidden="false" customHeight="true" outlineLevel="0" collapsed="false">
      <c r="A12" s="523"/>
      <c r="B12" s="524" t="s">
        <v>346</v>
      </c>
      <c r="C12" s="521" t="n">
        <v>17049.8</v>
      </c>
      <c r="D12" s="521" t="n">
        <v>4455.5</v>
      </c>
      <c r="E12" s="521" t="n">
        <v>1247.8</v>
      </c>
      <c r="F12" s="521" t="n">
        <v>690.9</v>
      </c>
      <c r="G12" s="521" t="n">
        <v>829.8</v>
      </c>
      <c r="H12" s="521" t="n">
        <v>1656.9</v>
      </c>
      <c r="I12" s="521" t="n">
        <v>8721.5</v>
      </c>
      <c r="J12" s="521" t="n">
        <v>6386.7</v>
      </c>
      <c r="K12" s="521" t="n">
        <v>3483.8</v>
      </c>
      <c r="L12" s="521" t="n">
        <v>388.9</v>
      </c>
      <c r="M12" s="521" t="n">
        <v>10328.5</v>
      </c>
      <c r="N12" s="521" t="n">
        <v>5355.4</v>
      </c>
      <c r="O12" s="521" t="n">
        <v>925.7</v>
      </c>
      <c r="P12" s="527" t="n">
        <v>2993.5</v>
      </c>
    </row>
    <row r="13" s="482" customFormat="true" ht="14.25" hidden="false" customHeight="true" outlineLevel="0" collapsed="false">
      <c r="A13" s="529"/>
      <c r="B13" s="524" t="s">
        <v>337</v>
      </c>
      <c r="C13" s="530" t="n">
        <v>17673.918</v>
      </c>
      <c r="D13" s="530" t="n">
        <v>4495.039</v>
      </c>
      <c r="E13" s="530" t="n">
        <v>1266.689</v>
      </c>
      <c r="F13" s="530" t="n">
        <v>595.288</v>
      </c>
      <c r="G13" s="530" t="n">
        <v>905.482</v>
      </c>
      <c r="H13" s="530" t="n">
        <v>1695.658</v>
      </c>
      <c r="I13" s="530" t="n">
        <v>8611.155</v>
      </c>
      <c r="J13" s="530" t="n">
        <v>5854.341</v>
      </c>
      <c r="K13" s="530" t="n">
        <v>3926.731</v>
      </c>
      <c r="L13" s="530" t="n">
        <v>640.993</v>
      </c>
      <c r="M13" s="531" t="n">
        <v>10870.552</v>
      </c>
      <c r="N13" s="531" t="n">
        <v>5520.942</v>
      </c>
      <c r="O13" s="531" t="n">
        <v>954.396</v>
      </c>
      <c r="P13" s="531" t="n">
        <v>3448.018</v>
      </c>
    </row>
    <row r="14" s="482" customFormat="true" ht="14.25" hidden="false" customHeight="true" outlineLevel="0" collapsed="false">
      <c r="A14" s="523"/>
      <c r="B14" s="524"/>
      <c r="C14" s="525"/>
      <c r="D14" s="525"/>
      <c r="E14" s="525"/>
      <c r="F14" s="525"/>
      <c r="G14" s="525"/>
      <c r="H14" s="525"/>
      <c r="I14" s="525"/>
      <c r="J14" s="525"/>
      <c r="K14" s="525"/>
      <c r="L14" s="525"/>
      <c r="M14" s="526"/>
      <c r="N14" s="526"/>
      <c r="O14" s="526"/>
      <c r="P14" s="526"/>
    </row>
    <row r="15" s="482" customFormat="true" ht="14.25" hidden="false" customHeight="true" outlineLevel="0" collapsed="false">
      <c r="A15" s="523" t="n">
        <v>2012</v>
      </c>
      <c r="B15" s="524" t="s">
        <v>340</v>
      </c>
      <c r="C15" s="530" t="n">
        <v>17826.741</v>
      </c>
      <c r="D15" s="530" t="n">
        <v>4510.953</v>
      </c>
      <c r="E15" s="530" t="n">
        <v>1240.995</v>
      </c>
      <c r="F15" s="530" t="n">
        <v>637.709</v>
      </c>
      <c r="G15" s="530" t="n">
        <v>842.651</v>
      </c>
      <c r="H15" s="530" t="n">
        <v>1749.006</v>
      </c>
      <c r="I15" s="530" t="n">
        <v>8709.734</v>
      </c>
      <c r="J15" s="530" t="n">
        <v>6304.241</v>
      </c>
      <c r="K15" s="530" t="n">
        <v>3795.506</v>
      </c>
      <c r="L15" s="530" t="n">
        <v>810.548</v>
      </c>
      <c r="M15" s="531" t="n">
        <v>9897.902</v>
      </c>
      <c r="N15" s="531" t="n">
        <v>5326.895</v>
      </c>
      <c r="O15" s="531" t="n">
        <v>1018.531</v>
      </c>
      <c r="P15" s="531" t="n">
        <v>3678.717</v>
      </c>
    </row>
    <row r="16" s="482" customFormat="true" ht="14.25" hidden="false" customHeight="true" outlineLevel="0" collapsed="false">
      <c r="A16" s="532"/>
      <c r="B16" s="524" t="s">
        <v>343</v>
      </c>
      <c r="C16" s="530" t="n">
        <v>17358.314</v>
      </c>
      <c r="D16" s="530" t="n">
        <v>4617.059</v>
      </c>
      <c r="E16" s="530" t="n">
        <v>1300.795</v>
      </c>
      <c r="F16" s="530" t="n">
        <v>715.886</v>
      </c>
      <c r="G16" s="530" t="n">
        <v>874.599</v>
      </c>
      <c r="H16" s="530" t="n">
        <v>1688.102</v>
      </c>
      <c r="I16" s="530" t="n">
        <v>7670.148</v>
      </c>
      <c r="J16" s="530" t="n">
        <v>6392.546</v>
      </c>
      <c r="K16" s="530" t="n">
        <v>4445.707</v>
      </c>
      <c r="L16" s="530" t="n">
        <v>625.4</v>
      </c>
      <c r="M16" s="530" t="n">
        <v>10492.328</v>
      </c>
      <c r="N16" s="530" t="n">
        <v>5402.522</v>
      </c>
      <c r="O16" s="530" t="n">
        <v>1072.43</v>
      </c>
      <c r="P16" s="531" t="n">
        <v>3685.977</v>
      </c>
    </row>
    <row r="17" s="482" customFormat="true" ht="14.25" hidden="false" customHeight="true" outlineLevel="0" collapsed="false">
      <c r="A17" s="532"/>
      <c r="B17" s="524" t="s">
        <v>346</v>
      </c>
      <c r="C17" s="530" t="n">
        <v>17620.137</v>
      </c>
      <c r="D17" s="530" t="n">
        <v>4704.769</v>
      </c>
      <c r="E17" s="530" t="n">
        <v>1297.8</v>
      </c>
      <c r="F17" s="530" t="n">
        <v>787.175</v>
      </c>
      <c r="G17" s="530" t="n">
        <v>909.4</v>
      </c>
      <c r="H17" s="530" t="n">
        <v>1668.16</v>
      </c>
      <c r="I17" s="530" t="n">
        <v>7662.76</v>
      </c>
      <c r="J17" s="530" t="n">
        <v>6334.478</v>
      </c>
      <c r="K17" s="530" t="n">
        <v>4579.224</v>
      </c>
      <c r="L17" s="530" t="n">
        <v>673.384</v>
      </c>
      <c r="M17" s="530" t="n">
        <v>10608.993</v>
      </c>
      <c r="N17" s="530" t="n">
        <v>5476.133</v>
      </c>
      <c r="O17" s="530" t="n">
        <v>902.437</v>
      </c>
      <c r="P17" s="531" t="n">
        <v>3682.839</v>
      </c>
    </row>
    <row r="18" s="213" customFormat="true" ht="24" hidden="false" customHeight="true" outlineLevel="0" collapsed="false">
      <c r="A18" s="533" t="s">
        <v>749</v>
      </c>
      <c r="B18" s="533"/>
      <c r="C18" s="533"/>
      <c r="D18" s="533"/>
      <c r="E18" s="533"/>
      <c r="F18" s="533"/>
      <c r="G18" s="533"/>
      <c r="H18" s="533"/>
      <c r="I18" s="533"/>
      <c r="J18" s="533"/>
      <c r="K18" s="533"/>
      <c r="L18" s="533"/>
      <c r="M18" s="533"/>
      <c r="N18" s="533"/>
      <c r="O18" s="533"/>
      <c r="P18" s="533"/>
    </row>
    <row r="19" customFormat="false" ht="22.5" hidden="false" customHeight="true" outlineLevel="0" collapsed="false">
      <c r="A19" s="534" t="s">
        <v>750</v>
      </c>
      <c r="B19" s="534"/>
      <c r="C19" s="534"/>
      <c r="D19" s="534"/>
      <c r="E19" s="534"/>
      <c r="F19" s="534"/>
      <c r="G19" s="534"/>
      <c r="H19" s="534"/>
      <c r="I19" s="534"/>
      <c r="J19" s="534"/>
      <c r="K19" s="534"/>
      <c r="L19" s="534"/>
      <c r="M19" s="534"/>
      <c r="N19" s="534"/>
      <c r="O19" s="534"/>
      <c r="P19" s="534"/>
    </row>
    <row r="24" customFormat="false" ht="12.75" hidden="false" customHeight="false" outlineLevel="0" collapsed="false">
      <c r="M24" s="535"/>
    </row>
  </sheetData>
  <mergeCells count="19">
    <mergeCell ref="A1:M1"/>
    <mergeCell ref="N1:P1"/>
    <mergeCell ref="A2:H2"/>
    <mergeCell ref="N2:P2"/>
    <mergeCell ref="A3:P3"/>
    <mergeCell ref="A4:G4"/>
    <mergeCell ref="A5:B8"/>
    <mergeCell ref="C5:L5"/>
    <mergeCell ref="P5:P7"/>
    <mergeCell ref="C6:C7"/>
    <mergeCell ref="I6:I7"/>
    <mergeCell ref="K6:K7"/>
    <mergeCell ref="L6:L7"/>
    <mergeCell ref="M6:M7"/>
    <mergeCell ref="N6:N7"/>
    <mergeCell ref="O6:O7"/>
    <mergeCell ref="C8:P8"/>
    <mergeCell ref="A18:P18"/>
    <mergeCell ref="A19:P19"/>
  </mergeCells>
  <hyperlinks>
    <hyperlink ref="N1" location="'Spis tablic     List of tables'!A33" display="Powrót do spisu tablic"/>
    <hyperlink ref="N2" location="'Spis tablic     List of tables'!A3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40" activeCellId="0" sqref="E40"/>
    </sheetView>
  </sheetViews>
  <sheetFormatPr defaultColWidth="9.1328125" defaultRowHeight="14.25" zeroHeight="false" outlineLevelRow="0" outlineLevelCol="0"/>
  <cols>
    <col collapsed="false" customWidth="true" hidden="false" outlineLevel="0" max="1" min="1" style="536" width="41.28"/>
    <col collapsed="false" customWidth="true" hidden="false" outlineLevel="0" max="7" min="2" style="536" width="10.42"/>
    <col collapsed="false" customWidth="true" hidden="false" outlineLevel="0" max="8" min="8" style="536" width="11.28"/>
    <col collapsed="false" customWidth="true" hidden="false" outlineLevel="0" max="11" min="9" style="536" width="10.42"/>
    <col collapsed="false" customWidth="false" hidden="false" outlineLevel="0" max="257" min="12" style="537" width="9.13"/>
  </cols>
  <sheetData>
    <row r="1" customFormat="false" ht="15" hidden="false" customHeight="true" outlineLevel="0" collapsed="false">
      <c r="A1" s="538" t="s">
        <v>751</v>
      </c>
      <c r="B1" s="538"/>
      <c r="C1" s="538"/>
      <c r="D1" s="538"/>
      <c r="E1" s="538"/>
      <c r="F1" s="538"/>
      <c r="G1" s="539"/>
      <c r="H1" s="539"/>
      <c r="I1" s="86" t="s">
        <v>145</v>
      </c>
      <c r="J1" s="86"/>
      <c r="K1" s="540"/>
      <c r="L1" s="540"/>
    </row>
    <row r="2" customFormat="false" ht="12.75" hidden="false" customHeight="true" outlineLevel="0" collapsed="false">
      <c r="A2" s="541" t="s">
        <v>752</v>
      </c>
      <c r="B2" s="541"/>
      <c r="C2" s="541"/>
      <c r="D2" s="541"/>
      <c r="E2" s="541"/>
      <c r="F2" s="541"/>
      <c r="I2" s="112" t="s">
        <v>147</v>
      </c>
      <c r="J2" s="112"/>
      <c r="K2" s="542"/>
    </row>
    <row r="3" customFormat="false" ht="13.5" hidden="false" customHeight="true" outlineLevel="0" collapsed="false">
      <c r="A3" s="543" t="s">
        <v>753</v>
      </c>
      <c r="B3" s="543"/>
      <c r="C3" s="543"/>
      <c r="D3" s="543"/>
      <c r="E3" s="543"/>
      <c r="F3" s="543"/>
      <c r="G3" s="543"/>
      <c r="H3" s="543"/>
      <c r="I3" s="543"/>
      <c r="J3" s="543"/>
      <c r="K3" s="543"/>
    </row>
    <row r="4" customFormat="false" ht="12.75" hidden="false" customHeight="true" outlineLevel="0" collapsed="false">
      <c r="A4" s="544" t="s">
        <v>754</v>
      </c>
      <c r="B4" s="544"/>
      <c r="C4" s="544"/>
      <c r="D4" s="544"/>
      <c r="E4" s="544"/>
      <c r="F4" s="544"/>
      <c r="G4" s="542"/>
      <c r="H4" s="542"/>
      <c r="I4" s="542"/>
      <c r="J4" s="542"/>
      <c r="K4" s="542"/>
    </row>
    <row r="5" customFormat="false" ht="8.25" hidden="false" customHeight="true" outlineLevel="0" collapsed="false">
      <c r="A5" s="545" t="s">
        <v>755</v>
      </c>
      <c r="B5" s="175" t="s">
        <v>756</v>
      </c>
      <c r="C5" s="175"/>
      <c r="D5" s="175"/>
      <c r="E5" s="175"/>
      <c r="F5" s="175"/>
      <c r="G5" s="175"/>
      <c r="H5" s="175"/>
      <c r="I5" s="177" t="s">
        <v>757</v>
      </c>
      <c r="J5" s="177"/>
      <c r="K5" s="177"/>
    </row>
    <row r="6" customFormat="false" ht="12.75" hidden="false" customHeight="true" outlineLevel="0" collapsed="false">
      <c r="A6" s="545"/>
      <c r="B6" s="175"/>
      <c r="C6" s="175"/>
      <c r="D6" s="175"/>
      <c r="E6" s="175"/>
      <c r="F6" s="175"/>
      <c r="G6" s="175"/>
      <c r="H6" s="175"/>
      <c r="I6" s="177"/>
      <c r="J6" s="177"/>
      <c r="K6" s="177"/>
    </row>
    <row r="7" customFormat="false" ht="5.25" hidden="false" customHeight="true" outlineLevel="0" collapsed="false">
      <c r="A7" s="545"/>
      <c r="B7" s="175"/>
      <c r="C7" s="175"/>
      <c r="D7" s="175"/>
      <c r="E7" s="175"/>
      <c r="F7" s="175"/>
      <c r="G7" s="175"/>
      <c r="H7" s="175"/>
      <c r="I7" s="177"/>
      <c r="J7" s="177"/>
      <c r="K7" s="177"/>
    </row>
    <row r="8" customFormat="false" ht="6" hidden="false" customHeight="true" outlineLevel="0" collapsed="false">
      <c r="A8" s="545"/>
      <c r="B8" s="175"/>
      <c r="C8" s="175"/>
      <c r="D8" s="175"/>
      <c r="E8" s="175"/>
      <c r="F8" s="175"/>
      <c r="G8" s="175"/>
      <c r="H8" s="175"/>
      <c r="I8" s="177"/>
      <c r="J8" s="177"/>
      <c r="K8" s="177"/>
    </row>
    <row r="9" customFormat="false" ht="7.5" hidden="false" customHeight="true" outlineLevel="0" collapsed="false">
      <c r="A9" s="545"/>
      <c r="B9" s="546" t="s">
        <v>758</v>
      </c>
      <c r="C9" s="179"/>
      <c r="D9" s="547"/>
      <c r="E9" s="548"/>
      <c r="F9" s="179"/>
      <c r="G9" s="547"/>
      <c r="H9" s="176" t="s">
        <v>759</v>
      </c>
      <c r="I9" s="176" t="s">
        <v>758</v>
      </c>
      <c r="J9" s="549" t="s">
        <v>760</v>
      </c>
      <c r="K9" s="550" t="s">
        <v>761</v>
      </c>
    </row>
    <row r="10" customFormat="false" ht="5.25" hidden="false" customHeight="true" outlineLevel="0" collapsed="false">
      <c r="A10" s="545"/>
      <c r="B10" s="546"/>
      <c r="C10" s="550"/>
      <c r="D10" s="90"/>
      <c r="E10" s="551"/>
      <c r="F10" s="550"/>
      <c r="G10" s="90"/>
      <c r="H10" s="176"/>
      <c r="I10" s="176"/>
      <c r="J10" s="549"/>
      <c r="K10" s="550"/>
    </row>
    <row r="11" customFormat="false" ht="12.75" hidden="false" customHeight="true" outlineLevel="0" collapsed="false">
      <c r="A11" s="545"/>
      <c r="B11" s="546"/>
      <c r="C11" s="546" t="s">
        <v>762</v>
      </c>
      <c r="D11" s="176" t="s">
        <v>763</v>
      </c>
      <c r="E11" s="176" t="s">
        <v>764</v>
      </c>
      <c r="F11" s="550" t="s">
        <v>765</v>
      </c>
      <c r="G11" s="176" t="s">
        <v>766</v>
      </c>
      <c r="H11" s="176"/>
      <c r="I11" s="176"/>
      <c r="J11" s="549"/>
      <c r="K11" s="550"/>
    </row>
    <row r="12" customFormat="false" ht="9.75" hidden="false" customHeight="true" outlineLevel="0" collapsed="false">
      <c r="A12" s="545"/>
      <c r="B12" s="546"/>
      <c r="C12" s="546"/>
      <c r="D12" s="546"/>
      <c r="E12" s="546"/>
      <c r="F12" s="550"/>
      <c r="G12" s="176"/>
      <c r="H12" s="176"/>
      <c r="I12" s="176"/>
      <c r="J12" s="549"/>
      <c r="K12" s="550"/>
    </row>
    <row r="13" customFormat="false" ht="13.5" hidden="false" customHeight="true" outlineLevel="0" collapsed="false">
      <c r="A13" s="545"/>
      <c r="B13" s="546"/>
      <c r="C13" s="546"/>
      <c r="D13" s="546"/>
      <c r="E13" s="546"/>
      <c r="F13" s="550"/>
      <c r="G13" s="176"/>
      <c r="H13" s="176"/>
      <c r="I13" s="176"/>
      <c r="J13" s="549"/>
      <c r="K13" s="550"/>
    </row>
    <row r="14" customFormat="false" ht="14.25" hidden="false" customHeight="false" outlineLevel="0" collapsed="false">
      <c r="A14" s="545"/>
      <c r="B14" s="546"/>
      <c r="C14" s="546"/>
      <c r="D14" s="546"/>
      <c r="E14" s="546"/>
      <c r="F14" s="550"/>
      <c r="G14" s="176"/>
      <c r="H14" s="176"/>
      <c r="I14" s="176"/>
      <c r="J14" s="549"/>
      <c r="K14" s="550"/>
    </row>
    <row r="15" customFormat="false" ht="14.25" hidden="true" customHeight="true" outlineLevel="0" collapsed="false">
      <c r="A15" s="545"/>
      <c r="B15" s="546"/>
      <c r="C15" s="546"/>
      <c r="D15" s="546"/>
      <c r="E15" s="546"/>
      <c r="F15" s="550"/>
      <c r="G15" s="176"/>
      <c r="H15" s="176"/>
      <c r="I15" s="176"/>
      <c r="J15" s="549"/>
      <c r="K15" s="550"/>
    </row>
    <row r="16" customFormat="false" ht="18" hidden="false" customHeight="true" outlineLevel="0" collapsed="false">
      <c r="A16" s="545"/>
      <c r="B16" s="546"/>
      <c r="C16" s="546"/>
      <c r="D16" s="546"/>
      <c r="E16" s="546"/>
      <c r="F16" s="550"/>
      <c r="G16" s="176"/>
      <c r="H16" s="176"/>
      <c r="I16" s="176"/>
      <c r="J16" s="549"/>
      <c r="K16" s="550"/>
    </row>
    <row r="17" customFormat="false" ht="14.25" hidden="false" customHeight="false" outlineLevel="0" collapsed="false">
      <c r="A17" s="545"/>
      <c r="B17" s="546"/>
      <c r="C17" s="546"/>
      <c r="D17" s="546"/>
      <c r="E17" s="546"/>
      <c r="F17" s="550"/>
      <c r="G17" s="176"/>
      <c r="H17" s="176"/>
      <c r="I17" s="176"/>
      <c r="J17" s="549"/>
      <c r="K17" s="550"/>
    </row>
    <row r="18" customFormat="false" ht="14.25" hidden="false" customHeight="false" outlineLevel="0" collapsed="false">
      <c r="A18" s="545"/>
      <c r="B18" s="546"/>
      <c r="C18" s="546"/>
      <c r="D18" s="546"/>
      <c r="E18" s="546"/>
      <c r="F18" s="550"/>
      <c r="G18" s="176"/>
      <c r="H18" s="176"/>
      <c r="I18" s="176"/>
      <c r="J18" s="549"/>
      <c r="K18" s="550"/>
    </row>
    <row r="19" customFormat="false" ht="14.1" hidden="false" customHeight="true" outlineLevel="0" collapsed="false">
      <c r="A19" s="545"/>
      <c r="B19" s="552" t="s">
        <v>767</v>
      </c>
      <c r="C19" s="552"/>
      <c r="D19" s="552"/>
      <c r="E19" s="552"/>
      <c r="F19" s="552"/>
      <c r="G19" s="552"/>
      <c r="H19" s="552"/>
      <c r="I19" s="552"/>
      <c r="J19" s="552"/>
      <c r="K19" s="552"/>
    </row>
    <row r="20" s="557" customFormat="true" ht="14.25" hidden="false" customHeight="true" outlineLevel="0" collapsed="false">
      <c r="A20" s="553" t="s">
        <v>768</v>
      </c>
      <c r="B20" s="554" t="n">
        <v>17620.137</v>
      </c>
      <c r="C20" s="555" t="n">
        <v>4704.769</v>
      </c>
      <c r="D20" s="554" t="n">
        <v>909.4</v>
      </c>
      <c r="E20" s="555" t="n">
        <v>1668.16</v>
      </c>
      <c r="F20" s="554" t="n">
        <v>7662.76</v>
      </c>
      <c r="G20" s="555" t="n">
        <v>6334.478</v>
      </c>
      <c r="H20" s="554" t="n">
        <v>4579.224</v>
      </c>
      <c r="I20" s="555" t="n">
        <v>10608.993</v>
      </c>
      <c r="J20" s="554" t="n">
        <v>2199.809</v>
      </c>
      <c r="K20" s="556" t="n">
        <v>5476.133</v>
      </c>
    </row>
    <row r="21" s="557" customFormat="true" ht="14.25" hidden="false" customHeight="true" outlineLevel="0" collapsed="false">
      <c r="A21" s="558" t="s">
        <v>769</v>
      </c>
      <c r="B21" s="559"/>
      <c r="C21" s="560"/>
      <c r="D21" s="559"/>
      <c r="E21" s="560"/>
      <c r="F21" s="559"/>
      <c r="G21" s="560"/>
      <c r="H21" s="559"/>
      <c r="I21" s="560"/>
      <c r="J21" s="559"/>
      <c r="K21" s="561"/>
    </row>
    <row r="22" s="557" customFormat="true" ht="14.25" hidden="false" customHeight="true" outlineLevel="0" collapsed="false">
      <c r="A22" s="562" t="s">
        <v>770</v>
      </c>
      <c r="B22" s="563"/>
      <c r="C22" s="564"/>
      <c r="D22" s="563"/>
      <c r="E22" s="564"/>
      <c r="F22" s="563"/>
      <c r="G22" s="564"/>
      <c r="H22" s="563"/>
      <c r="I22" s="564"/>
      <c r="J22" s="563"/>
      <c r="K22" s="565"/>
    </row>
    <row r="23" s="557" customFormat="true" ht="14.25" hidden="false" customHeight="true" outlineLevel="0" collapsed="false">
      <c r="A23" s="558" t="s">
        <v>771</v>
      </c>
      <c r="B23" s="563"/>
      <c r="C23" s="564"/>
      <c r="D23" s="563"/>
      <c r="E23" s="564"/>
      <c r="F23" s="563"/>
      <c r="G23" s="564"/>
      <c r="H23" s="563"/>
      <c r="I23" s="564"/>
      <c r="J23" s="563"/>
      <c r="K23" s="565"/>
    </row>
    <row r="24" s="557" customFormat="true" ht="14.25" hidden="false" customHeight="true" outlineLevel="0" collapsed="false">
      <c r="A24" s="566" t="s">
        <v>772</v>
      </c>
      <c r="B24" s="207" t="n">
        <v>7675.159</v>
      </c>
      <c r="C24" s="140" t="n">
        <v>2624.792</v>
      </c>
      <c r="D24" s="207" t="n">
        <v>838.337</v>
      </c>
      <c r="E24" s="140" t="n">
        <v>181.41</v>
      </c>
      <c r="F24" s="207" t="n">
        <v>3786.386</v>
      </c>
      <c r="G24" s="140" t="n">
        <v>2862.698</v>
      </c>
      <c r="H24" s="207" t="n">
        <v>1169.666</v>
      </c>
      <c r="I24" s="140" t="n">
        <v>4997.66</v>
      </c>
      <c r="J24" s="207" t="n">
        <v>1437.655</v>
      </c>
      <c r="K24" s="208" t="n">
        <v>1946.984</v>
      </c>
    </row>
    <row r="25" s="557" customFormat="true" ht="14.25" hidden="false" customHeight="true" outlineLevel="0" collapsed="false">
      <c r="A25" s="558" t="s">
        <v>773</v>
      </c>
      <c r="B25" s="563"/>
      <c r="C25" s="564"/>
      <c r="D25" s="563"/>
      <c r="E25" s="564"/>
      <c r="F25" s="563"/>
      <c r="G25" s="564"/>
      <c r="H25" s="563"/>
      <c r="I25" s="564"/>
      <c r="J25" s="563"/>
      <c r="K25" s="565"/>
    </row>
    <row r="26" s="557" customFormat="true" ht="14.25" hidden="false" customHeight="true" outlineLevel="0" collapsed="false">
      <c r="A26" s="562" t="s">
        <v>774</v>
      </c>
      <c r="B26" s="563"/>
      <c r="C26" s="563"/>
      <c r="D26" s="563"/>
      <c r="E26" s="563"/>
      <c r="F26" s="563"/>
      <c r="G26" s="563"/>
      <c r="H26" s="563"/>
      <c r="I26" s="563"/>
      <c r="J26" s="563"/>
      <c r="K26" s="565"/>
    </row>
    <row r="27" s="557" customFormat="true" ht="14.25" hidden="false" customHeight="true" outlineLevel="0" collapsed="false">
      <c r="A27" s="566" t="s">
        <v>775</v>
      </c>
      <c r="B27" s="563" t="n">
        <v>205.718</v>
      </c>
      <c r="C27" s="563" t="n">
        <v>10.626</v>
      </c>
      <c r="D27" s="563" t="n">
        <v>1.224</v>
      </c>
      <c r="E27" s="563" t="n">
        <v>0.222</v>
      </c>
      <c r="F27" s="563" t="n">
        <v>63.043</v>
      </c>
      <c r="G27" s="563" t="n">
        <v>48.307</v>
      </c>
      <c r="H27" s="563" t="n">
        <v>126.339</v>
      </c>
      <c r="I27" s="563" t="n">
        <v>72.299</v>
      </c>
      <c r="J27" s="563" t="n">
        <v>12.807</v>
      </c>
      <c r="K27" s="565" t="n">
        <v>23.578</v>
      </c>
    </row>
    <row r="28" s="557" customFormat="true" ht="14.25" hidden="false" customHeight="true" outlineLevel="0" collapsed="false">
      <c r="A28" s="558" t="s">
        <v>776</v>
      </c>
      <c r="B28" s="567"/>
      <c r="C28" s="567"/>
      <c r="D28" s="567"/>
      <c r="E28" s="567"/>
      <c r="F28" s="567"/>
      <c r="G28" s="567"/>
      <c r="H28" s="567"/>
      <c r="I28" s="567"/>
      <c r="J28" s="567"/>
      <c r="K28" s="568"/>
    </row>
    <row r="29" s="557" customFormat="true" ht="14.25" hidden="false" customHeight="true" outlineLevel="0" collapsed="false">
      <c r="A29" s="558" t="s">
        <v>777</v>
      </c>
      <c r="B29" s="567"/>
      <c r="C29" s="567"/>
      <c r="D29" s="567"/>
      <c r="E29" s="567"/>
      <c r="F29" s="567"/>
      <c r="G29" s="567"/>
      <c r="H29" s="567"/>
      <c r="I29" s="567"/>
      <c r="J29" s="567"/>
      <c r="K29" s="568"/>
    </row>
    <row r="30" s="557" customFormat="true" ht="14.25" hidden="false" customHeight="true" outlineLevel="0" collapsed="false">
      <c r="A30" s="566" t="s">
        <v>778</v>
      </c>
      <c r="B30" s="567" t="n">
        <v>1424.198</v>
      </c>
      <c r="C30" s="567" t="n">
        <v>395.599</v>
      </c>
      <c r="D30" s="567" t="n">
        <v>18.715</v>
      </c>
      <c r="E30" s="567" t="n">
        <v>79.789</v>
      </c>
      <c r="F30" s="567" t="n">
        <v>827.018</v>
      </c>
      <c r="G30" s="567" t="n">
        <v>707.262</v>
      </c>
      <c r="H30" s="567" t="n">
        <v>143.085</v>
      </c>
      <c r="I30" s="567" t="n">
        <v>1076.256</v>
      </c>
      <c r="J30" s="567" t="n">
        <v>270.221</v>
      </c>
      <c r="K30" s="569" t="n">
        <v>598.99</v>
      </c>
    </row>
    <row r="31" s="557" customFormat="true" ht="14.25" hidden="false" customHeight="true" outlineLevel="0" collapsed="false">
      <c r="A31" s="558" t="s">
        <v>779</v>
      </c>
      <c r="B31" s="567"/>
      <c r="C31" s="567"/>
      <c r="D31" s="567"/>
      <c r="E31" s="567"/>
      <c r="F31" s="567"/>
      <c r="G31" s="567"/>
      <c r="H31" s="567"/>
      <c r="I31" s="567"/>
      <c r="J31" s="567"/>
      <c r="K31" s="569"/>
    </row>
    <row r="32" s="557" customFormat="true" ht="14.25" hidden="false" customHeight="true" outlineLevel="0" collapsed="false">
      <c r="A32" s="562" t="s">
        <v>780</v>
      </c>
      <c r="B32" s="567"/>
      <c r="C32" s="567"/>
      <c r="D32" s="567"/>
      <c r="E32" s="567"/>
      <c r="F32" s="567"/>
      <c r="G32" s="567"/>
      <c r="H32" s="567"/>
      <c r="I32" s="567"/>
      <c r="J32" s="567"/>
      <c r="K32" s="569"/>
    </row>
    <row r="33" s="557" customFormat="true" ht="14.25" hidden="false" customHeight="true" outlineLevel="0" collapsed="false">
      <c r="A33" s="566" t="s">
        <v>781</v>
      </c>
      <c r="B33" s="567" t="n">
        <v>3682.566</v>
      </c>
      <c r="C33" s="567" t="n">
        <v>1454.467</v>
      </c>
      <c r="D33" s="567" t="n">
        <v>12.512</v>
      </c>
      <c r="E33" s="567" t="n">
        <v>1380.278</v>
      </c>
      <c r="F33" s="567" t="n">
        <v>1759.706</v>
      </c>
      <c r="G33" s="567" t="n">
        <v>1631.116</v>
      </c>
      <c r="H33" s="567" t="n">
        <v>435.227</v>
      </c>
      <c r="I33" s="567" t="n">
        <v>3021.625</v>
      </c>
      <c r="J33" s="567" t="n">
        <v>383.676</v>
      </c>
      <c r="K33" s="569" t="n">
        <v>2311.215</v>
      </c>
    </row>
    <row r="34" s="557" customFormat="true" ht="14.25" hidden="false" customHeight="true" outlineLevel="0" collapsed="false">
      <c r="A34" s="558" t="s">
        <v>782</v>
      </c>
      <c r="B34" s="567"/>
      <c r="C34" s="567"/>
      <c r="D34" s="567"/>
      <c r="E34" s="567"/>
      <c r="F34" s="567"/>
      <c r="G34" s="567"/>
      <c r="H34" s="567"/>
      <c r="I34" s="567"/>
      <c r="J34" s="567"/>
      <c r="K34" s="569"/>
    </row>
    <row r="35" s="557" customFormat="true" ht="14.25" hidden="false" customHeight="true" outlineLevel="0" collapsed="false">
      <c r="A35" s="566" t="s">
        <v>783</v>
      </c>
      <c r="B35" s="567" t="n">
        <v>411.694</v>
      </c>
      <c r="C35" s="567" t="n">
        <v>38.961</v>
      </c>
      <c r="D35" s="567" t="n">
        <v>0</v>
      </c>
      <c r="E35" s="567" t="n">
        <v>15.25</v>
      </c>
      <c r="F35" s="567" t="n">
        <v>254.462</v>
      </c>
      <c r="G35" s="567" t="n">
        <v>222.011</v>
      </c>
      <c r="H35" s="567" t="n">
        <v>98.841</v>
      </c>
      <c r="I35" s="567" t="n">
        <v>256.289</v>
      </c>
      <c r="J35" s="567" t="n">
        <v>19.395</v>
      </c>
      <c r="K35" s="569" t="n">
        <v>121.378</v>
      </c>
    </row>
    <row r="36" s="557" customFormat="true" ht="14.25" hidden="false" customHeight="true" outlineLevel="0" collapsed="false">
      <c r="A36" s="558" t="s">
        <v>784</v>
      </c>
      <c r="B36" s="567"/>
      <c r="C36" s="567"/>
      <c r="D36" s="567"/>
      <c r="E36" s="567"/>
      <c r="F36" s="567"/>
      <c r="G36" s="567"/>
      <c r="H36" s="567"/>
      <c r="I36" s="567"/>
      <c r="J36" s="567"/>
      <c r="K36" s="569"/>
    </row>
    <row r="37" s="557" customFormat="true" ht="14.25" hidden="false" customHeight="true" outlineLevel="0" collapsed="false">
      <c r="A37" s="566" t="s">
        <v>785</v>
      </c>
      <c r="B37" s="567" t="n">
        <v>8.752</v>
      </c>
      <c r="C37" s="567" t="n">
        <v>0.685</v>
      </c>
      <c r="D37" s="567" t="n">
        <v>0.005</v>
      </c>
      <c r="E37" s="567" t="n">
        <v>0.334</v>
      </c>
      <c r="F37" s="567" t="n">
        <v>4.346</v>
      </c>
      <c r="G37" s="567" t="n">
        <v>1.195</v>
      </c>
      <c r="H37" s="567" t="n">
        <v>3.422</v>
      </c>
      <c r="I37" s="567" t="n">
        <v>3.978</v>
      </c>
      <c r="J37" s="567" t="n">
        <v>0.355</v>
      </c>
      <c r="K37" s="569" t="n">
        <v>2.095</v>
      </c>
    </row>
    <row r="38" s="557" customFormat="true" ht="14.25" hidden="false" customHeight="true" outlineLevel="0" collapsed="false">
      <c r="A38" s="558" t="s">
        <v>786</v>
      </c>
      <c r="B38" s="567"/>
      <c r="C38" s="567"/>
      <c r="D38" s="567"/>
      <c r="E38" s="567"/>
      <c r="F38" s="567"/>
      <c r="G38" s="567"/>
      <c r="H38" s="567"/>
      <c r="I38" s="567"/>
      <c r="J38" s="567"/>
      <c r="K38" s="569"/>
    </row>
    <row r="39" s="557" customFormat="true" ht="14.25" hidden="false" customHeight="true" outlineLevel="0" collapsed="false">
      <c r="A39" s="562" t="s">
        <v>787</v>
      </c>
      <c r="B39" s="567" t="n">
        <v>140.648</v>
      </c>
      <c r="C39" s="567" t="n">
        <v>4.748</v>
      </c>
      <c r="D39" s="567" t="n">
        <v>0</v>
      </c>
      <c r="E39" s="567" t="n">
        <v>3.043</v>
      </c>
      <c r="F39" s="567" t="n">
        <v>70.331</v>
      </c>
      <c r="G39" s="567" t="n">
        <v>58.869</v>
      </c>
      <c r="H39" s="567" t="n">
        <v>56.457</v>
      </c>
      <c r="I39" s="567" t="n">
        <v>21.51</v>
      </c>
      <c r="J39" s="567" t="n">
        <v>2.659</v>
      </c>
      <c r="K39" s="569" t="n">
        <v>4.56</v>
      </c>
    </row>
    <row r="40" s="557" customFormat="true" ht="14.25" hidden="false" customHeight="true" outlineLevel="0" collapsed="false">
      <c r="A40" s="558" t="s">
        <v>788</v>
      </c>
      <c r="B40" s="567"/>
      <c r="C40" s="567"/>
      <c r="D40" s="567"/>
      <c r="E40" s="567"/>
      <c r="F40" s="567"/>
      <c r="G40" s="567"/>
      <c r="H40" s="567"/>
      <c r="I40" s="567"/>
      <c r="J40" s="567"/>
      <c r="K40" s="569"/>
    </row>
    <row r="41" s="557" customFormat="true" ht="14.25" hidden="false" customHeight="true" outlineLevel="0" collapsed="false">
      <c r="A41" s="566" t="s">
        <v>789</v>
      </c>
      <c r="B41" s="567" t="n">
        <v>226.485</v>
      </c>
      <c r="C41" s="567" t="n">
        <v>3.809</v>
      </c>
      <c r="D41" s="567" t="n">
        <v>0</v>
      </c>
      <c r="E41" s="567" t="n">
        <v>0.422</v>
      </c>
      <c r="F41" s="567" t="n">
        <v>76.118</v>
      </c>
      <c r="G41" s="567" t="n">
        <v>62.793</v>
      </c>
      <c r="H41" s="567" t="n">
        <v>134.093</v>
      </c>
      <c r="I41" s="567" t="n">
        <v>265.561</v>
      </c>
      <c r="J41" s="567" t="n">
        <v>29.914</v>
      </c>
      <c r="K41" s="569" t="n">
        <v>57.685</v>
      </c>
    </row>
    <row r="42" s="557" customFormat="true" ht="14.25" hidden="false" customHeight="true" outlineLevel="0" collapsed="false">
      <c r="A42" s="558" t="s">
        <v>790</v>
      </c>
      <c r="B42" s="570"/>
      <c r="C42" s="570"/>
      <c r="D42" s="570"/>
      <c r="E42" s="570"/>
      <c r="F42" s="570"/>
      <c r="G42" s="570"/>
      <c r="H42" s="570"/>
      <c r="I42" s="570"/>
      <c r="J42" s="570"/>
      <c r="K42" s="571"/>
    </row>
    <row r="43" s="557" customFormat="true" ht="12" hidden="false" customHeight="true" outlineLevel="0" collapsed="false">
      <c r="A43" s="572" t="s">
        <v>791</v>
      </c>
      <c r="B43" s="572"/>
      <c r="C43" s="572"/>
      <c r="D43" s="572"/>
      <c r="E43" s="572"/>
      <c r="F43" s="572"/>
      <c r="G43" s="572"/>
      <c r="H43" s="572"/>
      <c r="I43" s="572"/>
      <c r="J43" s="572"/>
      <c r="K43" s="572"/>
    </row>
    <row r="44" s="557" customFormat="true" ht="11.25" hidden="false" customHeight="true" outlineLevel="0" collapsed="false">
      <c r="A44" s="572"/>
      <c r="B44" s="572"/>
      <c r="C44" s="572"/>
      <c r="D44" s="572"/>
      <c r="E44" s="572"/>
      <c r="F44" s="572"/>
      <c r="G44" s="572"/>
      <c r="H44" s="572"/>
      <c r="I44" s="572"/>
      <c r="J44" s="572"/>
      <c r="K44" s="572"/>
    </row>
    <row r="45" s="557" customFormat="true" ht="22.5" hidden="false" customHeight="true" outlineLevel="0" collapsed="false">
      <c r="A45" s="573" t="s">
        <v>792</v>
      </c>
      <c r="B45" s="573"/>
      <c r="C45" s="573"/>
      <c r="D45" s="573"/>
      <c r="E45" s="573"/>
      <c r="F45" s="573"/>
      <c r="G45" s="573"/>
      <c r="H45" s="573"/>
      <c r="I45" s="573"/>
      <c r="J45" s="573"/>
      <c r="K45" s="573"/>
    </row>
    <row r="46" customFormat="false" ht="23.25" hidden="false" customHeight="true" outlineLevel="0" collapsed="false">
      <c r="A46" s="574"/>
      <c r="B46" s="574"/>
      <c r="C46" s="574"/>
      <c r="D46" s="574"/>
      <c r="E46" s="574"/>
      <c r="F46" s="574"/>
      <c r="G46" s="574"/>
      <c r="H46" s="574"/>
      <c r="I46" s="574"/>
      <c r="J46" s="574"/>
      <c r="K46" s="574"/>
    </row>
  </sheetData>
  <mergeCells count="22">
    <mergeCell ref="I1:J1"/>
    <mergeCell ref="A2:F2"/>
    <mergeCell ref="I2:J2"/>
    <mergeCell ref="A3:K3"/>
    <mergeCell ref="A4:F4"/>
    <mergeCell ref="A5:A19"/>
    <mergeCell ref="B5:H8"/>
    <mergeCell ref="I5:K8"/>
    <mergeCell ref="B9:B18"/>
    <mergeCell ref="H9:H18"/>
    <mergeCell ref="I9:I18"/>
    <mergeCell ref="J9:J18"/>
    <mergeCell ref="K9:K18"/>
    <mergeCell ref="C11:C18"/>
    <mergeCell ref="D11:D18"/>
    <mergeCell ref="E11:E18"/>
    <mergeCell ref="F11:F18"/>
    <mergeCell ref="G11:G18"/>
    <mergeCell ref="B19:K19"/>
    <mergeCell ref="A43:K44"/>
    <mergeCell ref="A45:K45"/>
    <mergeCell ref="A46:K46"/>
  </mergeCells>
  <hyperlinks>
    <hyperlink ref="I1" location="'Spis tablic     List of tables'!A34" display="Powrót do spisu tablic"/>
    <hyperlink ref="I2" location="'Spis tablic     List of tables'!A3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9.1328125" defaultRowHeight="14.25" zeroHeight="false" outlineLevelRow="0" outlineLevelCol="0"/>
  <cols>
    <col collapsed="false" customWidth="true" hidden="false" outlineLevel="0" max="1" min="1" style="575" width="9.28"/>
    <col collapsed="false" customWidth="true" hidden="false" outlineLevel="0" max="11" min="2" style="536" width="12.13"/>
    <col collapsed="false" customWidth="false" hidden="false" outlineLevel="0" max="257" min="12" style="537" width="9.13"/>
  </cols>
  <sheetData>
    <row r="1" customFormat="false" ht="15" hidden="false" customHeight="true" outlineLevel="0" collapsed="false">
      <c r="A1" s="489" t="s">
        <v>793</v>
      </c>
      <c r="B1" s="489"/>
      <c r="C1" s="542"/>
      <c r="D1" s="542"/>
      <c r="J1" s="86" t="s">
        <v>145</v>
      </c>
      <c r="L1" s="540"/>
      <c r="M1" s="540"/>
    </row>
    <row r="2" customFormat="false" ht="15" hidden="false" customHeight="true" outlineLevel="0" collapsed="false">
      <c r="A2" s="576" t="s">
        <v>794</v>
      </c>
      <c r="B2" s="576"/>
      <c r="C2" s="542"/>
      <c r="D2" s="542"/>
      <c r="J2" s="112" t="s">
        <v>147</v>
      </c>
      <c r="K2" s="112"/>
      <c r="M2" s="577"/>
    </row>
    <row r="3" customFormat="false" ht="14.25" hidden="false" customHeight="false" outlineLevel="0" collapsed="false">
      <c r="A3" s="578" t="s">
        <v>795</v>
      </c>
      <c r="B3" s="578"/>
      <c r="C3" s="578"/>
      <c r="D3" s="578"/>
      <c r="E3" s="578"/>
      <c r="F3" s="578"/>
      <c r="G3" s="578"/>
      <c r="H3" s="578"/>
      <c r="I3" s="578"/>
      <c r="J3" s="578"/>
      <c r="K3" s="578"/>
    </row>
    <row r="4" customFormat="false" ht="14.25" hidden="false" customHeight="false" outlineLevel="0" collapsed="false">
      <c r="A4" s="579" t="s">
        <v>796</v>
      </c>
      <c r="B4" s="579"/>
      <c r="C4" s="579"/>
      <c r="D4" s="579"/>
      <c r="E4" s="579"/>
      <c r="F4" s="579"/>
      <c r="G4" s="579"/>
      <c r="H4" s="579"/>
      <c r="I4" s="579"/>
      <c r="J4" s="579"/>
      <c r="K4" s="579"/>
    </row>
    <row r="5" customFormat="false" ht="14.25" hidden="false" customHeight="true" outlineLevel="0" collapsed="false">
      <c r="A5" s="580" t="s">
        <v>797</v>
      </c>
      <c r="B5" s="580"/>
      <c r="C5" s="581"/>
      <c r="D5" s="581"/>
      <c r="E5" s="581"/>
      <c r="F5" s="581"/>
      <c r="G5" s="581"/>
      <c r="H5" s="581"/>
      <c r="I5" s="581"/>
      <c r="J5" s="581"/>
      <c r="K5" s="581"/>
    </row>
    <row r="6" customFormat="false" ht="14.25" hidden="false" customHeight="false" outlineLevel="0" collapsed="false">
      <c r="A6" s="580"/>
      <c r="B6" s="580"/>
      <c r="C6" s="581"/>
      <c r="D6" s="581"/>
      <c r="E6" s="581"/>
      <c r="F6" s="581"/>
      <c r="G6" s="581"/>
      <c r="H6" s="581"/>
      <c r="I6" s="581"/>
      <c r="J6" s="581"/>
      <c r="K6" s="581"/>
    </row>
    <row r="7" customFormat="false" ht="14.25" hidden="false" customHeight="true" outlineLevel="0" collapsed="false">
      <c r="A7" s="580"/>
      <c r="B7" s="580"/>
      <c r="C7" s="582" t="s">
        <v>798</v>
      </c>
      <c r="D7" s="583" t="s">
        <v>799</v>
      </c>
      <c r="E7" s="583" t="s">
        <v>800</v>
      </c>
      <c r="F7" s="584" t="s">
        <v>801</v>
      </c>
      <c r="G7" s="583" t="s">
        <v>802</v>
      </c>
      <c r="H7" s="584" t="s">
        <v>803</v>
      </c>
      <c r="I7" s="583" t="s">
        <v>804</v>
      </c>
      <c r="J7" s="584" t="s">
        <v>805</v>
      </c>
      <c r="K7" s="584" t="s">
        <v>806</v>
      </c>
    </row>
    <row r="8" customFormat="false" ht="14.25" hidden="false" customHeight="false" outlineLevel="0" collapsed="false">
      <c r="A8" s="580"/>
      <c r="B8" s="580"/>
      <c r="C8" s="582"/>
      <c r="D8" s="582"/>
      <c r="E8" s="582"/>
      <c r="F8" s="584"/>
      <c r="G8" s="583"/>
      <c r="H8" s="584"/>
      <c r="I8" s="583"/>
      <c r="J8" s="584"/>
      <c r="K8" s="584"/>
    </row>
    <row r="9" customFormat="false" ht="14.25" hidden="false" customHeight="false" outlineLevel="0" collapsed="false">
      <c r="A9" s="580"/>
      <c r="B9" s="580"/>
      <c r="C9" s="582"/>
      <c r="D9" s="582"/>
      <c r="E9" s="582"/>
      <c r="F9" s="584"/>
      <c r="G9" s="583"/>
      <c r="H9" s="584"/>
      <c r="I9" s="583"/>
      <c r="J9" s="584"/>
      <c r="K9" s="584"/>
    </row>
    <row r="10" customFormat="false" ht="14.25" hidden="false" customHeight="false" outlineLevel="0" collapsed="false">
      <c r="A10" s="580"/>
      <c r="B10" s="580"/>
      <c r="C10" s="582"/>
      <c r="D10" s="582"/>
      <c r="E10" s="582"/>
      <c r="F10" s="584"/>
      <c r="G10" s="583"/>
      <c r="H10" s="584"/>
      <c r="I10" s="583"/>
      <c r="J10" s="584"/>
      <c r="K10" s="584"/>
    </row>
    <row r="11" customFormat="false" ht="14.25" hidden="false" customHeight="false" outlineLevel="0" collapsed="false">
      <c r="A11" s="580"/>
      <c r="B11" s="580"/>
      <c r="C11" s="582"/>
      <c r="D11" s="582"/>
      <c r="E11" s="582"/>
      <c r="F11" s="584"/>
      <c r="G11" s="583"/>
      <c r="H11" s="584"/>
      <c r="I11" s="583"/>
      <c r="J11" s="584"/>
      <c r="K11" s="584"/>
    </row>
    <row r="12" customFormat="false" ht="14.25" hidden="false" customHeight="false" outlineLevel="0" collapsed="false">
      <c r="A12" s="580"/>
      <c r="B12" s="580"/>
      <c r="C12" s="582"/>
      <c r="D12" s="582"/>
      <c r="E12" s="582"/>
      <c r="F12" s="584"/>
      <c r="G12" s="583"/>
      <c r="H12" s="584"/>
      <c r="I12" s="583"/>
      <c r="J12" s="584"/>
      <c r="K12" s="584"/>
    </row>
    <row r="13" customFormat="false" ht="14.25" hidden="false" customHeight="false" outlineLevel="0" collapsed="false">
      <c r="A13" s="580"/>
      <c r="B13" s="580"/>
      <c r="C13" s="582"/>
      <c r="D13" s="582"/>
      <c r="E13" s="582"/>
      <c r="F13" s="584"/>
      <c r="G13" s="583"/>
      <c r="H13" s="584"/>
      <c r="I13" s="583"/>
      <c r="J13" s="584"/>
      <c r="K13" s="584"/>
    </row>
    <row r="14" customFormat="false" ht="14.25" hidden="false" customHeight="false" outlineLevel="0" collapsed="false">
      <c r="A14" s="580"/>
      <c r="B14" s="580"/>
      <c r="C14" s="582"/>
      <c r="D14" s="582"/>
      <c r="E14" s="582"/>
      <c r="F14" s="584"/>
      <c r="G14" s="583"/>
      <c r="H14" s="584"/>
      <c r="I14" s="583"/>
      <c r="J14" s="584"/>
      <c r="K14" s="584"/>
    </row>
    <row r="15" customFormat="false" ht="46.5" hidden="false" customHeight="true" outlineLevel="0" collapsed="false">
      <c r="A15" s="580"/>
      <c r="B15" s="580"/>
      <c r="C15" s="582"/>
      <c r="D15" s="582"/>
      <c r="E15" s="582"/>
      <c r="F15" s="584"/>
      <c r="G15" s="583"/>
      <c r="H15" s="584"/>
      <c r="I15" s="583"/>
      <c r="J15" s="584"/>
      <c r="K15" s="584"/>
    </row>
    <row r="16" customFormat="false" ht="38.25" hidden="false" customHeight="true" outlineLevel="0" collapsed="false">
      <c r="A16" s="585"/>
      <c r="B16" s="586"/>
      <c r="C16" s="587" t="s">
        <v>807</v>
      </c>
      <c r="D16" s="587"/>
      <c r="E16" s="587"/>
      <c r="F16" s="587"/>
      <c r="G16" s="587"/>
      <c r="H16" s="587"/>
      <c r="I16" s="587"/>
      <c r="J16" s="587"/>
      <c r="K16" s="587"/>
    </row>
    <row r="17" customFormat="false" ht="12.75" hidden="false" customHeight="true" outlineLevel="0" collapsed="false">
      <c r="A17" s="585" t="n">
        <v>2010</v>
      </c>
      <c r="B17" s="588" t="s">
        <v>808</v>
      </c>
      <c r="C17" s="589" t="n">
        <v>101.8</v>
      </c>
      <c r="D17" s="589" t="n">
        <v>102</v>
      </c>
      <c r="E17" s="589" t="n">
        <v>105.8</v>
      </c>
      <c r="F17" s="589" t="n">
        <v>98.4</v>
      </c>
      <c r="G17" s="589" t="n">
        <v>102.4</v>
      </c>
      <c r="H17" s="589" t="n">
        <v>102.5</v>
      </c>
      <c r="I17" s="589" t="n">
        <v>106.3</v>
      </c>
      <c r="J17" s="589" t="n">
        <v>93.4</v>
      </c>
      <c r="K17" s="590" t="n">
        <v>102.3</v>
      </c>
    </row>
    <row r="18" s="536" customFormat="true" ht="14.85" hidden="false" customHeight="true" outlineLevel="0" collapsed="false">
      <c r="A18" s="201" t="n">
        <v>2011</v>
      </c>
      <c r="B18" s="588" t="s">
        <v>808</v>
      </c>
      <c r="C18" s="591" t="n">
        <v>104</v>
      </c>
      <c r="D18" s="591" t="n">
        <v>105.6</v>
      </c>
      <c r="E18" s="591" t="n">
        <v>103.5</v>
      </c>
      <c r="F18" s="591" t="n">
        <v>99.9</v>
      </c>
      <c r="G18" s="591" t="n">
        <v>105.2</v>
      </c>
      <c r="H18" s="591" t="n">
        <v>104.1</v>
      </c>
      <c r="I18" s="591" t="n">
        <v>106.7</v>
      </c>
      <c r="J18" s="591" t="n">
        <v>98</v>
      </c>
      <c r="K18" s="91" t="n">
        <v>103.4</v>
      </c>
    </row>
    <row r="19" s="536" customFormat="true" ht="14.85" hidden="false" customHeight="true" outlineLevel="0" collapsed="false">
      <c r="A19" s="201"/>
      <c r="B19" s="592"/>
      <c r="C19" s="591"/>
      <c r="D19" s="591"/>
      <c r="E19" s="591"/>
      <c r="F19" s="591"/>
      <c r="G19" s="591"/>
      <c r="H19" s="591"/>
      <c r="I19" s="591"/>
      <c r="J19" s="591"/>
      <c r="K19" s="91"/>
    </row>
    <row r="20" s="536" customFormat="true" ht="14.85" hidden="false" customHeight="true" outlineLevel="0" collapsed="false">
      <c r="A20" s="201" t="n">
        <v>2011</v>
      </c>
      <c r="B20" s="588" t="s">
        <v>809</v>
      </c>
      <c r="C20" s="591" t="n">
        <v>104.6</v>
      </c>
      <c r="D20" s="591" t="n">
        <v>107.4</v>
      </c>
      <c r="E20" s="591" t="n">
        <v>102.7</v>
      </c>
      <c r="F20" s="591" t="n">
        <v>101.5</v>
      </c>
      <c r="G20" s="591" t="n">
        <v>104.9</v>
      </c>
      <c r="H20" s="591" t="n">
        <v>103.3</v>
      </c>
      <c r="I20" s="591" t="n">
        <v>106.2</v>
      </c>
      <c r="J20" s="591" t="n">
        <v>101.2</v>
      </c>
      <c r="K20" s="91" t="n">
        <v>103.6</v>
      </c>
    </row>
    <row r="21" s="536" customFormat="true" ht="14.85" hidden="false" customHeight="true" outlineLevel="0" collapsed="false">
      <c r="A21" s="201"/>
      <c r="B21" s="588" t="s">
        <v>810</v>
      </c>
      <c r="C21" s="591" t="n">
        <v>104.2</v>
      </c>
      <c r="D21" s="591" t="n">
        <v>104.7</v>
      </c>
      <c r="E21" s="591" t="n">
        <v>103.6</v>
      </c>
      <c r="F21" s="591" t="n">
        <v>100.4</v>
      </c>
      <c r="G21" s="591" t="n">
        <v>105.5</v>
      </c>
      <c r="H21" s="591" t="n">
        <v>103.9</v>
      </c>
      <c r="I21" s="591" t="n">
        <v>106.1</v>
      </c>
      <c r="J21" s="591" t="n">
        <v>101.5</v>
      </c>
      <c r="K21" s="91" t="n">
        <v>103.3</v>
      </c>
    </row>
    <row r="22" s="536" customFormat="true" ht="14.85" hidden="false" customHeight="true" outlineLevel="0" collapsed="false">
      <c r="A22" s="201"/>
      <c r="B22" s="588" t="s">
        <v>811</v>
      </c>
      <c r="C22" s="591" t="n">
        <v>104.8</v>
      </c>
      <c r="D22" s="591" t="n">
        <v>105</v>
      </c>
      <c r="E22" s="591" t="n">
        <v>103.5</v>
      </c>
      <c r="F22" s="591" t="n">
        <v>99.5</v>
      </c>
      <c r="G22" s="591" t="n">
        <v>105.7</v>
      </c>
      <c r="H22" s="591" t="n">
        <v>106.2</v>
      </c>
      <c r="I22" s="591" t="n">
        <v>108.5</v>
      </c>
      <c r="J22" s="591" t="n">
        <v>102.8</v>
      </c>
      <c r="K22" s="91" t="n">
        <v>102.4</v>
      </c>
    </row>
    <row r="23" s="536" customFormat="true" ht="14.85" hidden="false" customHeight="true" outlineLevel="0" collapsed="false">
      <c r="A23" s="201"/>
      <c r="B23" s="588"/>
      <c r="C23" s="591"/>
      <c r="D23" s="591"/>
      <c r="E23" s="591"/>
      <c r="F23" s="591"/>
      <c r="G23" s="591"/>
      <c r="H23" s="591"/>
      <c r="I23" s="591"/>
      <c r="J23" s="591"/>
      <c r="K23" s="91"/>
    </row>
    <row r="24" s="536" customFormat="true" ht="14.25" hidden="false" customHeight="true" outlineLevel="0" collapsed="false">
      <c r="A24" s="201" t="n">
        <v>2012</v>
      </c>
      <c r="B24" s="588" t="s">
        <v>812</v>
      </c>
      <c r="C24" s="591" t="n">
        <v>104.4</v>
      </c>
      <c r="D24" s="591" t="n">
        <v>104.9</v>
      </c>
      <c r="E24" s="591" t="n">
        <v>104.3</v>
      </c>
      <c r="F24" s="591" t="n">
        <v>98.2</v>
      </c>
      <c r="G24" s="591" t="n">
        <v>104.8</v>
      </c>
      <c r="H24" s="591" t="n">
        <v>104.1</v>
      </c>
      <c r="I24" s="591" t="n">
        <v>110.4</v>
      </c>
      <c r="J24" s="591" t="n">
        <v>102.5</v>
      </c>
      <c r="K24" s="91" t="n">
        <v>102.9</v>
      </c>
    </row>
    <row r="25" s="536" customFormat="true" ht="12.75" hidden="false" customHeight="false" outlineLevel="0" collapsed="false">
      <c r="A25" s="593"/>
      <c r="B25" s="588" t="s">
        <v>809</v>
      </c>
      <c r="C25" s="591" t="n">
        <v>104.2</v>
      </c>
      <c r="D25" s="591" t="n">
        <v>104.1</v>
      </c>
      <c r="E25" s="591" t="n">
        <v>104.9</v>
      </c>
      <c r="F25" s="591" t="n">
        <v>97.3</v>
      </c>
      <c r="G25" s="591" t="n">
        <v>105.2</v>
      </c>
      <c r="H25" s="591" t="n">
        <v>104.2</v>
      </c>
      <c r="I25" s="591" t="n">
        <v>108.9</v>
      </c>
      <c r="J25" s="591" t="n">
        <v>102.7</v>
      </c>
      <c r="K25" s="594" t="n">
        <v>103</v>
      </c>
    </row>
    <row r="26" s="536" customFormat="true" ht="12.75" hidden="false" customHeight="false" outlineLevel="0" collapsed="false">
      <c r="A26" s="593"/>
      <c r="B26" s="588" t="s">
        <v>810</v>
      </c>
      <c r="C26" s="591" t="n">
        <v>104.1</v>
      </c>
      <c r="D26" s="591" t="n">
        <v>105</v>
      </c>
      <c r="E26" s="591" t="n">
        <v>104.4</v>
      </c>
      <c r="F26" s="591" t="n">
        <v>96.4</v>
      </c>
      <c r="G26" s="591" t="n">
        <v>104.7</v>
      </c>
      <c r="H26" s="591" t="n">
        <v>104</v>
      </c>
      <c r="I26" s="591" t="n">
        <v>108</v>
      </c>
      <c r="J26" s="591" t="n">
        <v>101.8</v>
      </c>
      <c r="K26" s="594" t="n">
        <v>103.4</v>
      </c>
    </row>
    <row r="27" s="536" customFormat="true" ht="36.95" hidden="false" customHeight="true" outlineLevel="0" collapsed="false">
      <c r="A27" s="593"/>
      <c r="B27" s="587" t="s">
        <v>813</v>
      </c>
      <c r="C27" s="587"/>
      <c r="D27" s="587"/>
      <c r="E27" s="587"/>
      <c r="F27" s="587"/>
      <c r="G27" s="587"/>
      <c r="H27" s="587"/>
      <c r="I27" s="587"/>
      <c r="J27" s="587"/>
      <c r="K27" s="587"/>
    </row>
    <row r="28" customFormat="false" ht="14.25" hidden="false" customHeight="false" outlineLevel="0" collapsed="false">
      <c r="A28" s="201" t="n">
        <v>2011</v>
      </c>
      <c r="B28" s="588" t="s">
        <v>809</v>
      </c>
      <c r="C28" s="591" t="n">
        <v>101.4</v>
      </c>
      <c r="D28" s="591" t="n">
        <v>102.7</v>
      </c>
      <c r="E28" s="591" t="n">
        <v>100.1</v>
      </c>
      <c r="F28" s="591" t="n">
        <v>103.6</v>
      </c>
      <c r="G28" s="591" t="n">
        <v>100.8</v>
      </c>
      <c r="H28" s="591" t="n">
        <v>101</v>
      </c>
      <c r="I28" s="591" t="n">
        <v>102.1</v>
      </c>
      <c r="J28" s="591" t="n">
        <v>100</v>
      </c>
      <c r="K28" s="594" t="n">
        <v>99.7</v>
      </c>
    </row>
    <row r="29" customFormat="false" ht="14.25" hidden="false" customHeight="false" outlineLevel="0" collapsed="false">
      <c r="A29" s="201"/>
      <c r="B29" s="588" t="s">
        <v>810</v>
      </c>
      <c r="C29" s="591" t="n">
        <v>99.7</v>
      </c>
      <c r="D29" s="591" t="n">
        <v>97.2</v>
      </c>
      <c r="E29" s="591" t="n">
        <v>101.2</v>
      </c>
      <c r="F29" s="591" t="n">
        <v>96.9</v>
      </c>
      <c r="G29" s="591" t="n">
        <v>101</v>
      </c>
      <c r="H29" s="591" t="n">
        <v>101</v>
      </c>
      <c r="I29" s="591" t="n">
        <v>100.3</v>
      </c>
      <c r="J29" s="591" t="n">
        <v>100.5</v>
      </c>
      <c r="K29" s="594" t="n">
        <v>100.2</v>
      </c>
    </row>
    <row r="30" customFormat="false" ht="14.25" hidden="false" customHeight="false" outlineLevel="0" collapsed="false">
      <c r="A30" s="201"/>
      <c r="B30" s="588" t="s">
        <v>811</v>
      </c>
      <c r="C30" s="591" t="n">
        <v>101.8</v>
      </c>
      <c r="D30" s="591" t="n">
        <v>102</v>
      </c>
      <c r="E30" s="591" t="n">
        <v>100.8</v>
      </c>
      <c r="F30" s="591" t="n">
        <v>102.3</v>
      </c>
      <c r="G30" s="591" t="n">
        <v>101.4</v>
      </c>
      <c r="H30" s="591" t="n">
        <v>102.8</v>
      </c>
      <c r="I30" s="591" t="n">
        <v>103</v>
      </c>
      <c r="J30" s="591" t="n">
        <v>101.1</v>
      </c>
      <c r="K30" s="594" t="n">
        <v>102.1</v>
      </c>
    </row>
    <row r="31" customFormat="false" ht="14.25" hidden="false" customHeight="false" outlineLevel="0" collapsed="false">
      <c r="A31" s="201"/>
      <c r="B31" s="588"/>
      <c r="C31" s="591"/>
      <c r="D31" s="591"/>
      <c r="E31" s="591"/>
      <c r="F31" s="591"/>
      <c r="G31" s="591"/>
      <c r="H31" s="591"/>
      <c r="I31" s="591"/>
      <c r="J31" s="591"/>
      <c r="K31" s="594"/>
    </row>
    <row r="32" customFormat="false" ht="14.25" hidden="false" customHeight="false" outlineLevel="0" collapsed="false">
      <c r="A32" s="201" t="n">
        <v>2012</v>
      </c>
      <c r="B32" s="588" t="s">
        <v>812</v>
      </c>
      <c r="C32" s="591" t="n">
        <v>101.5</v>
      </c>
      <c r="D32" s="591" t="n">
        <v>103.1</v>
      </c>
      <c r="E32" s="591" t="n">
        <v>102</v>
      </c>
      <c r="F32" s="591" t="n">
        <v>95.6</v>
      </c>
      <c r="G32" s="591" t="n">
        <v>101.5</v>
      </c>
      <c r="H32" s="591" t="n">
        <v>99.4</v>
      </c>
      <c r="I32" s="591" t="n">
        <v>103.4</v>
      </c>
      <c r="J32" s="591" t="n">
        <v>100.9</v>
      </c>
      <c r="K32" s="594" t="n">
        <v>100.3</v>
      </c>
    </row>
    <row r="33" customFormat="false" ht="14.25" hidden="false" customHeight="false" outlineLevel="0" collapsed="false">
      <c r="B33" s="588" t="s">
        <v>809</v>
      </c>
      <c r="C33" s="591" t="n">
        <v>101.2</v>
      </c>
      <c r="D33" s="591" t="n">
        <v>101.6</v>
      </c>
      <c r="E33" s="591" t="n">
        <v>100.7</v>
      </c>
      <c r="F33" s="591" t="n">
        <v>102.7</v>
      </c>
      <c r="G33" s="591" t="n">
        <v>101.2</v>
      </c>
      <c r="H33" s="591" t="n">
        <v>101</v>
      </c>
      <c r="I33" s="591" t="n">
        <v>101.1</v>
      </c>
      <c r="J33" s="591" t="n">
        <v>100.1</v>
      </c>
      <c r="K33" s="594" t="n">
        <v>99.9</v>
      </c>
    </row>
    <row r="34" customFormat="false" ht="14.25" hidden="false" customHeight="false" outlineLevel="0" collapsed="false">
      <c r="B34" s="588" t="s">
        <v>810</v>
      </c>
      <c r="C34" s="591" t="n">
        <v>99.5</v>
      </c>
      <c r="D34" s="591" t="n">
        <v>98.1</v>
      </c>
      <c r="E34" s="591" t="n">
        <v>100.9</v>
      </c>
      <c r="F34" s="591" t="n">
        <v>95.9</v>
      </c>
      <c r="G34" s="591" t="n">
        <v>100.4</v>
      </c>
      <c r="H34" s="591" t="n">
        <v>100.8</v>
      </c>
      <c r="I34" s="591" t="n">
        <v>99.4</v>
      </c>
      <c r="J34" s="591" t="n">
        <v>99.7</v>
      </c>
      <c r="K34" s="594" t="n">
        <v>101</v>
      </c>
    </row>
  </sheetData>
  <mergeCells count="18">
    <mergeCell ref="A1:B1"/>
    <mergeCell ref="A2:B2"/>
    <mergeCell ref="J2:K2"/>
    <mergeCell ref="A3:K3"/>
    <mergeCell ref="A4:K4"/>
    <mergeCell ref="A5:B15"/>
    <mergeCell ref="C5:K6"/>
    <mergeCell ref="C7:C15"/>
    <mergeCell ref="D7:D15"/>
    <mergeCell ref="E7:E15"/>
    <mergeCell ref="F7:F15"/>
    <mergeCell ref="G7:G15"/>
    <mergeCell ref="H7:H15"/>
    <mergeCell ref="I7:I15"/>
    <mergeCell ref="J7:J15"/>
    <mergeCell ref="K7:K15"/>
    <mergeCell ref="C16:K16"/>
    <mergeCell ref="B27:K27"/>
  </mergeCells>
  <hyperlinks>
    <hyperlink ref="J1" location="'Spis tablic     List of tables'!A36" display="Powrót do spisu tablic"/>
    <hyperlink ref="J2" location="'Spis tablic     List of tables'!A3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7" activeCellId="0" sqref="E47"/>
    </sheetView>
  </sheetViews>
  <sheetFormatPr defaultColWidth="9.1328125" defaultRowHeight="12.75" zeroHeight="false" outlineLevelRow="0" outlineLevelCol="0"/>
  <cols>
    <col collapsed="false" customWidth="true" hidden="false" outlineLevel="0" max="1" min="1" style="595" width="49.7"/>
    <col collapsed="false" customWidth="true" hidden="false" outlineLevel="0" max="4" min="2" style="595" width="10.99"/>
    <col collapsed="false" customWidth="true" hidden="false" outlineLevel="0" max="5" min="5" style="596" width="10.99"/>
    <col collapsed="false" customWidth="true" hidden="false" outlineLevel="0" max="6" min="6" style="595" width="9.42"/>
    <col collapsed="false" customWidth="false" hidden="false" outlineLevel="0" max="257" min="7" style="595" width="9.13"/>
  </cols>
  <sheetData>
    <row r="1" customFormat="false" ht="14.85" hidden="false" customHeight="true" outlineLevel="0" collapsed="false">
      <c r="D1" s="86" t="s">
        <v>145</v>
      </c>
      <c r="E1" s="86"/>
    </row>
    <row r="2" customFormat="false" ht="14.85" hidden="false" customHeight="true" outlineLevel="0" collapsed="false">
      <c r="D2" s="112" t="s">
        <v>147</v>
      </c>
      <c r="E2" s="112"/>
    </row>
    <row r="3" customFormat="false" ht="14.85" hidden="false" customHeight="true" outlineLevel="0" collapsed="false">
      <c r="A3" s="597" t="s">
        <v>814</v>
      </c>
      <c r="B3" s="597"/>
      <c r="C3" s="597"/>
      <c r="D3" s="597"/>
      <c r="E3" s="597"/>
    </row>
    <row r="4" customFormat="false" ht="14.85" hidden="false" customHeight="true" outlineLevel="0" collapsed="false">
      <c r="A4" s="598" t="s">
        <v>815</v>
      </c>
      <c r="B4" s="598"/>
      <c r="C4" s="598"/>
      <c r="D4" s="598"/>
      <c r="E4" s="598"/>
    </row>
    <row r="5" customFormat="false" ht="14.85" hidden="false" customHeight="true" outlineLevel="0" collapsed="false">
      <c r="A5" s="599"/>
      <c r="B5" s="600" t="n">
        <v>2011</v>
      </c>
      <c r="C5" s="601" t="n">
        <v>2012</v>
      </c>
      <c r="D5" s="601"/>
      <c r="E5" s="601"/>
    </row>
    <row r="6" customFormat="false" ht="14.85" hidden="false" customHeight="true" outlineLevel="0" collapsed="false">
      <c r="A6" s="602" t="s">
        <v>816</v>
      </c>
      <c r="B6" s="600"/>
      <c r="C6" s="601"/>
      <c r="D6" s="601"/>
      <c r="E6" s="601"/>
    </row>
    <row r="7" customFormat="false" ht="14.85" hidden="false" customHeight="true" outlineLevel="0" collapsed="false">
      <c r="A7" s="603" t="s">
        <v>817</v>
      </c>
      <c r="B7" s="600"/>
      <c r="C7" s="601"/>
      <c r="D7" s="601"/>
      <c r="E7" s="601"/>
    </row>
    <row r="8" customFormat="false" ht="14.85" hidden="false" customHeight="true" outlineLevel="0" collapsed="false">
      <c r="A8" s="604" t="s">
        <v>818</v>
      </c>
      <c r="B8" s="605" t="s">
        <v>819</v>
      </c>
      <c r="C8" s="605" t="s">
        <v>820</v>
      </c>
      <c r="D8" s="606" t="s">
        <v>819</v>
      </c>
      <c r="E8" s="606"/>
    </row>
    <row r="9" customFormat="false" ht="14.85" hidden="false" customHeight="true" outlineLevel="0" collapsed="false">
      <c r="A9" s="607" t="s">
        <v>821</v>
      </c>
      <c r="B9" s="608" t="s">
        <v>822</v>
      </c>
      <c r="C9" s="608" t="s">
        <v>823</v>
      </c>
      <c r="D9" s="609" t="s">
        <v>822</v>
      </c>
      <c r="E9" s="609"/>
    </row>
    <row r="10" customFormat="false" ht="14.85" hidden="false" customHeight="true" outlineLevel="0" collapsed="false">
      <c r="A10" s="610"/>
      <c r="B10" s="611" t="s">
        <v>824</v>
      </c>
      <c r="C10" s="611"/>
      <c r="D10" s="611"/>
      <c r="E10" s="612" t="s">
        <v>269</v>
      </c>
    </row>
    <row r="11" customFormat="false" ht="14.1" hidden="false" customHeight="true" outlineLevel="0" collapsed="false">
      <c r="A11" s="613" t="s">
        <v>825</v>
      </c>
      <c r="B11" s="614" t="n">
        <v>4.31</v>
      </c>
      <c r="C11" s="614" t="n">
        <v>4.02</v>
      </c>
      <c r="D11" s="614" t="n">
        <v>4.17</v>
      </c>
      <c r="E11" s="615" t="n">
        <v>96.8</v>
      </c>
    </row>
    <row r="12" customFormat="false" ht="14.1" hidden="false" customHeight="true" outlineLevel="0" collapsed="false">
      <c r="A12" s="616" t="s">
        <v>826</v>
      </c>
      <c r="B12" s="131" t="s">
        <v>827</v>
      </c>
      <c r="C12" s="131" t="s">
        <v>827</v>
      </c>
      <c r="D12" s="131" t="s">
        <v>827</v>
      </c>
      <c r="E12" s="133" t="s">
        <v>827</v>
      </c>
    </row>
    <row r="13" customFormat="false" ht="14.25" hidden="false" customHeight="true" outlineLevel="0" collapsed="false">
      <c r="A13" s="613" t="s">
        <v>828</v>
      </c>
      <c r="B13" s="131" t="n">
        <v>0.44</v>
      </c>
      <c r="C13" s="131" t="n">
        <v>0.43</v>
      </c>
      <c r="D13" s="131" t="n">
        <v>0.42</v>
      </c>
      <c r="E13" s="133" t="n">
        <v>95.5</v>
      </c>
    </row>
    <row r="14" customFormat="false" ht="14.1" hidden="false" customHeight="true" outlineLevel="0" collapsed="false">
      <c r="A14" s="616" t="s">
        <v>829</v>
      </c>
      <c r="B14" s="131" t="s">
        <v>827</v>
      </c>
      <c r="C14" s="131" t="s">
        <v>827</v>
      </c>
      <c r="D14" s="131" t="s">
        <v>827</v>
      </c>
      <c r="E14" s="133" t="s">
        <v>827</v>
      </c>
    </row>
    <row r="15" customFormat="false" ht="14.1" hidden="false" customHeight="true" outlineLevel="0" collapsed="false">
      <c r="A15" s="613" t="s">
        <v>830</v>
      </c>
      <c r="B15" s="131" t="n">
        <v>2.21</v>
      </c>
      <c r="C15" s="131" t="n">
        <v>2.17</v>
      </c>
      <c r="D15" s="131" t="n">
        <v>2.17</v>
      </c>
      <c r="E15" s="133" t="n">
        <v>98.2</v>
      </c>
    </row>
    <row r="16" customFormat="false" ht="14.1" hidden="false" customHeight="true" outlineLevel="0" collapsed="false">
      <c r="A16" s="616" t="s">
        <v>831</v>
      </c>
      <c r="B16" s="131" t="s">
        <v>827</v>
      </c>
      <c r="C16" s="131" t="s">
        <v>827</v>
      </c>
      <c r="D16" s="131" t="s">
        <v>827</v>
      </c>
      <c r="E16" s="133" t="s">
        <v>827</v>
      </c>
    </row>
    <row r="17" customFormat="false" ht="14.1" hidden="false" customHeight="true" outlineLevel="0" collapsed="false">
      <c r="A17" s="613" t="s">
        <v>832</v>
      </c>
      <c r="B17" s="131" t="n">
        <v>2.29</v>
      </c>
      <c r="C17" s="131" t="n">
        <v>2.36</v>
      </c>
      <c r="D17" s="131" t="n">
        <v>2.25</v>
      </c>
      <c r="E17" s="133" t="n">
        <v>98.3</v>
      </c>
    </row>
    <row r="18" customFormat="false" ht="14.1" hidden="false" customHeight="true" outlineLevel="0" collapsed="false">
      <c r="A18" s="616" t="s">
        <v>833</v>
      </c>
      <c r="B18" s="131" t="s">
        <v>827</v>
      </c>
      <c r="C18" s="131" t="s">
        <v>827</v>
      </c>
      <c r="D18" s="131" t="s">
        <v>827</v>
      </c>
      <c r="E18" s="133" t="s">
        <v>827</v>
      </c>
    </row>
    <row r="19" customFormat="false" ht="14.1" hidden="false" customHeight="true" outlineLevel="0" collapsed="false">
      <c r="A19" s="613" t="s">
        <v>834</v>
      </c>
      <c r="B19" s="131" t="n">
        <v>2.37</v>
      </c>
      <c r="C19" s="131" t="n">
        <v>2.43</v>
      </c>
      <c r="D19" s="131" t="n">
        <v>2.34</v>
      </c>
      <c r="E19" s="133" t="n">
        <v>98.7</v>
      </c>
    </row>
    <row r="20" customFormat="false" ht="14.1" hidden="false" customHeight="true" outlineLevel="0" collapsed="false">
      <c r="A20" s="616" t="s">
        <v>835</v>
      </c>
      <c r="B20" s="131" t="s">
        <v>827</v>
      </c>
      <c r="C20" s="131" t="s">
        <v>827</v>
      </c>
      <c r="D20" s="131" t="s">
        <v>827</v>
      </c>
      <c r="E20" s="133" t="s">
        <v>827</v>
      </c>
    </row>
    <row r="21" customFormat="false" ht="14.1" hidden="false" customHeight="true" outlineLevel="0" collapsed="false">
      <c r="A21" s="617" t="s">
        <v>836</v>
      </c>
      <c r="B21" s="131" t="s">
        <v>827</v>
      </c>
      <c r="C21" s="131" t="s">
        <v>827</v>
      </c>
      <c r="D21" s="131" t="s">
        <v>827</v>
      </c>
      <c r="E21" s="133" t="s">
        <v>827</v>
      </c>
    </row>
    <row r="22" customFormat="false" ht="14.1" hidden="false" customHeight="true" outlineLevel="0" collapsed="false">
      <c r="A22" s="616" t="s">
        <v>837</v>
      </c>
      <c r="B22" s="131" t="s">
        <v>827</v>
      </c>
      <c r="C22" s="131" t="s">
        <v>827</v>
      </c>
      <c r="D22" s="131" t="s">
        <v>827</v>
      </c>
      <c r="E22" s="133" t="s">
        <v>827</v>
      </c>
    </row>
    <row r="23" customFormat="false" ht="14.1" hidden="false" customHeight="true" outlineLevel="0" collapsed="false">
      <c r="A23" s="618" t="s">
        <v>838</v>
      </c>
      <c r="B23" s="131" t="n">
        <v>24.24</v>
      </c>
      <c r="C23" s="131" t="n">
        <v>25.85</v>
      </c>
      <c r="D23" s="131" t="n">
        <v>26.09</v>
      </c>
      <c r="E23" s="133" t="n">
        <v>107.6</v>
      </c>
    </row>
    <row r="24" customFormat="false" ht="14.1" hidden="false" customHeight="true" outlineLevel="0" collapsed="false">
      <c r="A24" s="619" t="s">
        <v>839</v>
      </c>
      <c r="B24" s="131" t="s">
        <v>827</v>
      </c>
      <c r="C24" s="131" t="s">
        <v>827</v>
      </c>
      <c r="D24" s="131" t="s">
        <v>827</v>
      </c>
      <c r="E24" s="133" t="s">
        <v>827</v>
      </c>
    </row>
    <row r="25" customFormat="false" ht="14.1" hidden="false" customHeight="true" outlineLevel="0" collapsed="false">
      <c r="A25" s="620" t="s">
        <v>840</v>
      </c>
      <c r="B25" s="131" t="n">
        <v>29.12</v>
      </c>
      <c r="C25" s="131" t="n">
        <v>30.89</v>
      </c>
      <c r="D25" s="131" t="n">
        <v>30.76</v>
      </c>
      <c r="E25" s="133" t="n">
        <v>105.6</v>
      </c>
    </row>
    <row r="26" customFormat="false" ht="14.1" hidden="false" customHeight="true" outlineLevel="0" collapsed="false">
      <c r="A26" s="621" t="s">
        <v>841</v>
      </c>
      <c r="B26" s="131" t="s">
        <v>827</v>
      </c>
      <c r="C26" s="131" t="s">
        <v>827</v>
      </c>
      <c r="D26" s="131" t="s">
        <v>827</v>
      </c>
      <c r="E26" s="133" t="s">
        <v>827</v>
      </c>
    </row>
    <row r="27" customFormat="false" ht="14.1" hidden="false" customHeight="true" outlineLevel="0" collapsed="false">
      <c r="A27" s="622" t="s">
        <v>842</v>
      </c>
      <c r="B27" s="131" t="n">
        <v>15.73</v>
      </c>
      <c r="C27" s="131" t="n">
        <v>16.15</v>
      </c>
      <c r="D27" s="131" t="n">
        <v>16.43</v>
      </c>
      <c r="E27" s="133" t="n">
        <v>104.5</v>
      </c>
    </row>
    <row r="28" customFormat="false" ht="14.1" hidden="false" customHeight="true" outlineLevel="0" collapsed="false">
      <c r="A28" s="623" t="s">
        <v>843</v>
      </c>
      <c r="B28" s="131" t="s">
        <v>827</v>
      </c>
      <c r="C28" s="131" t="s">
        <v>827</v>
      </c>
      <c r="D28" s="131" t="s">
        <v>827</v>
      </c>
      <c r="E28" s="133" t="s">
        <v>827</v>
      </c>
    </row>
    <row r="29" customFormat="false" ht="14.1" hidden="false" customHeight="true" outlineLevel="0" collapsed="false">
      <c r="A29" s="624" t="s">
        <v>844</v>
      </c>
      <c r="B29" s="131" t="n">
        <v>7.34</v>
      </c>
      <c r="C29" s="131" t="n">
        <v>7.85</v>
      </c>
      <c r="D29" s="131" t="n">
        <v>7.32</v>
      </c>
      <c r="E29" s="133" t="n">
        <v>99.7</v>
      </c>
    </row>
    <row r="30" customFormat="false" ht="14.1" hidden="false" customHeight="true" outlineLevel="0" collapsed="false">
      <c r="A30" s="625" t="s">
        <v>845</v>
      </c>
      <c r="B30" s="131" t="s">
        <v>827</v>
      </c>
      <c r="C30" s="131" t="s">
        <v>827</v>
      </c>
      <c r="D30" s="131" t="s">
        <v>827</v>
      </c>
      <c r="E30" s="133" t="s">
        <v>827</v>
      </c>
    </row>
    <row r="31" customFormat="false" ht="14.1" hidden="false" customHeight="true" outlineLevel="0" collapsed="false">
      <c r="A31" s="624" t="s">
        <v>846</v>
      </c>
      <c r="B31" s="131" t="n">
        <v>21.32</v>
      </c>
      <c r="C31" s="131" t="n">
        <v>20.96</v>
      </c>
      <c r="D31" s="131" t="n">
        <v>21.44</v>
      </c>
      <c r="E31" s="133" t="n">
        <v>100.6</v>
      </c>
    </row>
    <row r="32" customFormat="false" ht="14.1" hidden="false" customHeight="true" outlineLevel="0" collapsed="false">
      <c r="A32" s="625" t="s">
        <v>847</v>
      </c>
      <c r="B32" s="131" t="s">
        <v>827</v>
      </c>
      <c r="C32" s="131" t="s">
        <v>827</v>
      </c>
      <c r="D32" s="131" t="s">
        <v>827</v>
      </c>
      <c r="E32" s="133" t="s">
        <v>827</v>
      </c>
    </row>
    <row r="33" customFormat="false" ht="14.1" hidden="false" customHeight="true" outlineLevel="0" collapsed="false">
      <c r="A33" s="626" t="s">
        <v>848</v>
      </c>
      <c r="B33" s="131" t="s">
        <v>827</v>
      </c>
      <c r="C33" s="131" t="s">
        <v>827</v>
      </c>
      <c r="D33" s="131" t="s">
        <v>827</v>
      </c>
      <c r="E33" s="133" t="s">
        <v>827</v>
      </c>
    </row>
    <row r="34" customFormat="false" ht="14.1" hidden="false" customHeight="true" outlineLevel="0" collapsed="false">
      <c r="A34" s="625" t="s">
        <v>849</v>
      </c>
      <c r="B34" s="131" t="s">
        <v>827</v>
      </c>
      <c r="C34" s="131" t="s">
        <v>827</v>
      </c>
      <c r="D34" s="131" t="s">
        <v>827</v>
      </c>
      <c r="E34" s="133" t="s">
        <v>827</v>
      </c>
    </row>
    <row r="35" customFormat="false" ht="14.1" hidden="false" customHeight="true" outlineLevel="0" collapsed="false">
      <c r="A35" s="627" t="s">
        <v>850</v>
      </c>
      <c r="B35" s="131" t="n">
        <v>27.25</v>
      </c>
      <c r="C35" s="131" t="n">
        <v>28.71</v>
      </c>
      <c r="D35" s="131" t="n">
        <v>29.28</v>
      </c>
      <c r="E35" s="133" t="n">
        <v>107.4</v>
      </c>
    </row>
    <row r="36" customFormat="false" ht="14.1" hidden="false" customHeight="true" outlineLevel="0" collapsed="false">
      <c r="A36" s="627" t="s">
        <v>851</v>
      </c>
      <c r="B36" s="131" t="n">
        <v>14.41</v>
      </c>
      <c r="C36" s="131" t="n">
        <v>13.77</v>
      </c>
      <c r="D36" s="131" t="n">
        <v>14.36</v>
      </c>
      <c r="E36" s="133" t="n">
        <v>99.7</v>
      </c>
    </row>
    <row r="37" customFormat="false" ht="14.1" hidden="false" customHeight="true" outlineLevel="0" collapsed="false">
      <c r="A37" s="613" t="s">
        <v>852</v>
      </c>
      <c r="B37" s="131" t="n">
        <v>20.14</v>
      </c>
      <c r="C37" s="131" t="n">
        <v>21.95</v>
      </c>
      <c r="D37" s="131" t="n">
        <v>21.11</v>
      </c>
      <c r="E37" s="133" t="n">
        <v>104.8</v>
      </c>
    </row>
    <row r="38" customFormat="false" ht="14.1" hidden="false" customHeight="true" outlineLevel="0" collapsed="false">
      <c r="A38" s="616" t="s">
        <v>853</v>
      </c>
      <c r="B38" s="131" t="s">
        <v>827</v>
      </c>
      <c r="C38" s="131" t="s">
        <v>827</v>
      </c>
      <c r="D38" s="131" t="s">
        <v>827</v>
      </c>
      <c r="E38" s="133" t="s">
        <v>827</v>
      </c>
    </row>
    <row r="39" customFormat="false" ht="14.1" hidden="false" customHeight="true" outlineLevel="0" collapsed="false">
      <c r="A39" s="613" t="s">
        <v>854</v>
      </c>
      <c r="B39" s="131" t="n">
        <v>13.96</v>
      </c>
      <c r="C39" s="131" t="s">
        <v>855</v>
      </c>
      <c r="D39" s="131" t="n">
        <v>12.89</v>
      </c>
      <c r="E39" s="133" t="n">
        <v>92.3</v>
      </c>
    </row>
    <row r="40" customFormat="false" ht="14.1" hidden="false" customHeight="true" outlineLevel="0" collapsed="false">
      <c r="A40" s="616" t="s">
        <v>856</v>
      </c>
      <c r="B40" s="131" t="s">
        <v>827</v>
      </c>
      <c r="C40" s="131" t="s">
        <v>827</v>
      </c>
      <c r="D40" s="131" t="s">
        <v>827</v>
      </c>
      <c r="E40" s="133" t="s">
        <v>827</v>
      </c>
    </row>
    <row r="41" customFormat="false" ht="14.1" hidden="false" customHeight="true" outlineLevel="0" collapsed="false">
      <c r="A41" s="617" t="s">
        <v>857</v>
      </c>
      <c r="B41" s="131" t="s">
        <v>827</v>
      </c>
      <c r="C41" s="131" t="s">
        <v>827</v>
      </c>
      <c r="D41" s="131" t="s">
        <v>827</v>
      </c>
      <c r="E41" s="133" t="s">
        <v>827</v>
      </c>
    </row>
    <row r="42" customFormat="false" ht="14.1" hidden="false" customHeight="true" outlineLevel="0" collapsed="false">
      <c r="A42" s="616" t="s">
        <v>858</v>
      </c>
      <c r="B42" s="131" t="s">
        <v>827</v>
      </c>
      <c r="C42" s="131" t="s">
        <v>827</v>
      </c>
      <c r="D42" s="131" t="s">
        <v>827</v>
      </c>
      <c r="E42" s="133" t="s">
        <v>827</v>
      </c>
    </row>
    <row r="43" customFormat="false" ht="14.1" hidden="false" customHeight="true" outlineLevel="0" collapsed="false">
      <c r="A43" s="618" t="s">
        <v>859</v>
      </c>
      <c r="B43" s="131" t="n">
        <v>2.64</v>
      </c>
      <c r="C43" s="131" t="n">
        <v>2.66</v>
      </c>
      <c r="D43" s="131" t="n">
        <v>2.69</v>
      </c>
      <c r="E43" s="133" t="n">
        <v>101.9</v>
      </c>
    </row>
    <row r="44" customFormat="false" ht="14.1" hidden="false" customHeight="true" outlineLevel="0" collapsed="false">
      <c r="A44" s="628" t="s">
        <v>860</v>
      </c>
      <c r="B44" s="131" t="s">
        <v>827</v>
      </c>
      <c r="C44" s="131" t="s">
        <v>827</v>
      </c>
      <c r="D44" s="131" t="s">
        <v>827</v>
      </c>
      <c r="E44" s="133" t="s">
        <v>827</v>
      </c>
    </row>
    <row r="45" customFormat="false" ht="14.1" hidden="false" customHeight="true" outlineLevel="0" collapsed="false">
      <c r="A45" s="618" t="s">
        <v>861</v>
      </c>
      <c r="B45" s="131" t="n">
        <v>2.55</v>
      </c>
      <c r="C45" s="131" t="n">
        <v>2.53</v>
      </c>
      <c r="D45" s="131" t="n">
        <v>2.44</v>
      </c>
      <c r="E45" s="133" t="n">
        <v>95.7</v>
      </c>
    </row>
    <row r="46" customFormat="false" ht="14.1" hidden="false" customHeight="true" outlineLevel="0" collapsed="false">
      <c r="A46" s="628" t="s">
        <v>862</v>
      </c>
      <c r="B46" s="131" t="s">
        <v>827</v>
      </c>
      <c r="C46" s="131" t="s">
        <v>827</v>
      </c>
      <c r="D46" s="131" t="s">
        <v>827</v>
      </c>
      <c r="E46" s="133" t="s">
        <v>827</v>
      </c>
    </row>
    <row r="47" customFormat="false" ht="14.1" hidden="false" customHeight="true" outlineLevel="0" collapsed="false">
      <c r="A47" s="617" t="s">
        <v>863</v>
      </c>
      <c r="B47" s="131" t="s">
        <v>827</v>
      </c>
      <c r="C47" s="131" t="s">
        <v>827</v>
      </c>
      <c r="D47" s="131" t="s">
        <v>827</v>
      </c>
      <c r="E47" s="133" t="s">
        <v>827</v>
      </c>
    </row>
    <row r="48" customFormat="false" ht="14.1" hidden="false" customHeight="true" outlineLevel="0" collapsed="false">
      <c r="A48" s="616" t="s">
        <v>864</v>
      </c>
      <c r="B48" s="131" t="s">
        <v>827</v>
      </c>
      <c r="C48" s="131" t="s">
        <v>827</v>
      </c>
      <c r="D48" s="131" t="s">
        <v>827</v>
      </c>
      <c r="E48" s="133" t="s">
        <v>827</v>
      </c>
    </row>
    <row r="49" customFormat="false" ht="14.1" hidden="false" customHeight="true" outlineLevel="0" collapsed="false">
      <c r="A49" s="622" t="s">
        <v>865</v>
      </c>
      <c r="B49" s="131" t="n">
        <v>13.46</v>
      </c>
      <c r="C49" s="131" t="n">
        <v>13.59</v>
      </c>
      <c r="D49" s="131" t="n">
        <v>13.59</v>
      </c>
      <c r="E49" s="133" t="n">
        <v>101</v>
      </c>
    </row>
    <row r="50" customFormat="false" ht="14.1" hidden="false" customHeight="true" outlineLevel="0" collapsed="false">
      <c r="A50" s="623" t="s">
        <v>866</v>
      </c>
      <c r="B50" s="131" t="s">
        <v>827</v>
      </c>
      <c r="C50" s="131" t="s">
        <v>827</v>
      </c>
      <c r="D50" s="131" t="s">
        <v>827</v>
      </c>
      <c r="E50" s="133" t="s">
        <v>827</v>
      </c>
    </row>
    <row r="51" customFormat="false" ht="14.1" hidden="false" customHeight="true" outlineLevel="0" collapsed="false">
      <c r="A51" s="622" t="s">
        <v>867</v>
      </c>
      <c r="B51" s="131" t="n">
        <v>19.86</v>
      </c>
      <c r="C51" s="131" t="n">
        <v>18.5</v>
      </c>
      <c r="D51" s="131" t="n">
        <v>20.15</v>
      </c>
      <c r="E51" s="133" t="n">
        <v>101.5</v>
      </c>
    </row>
    <row r="52" customFormat="false" ht="14.1" hidden="false" customHeight="true" outlineLevel="0" collapsed="false">
      <c r="A52" s="623" t="s">
        <v>868</v>
      </c>
      <c r="B52" s="131" t="s">
        <v>827</v>
      </c>
      <c r="C52" s="131" t="s">
        <v>827</v>
      </c>
      <c r="D52" s="131" t="s">
        <v>827</v>
      </c>
      <c r="E52" s="133" t="s">
        <v>827</v>
      </c>
    </row>
    <row r="53" customFormat="false" ht="14.1" hidden="false" customHeight="true" outlineLevel="0" collapsed="false">
      <c r="A53" s="613" t="s">
        <v>869</v>
      </c>
      <c r="B53" s="131" t="n">
        <v>0.49</v>
      </c>
      <c r="C53" s="131" t="n">
        <v>0.57</v>
      </c>
      <c r="D53" s="131" t="n">
        <v>0.58</v>
      </c>
      <c r="E53" s="133" t="n">
        <v>118.4</v>
      </c>
    </row>
    <row r="54" customFormat="false" ht="14.1" hidden="false" customHeight="true" outlineLevel="0" collapsed="false">
      <c r="A54" s="616" t="s">
        <v>870</v>
      </c>
      <c r="B54" s="447" t="s">
        <v>871</v>
      </c>
      <c r="C54" s="447" t="s">
        <v>871</v>
      </c>
      <c r="D54" s="447" t="s">
        <v>871</v>
      </c>
      <c r="E54" s="103" t="s">
        <v>871</v>
      </c>
    </row>
    <row r="55" customFormat="false" ht="14.1" hidden="false" customHeight="true" outlineLevel="0" collapsed="false">
      <c r="A55" s="613" t="s">
        <v>872</v>
      </c>
      <c r="B55" s="131" t="n">
        <v>4.79</v>
      </c>
      <c r="C55" s="131" t="n">
        <v>4.34</v>
      </c>
      <c r="D55" s="131" t="n">
        <v>4.48</v>
      </c>
      <c r="E55" s="133" t="n">
        <v>93.5</v>
      </c>
    </row>
    <row r="56" customFormat="false" ht="14.1" hidden="false" customHeight="true" outlineLevel="0" collapsed="false">
      <c r="A56" s="629" t="s">
        <v>873</v>
      </c>
    </row>
    <row r="57" customFormat="false" ht="14.1" hidden="false" customHeight="true" outlineLevel="0" collapsed="false"/>
    <row r="58" customFormat="false" ht="14.1" hidden="false" customHeight="true" outlineLevel="0" collapsed="false"/>
  </sheetData>
  <mergeCells count="9">
    <mergeCell ref="D1:E1"/>
    <mergeCell ref="D2:E2"/>
    <mergeCell ref="A3:E3"/>
    <mergeCell ref="A4:E4"/>
    <mergeCell ref="B5:B7"/>
    <mergeCell ref="C5:E7"/>
    <mergeCell ref="D8:E8"/>
    <mergeCell ref="D9:E9"/>
    <mergeCell ref="B10:D10"/>
  </mergeCells>
  <hyperlinks>
    <hyperlink ref="D1" location="'Spis tablic     List of tables'!A37" display="Powrót do spisu tablic"/>
    <hyperlink ref="D2" location="'Spis tablic     List of tables'!A3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D53" activeCellId="0" sqref="D53"/>
    </sheetView>
  </sheetViews>
  <sheetFormatPr defaultColWidth="9.1328125" defaultRowHeight="14.25" zeroHeight="false" outlineLevelRow="0" outlineLevelCol="0"/>
  <cols>
    <col collapsed="false" customWidth="true" hidden="false" outlineLevel="0" max="1" min="1" style="557" width="49.7"/>
    <col collapsed="false" customWidth="true" hidden="false" outlineLevel="0" max="5" min="2" style="557" width="10.99"/>
    <col collapsed="false" customWidth="true" hidden="false" outlineLevel="0" max="6" min="6" style="557" width="39.28"/>
    <col collapsed="false" customWidth="false" hidden="false" outlineLevel="0" max="257" min="7" style="557" width="9.13"/>
  </cols>
  <sheetData>
    <row r="1" customFormat="false" ht="14.25" hidden="false" customHeight="false" outlineLevel="0" collapsed="false">
      <c r="D1" s="86" t="s">
        <v>145</v>
      </c>
      <c r="E1" s="86"/>
    </row>
    <row r="2" customFormat="false" ht="14.25" hidden="false" customHeight="false" outlineLevel="0" collapsed="false">
      <c r="D2" s="112" t="s">
        <v>147</v>
      </c>
      <c r="E2" s="112"/>
    </row>
    <row r="3" customFormat="false" ht="14.25" hidden="false" customHeight="false" outlineLevel="0" collapsed="false">
      <c r="A3" s="597" t="s">
        <v>874</v>
      </c>
      <c r="B3" s="597"/>
      <c r="C3" s="597"/>
      <c r="D3" s="597"/>
      <c r="E3" s="597"/>
      <c r="F3" s="630"/>
      <c r="G3" s="630"/>
    </row>
    <row r="4" customFormat="false" ht="14.25" hidden="false" customHeight="false" outlineLevel="0" collapsed="false">
      <c r="A4" s="631" t="s">
        <v>875</v>
      </c>
      <c r="B4" s="631"/>
      <c r="C4" s="631"/>
      <c r="D4" s="631"/>
      <c r="E4" s="631"/>
    </row>
    <row r="5" customFormat="false" ht="14.85" hidden="false" customHeight="true" outlineLevel="0" collapsed="false">
      <c r="A5" s="599"/>
      <c r="B5" s="600" t="n">
        <v>2011</v>
      </c>
      <c r="C5" s="601" t="n">
        <v>2012</v>
      </c>
      <c r="D5" s="601"/>
      <c r="E5" s="601"/>
    </row>
    <row r="6" customFormat="false" ht="14.85" hidden="false" customHeight="true" outlineLevel="0" collapsed="false">
      <c r="A6" s="602" t="s">
        <v>816</v>
      </c>
      <c r="B6" s="600"/>
      <c r="C6" s="601"/>
      <c r="D6" s="601"/>
      <c r="E6" s="601"/>
    </row>
    <row r="7" customFormat="false" ht="14.85" hidden="false" customHeight="true" outlineLevel="0" collapsed="false">
      <c r="A7" s="603" t="s">
        <v>817</v>
      </c>
      <c r="B7" s="600"/>
      <c r="C7" s="601"/>
      <c r="D7" s="601"/>
      <c r="E7" s="601"/>
    </row>
    <row r="8" customFormat="false" ht="14.85" hidden="false" customHeight="true" outlineLevel="0" collapsed="false">
      <c r="A8" s="604" t="s">
        <v>818</v>
      </c>
      <c r="B8" s="605" t="s">
        <v>819</v>
      </c>
      <c r="C8" s="605" t="s">
        <v>820</v>
      </c>
      <c r="D8" s="606" t="s">
        <v>819</v>
      </c>
      <c r="E8" s="606"/>
    </row>
    <row r="9" customFormat="false" ht="14.85" hidden="false" customHeight="true" outlineLevel="0" collapsed="false">
      <c r="A9" s="607" t="s">
        <v>821</v>
      </c>
      <c r="B9" s="608" t="s">
        <v>822</v>
      </c>
      <c r="C9" s="608" t="s">
        <v>823</v>
      </c>
      <c r="D9" s="609" t="s">
        <v>822</v>
      </c>
      <c r="E9" s="609"/>
    </row>
    <row r="10" customFormat="false" ht="14.85" hidden="false" customHeight="true" outlineLevel="0" collapsed="false">
      <c r="A10" s="610"/>
      <c r="B10" s="611" t="s">
        <v>824</v>
      </c>
      <c r="C10" s="611"/>
      <c r="D10" s="611"/>
      <c r="E10" s="612" t="s">
        <v>269</v>
      </c>
    </row>
    <row r="11" customFormat="false" ht="14.85" hidden="false" customHeight="true" outlineLevel="0" collapsed="false">
      <c r="A11" s="613" t="s">
        <v>876</v>
      </c>
      <c r="B11" s="632" t="n">
        <v>3.4</v>
      </c>
      <c r="C11" s="632" t="n">
        <v>3.34</v>
      </c>
      <c r="D11" s="632" t="n">
        <v>3.26</v>
      </c>
      <c r="E11" s="633" t="n">
        <v>95.9</v>
      </c>
    </row>
    <row r="12" customFormat="false" ht="14.85" hidden="false" customHeight="true" outlineLevel="0" collapsed="false">
      <c r="A12" s="616" t="s">
        <v>877</v>
      </c>
      <c r="B12" s="634" t="s">
        <v>871</v>
      </c>
      <c r="C12" s="634" t="s">
        <v>871</v>
      </c>
      <c r="D12" s="634" t="s">
        <v>871</v>
      </c>
      <c r="E12" s="635" t="s">
        <v>871</v>
      </c>
    </row>
    <row r="13" customFormat="false" ht="14.1" hidden="false" customHeight="true" outlineLevel="0" collapsed="false">
      <c r="A13" s="613" t="s">
        <v>878</v>
      </c>
      <c r="B13" s="636" t="n">
        <v>6.93</v>
      </c>
      <c r="C13" s="636" t="n">
        <v>6.92</v>
      </c>
      <c r="D13" s="636" t="n">
        <v>6.94</v>
      </c>
      <c r="E13" s="637" t="n">
        <v>100.1</v>
      </c>
    </row>
    <row r="14" customFormat="false" ht="14.1" hidden="false" customHeight="true" outlineLevel="0" collapsed="false">
      <c r="A14" s="616" t="s">
        <v>879</v>
      </c>
      <c r="B14" s="634" t="s">
        <v>871</v>
      </c>
      <c r="C14" s="634" t="s">
        <v>827</v>
      </c>
      <c r="D14" s="634" t="s">
        <v>871</v>
      </c>
      <c r="E14" s="635" t="s">
        <v>871</v>
      </c>
    </row>
    <row r="15" customFormat="false" ht="14.1" hidden="false" customHeight="true" outlineLevel="0" collapsed="false">
      <c r="A15" s="613" t="s">
        <v>880</v>
      </c>
      <c r="B15" s="636" t="n">
        <v>3.99</v>
      </c>
      <c r="C15" s="636" t="n">
        <v>6.53</v>
      </c>
      <c r="D15" s="636" t="n">
        <v>5.1</v>
      </c>
      <c r="E15" s="637" t="n">
        <v>127.8</v>
      </c>
    </row>
    <row r="16" customFormat="false" ht="14.1" hidden="false" customHeight="true" outlineLevel="0" collapsed="false">
      <c r="A16" s="616" t="s">
        <v>881</v>
      </c>
      <c r="B16" s="634" t="s">
        <v>871</v>
      </c>
      <c r="C16" s="634" t="s">
        <v>871</v>
      </c>
      <c r="D16" s="634" t="s">
        <v>871</v>
      </c>
      <c r="E16" s="635" t="s">
        <v>871</v>
      </c>
    </row>
    <row r="17" customFormat="false" ht="14.1" hidden="false" customHeight="true" outlineLevel="0" collapsed="false">
      <c r="A17" s="613" t="s">
        <v>882</v>
      </c>
      <c r="B17" s="636" t="n">
        <v>1.5</v>
      </c>
      <c r="C17" s="636" t="n">
        <v>1.84</v>
      </c>
      <c r="D17" s="636" t="n">
        <v>1.43</v>
      </c>
      <c r="E17" s="637" t="n">
        <v>95.3</v>
      </c>
    </row>
    <row r="18" customFormat="false" ht="14.1" hidden="false" customHeight="true" outlineLevel="0" collapsed="false">
      <c r="A18" s="616" t="s">
        <v>883</v>
      </c>
      <c r="B18" s="634" t="s">
        <v>871</v>
      </c>
      <c r="C18" s="634" t="s">
        <v>871</v>
      </c>
      <c r="D18" s="634" t="s">
        <v>871</v>
      </c>
      <c r="E18" s="635" t="s">
        <v>871</v>
      </c>
    </row>
    <row r="19" customFormat="false" ht="14.1" hidden="false" customHeight="true" outlineLevel="0" collapsed="false">
      <c r="A19" s="613" t="s">
        <v>884</v>
      </c>
      <c r="B19" s="636" t="n">
        <v>1.46</v>
      </c>
      <c r="C19" s="636" t="n">
        <v>1.57</v>
      </c>
      <c r="D19" s="636" t="n">
        <v>1.42</v>
      </c>
      <c r="E19" s="637" t="n">
        <v>97.3</v>
      </c>
    </row>
    <row r="20" customFormat="false" ht="14.1" hidden="false" customHeight="true" outlineLevel="0" collapsed="false">
      <c r="A20" s="616" t="s">
        <v>885</v>
      </c>
      <c r="B20" s="634" t="s">
        <v>871</v>
      </c>
      <c r="C20" s="634" t="s">
        <v>871</v>
      </c>
      <c r="D20" s="634" t="s">
        <v>871</v>
      </c>
      <c r="E20" s="635" t="s">
        <v>871</v>
      </c>
    </row>
    <row r="21" customFormat="false" ht="14.1" hidden="false" customHeight="true" outlineLevel="0" collapsed="false">
      <c r="A21" s="613" t="s">
        <v>886</v>
      </c>
      <c r="B21" s="636" t="n">
        <v>0.88</v>
      </c>
      <c r="C21" s="636" t="n">
        <v>0.81</v>
      </c>
      <c r="D21" s="636" t="n">
        <v>0.87</v>
      </c>
      <c r="E21" s="637" t="n">
        <v>98.9</v>
      </c>
    </row>
    <row r="22" customFormat="false" ht="14.1" hidden="false" customHeight="true" outlineLevel="0" collapsed="false">
      <c r="A22" s="616" t="s">
        <v>887</v>
      </c>
      <c r="B22" s="634" t="s">
        <v>871</v>
      </c>
      <c r="C22" s="634" t="s">
        <v>871</v>
      </c>
      <c r="D22" s="634" t="s">
        <v>871</v>
      </c>
      <c r="E22" s="635" t="s">
        <v>871</v>
      </c>
    </row>
    <row r="23" customFormat="false" ht="14.1" hidden="false" customHeight="true" outlineLevel="0" collapsed="false">
      <c r="A23" s="613" t="s">
        <v>888</v>
      </c>
      <c r="B23" s="636" t="n">
        <v>3.85</v>
      </c>
      <c r="C23" s="636" t="n">
        <v>3.92</v>
      </c>
      <c r="D23" s="636" t="n">
        <v>3.81</v>
      </c>
      <c r="E23" s="637" t="n">
        <v>99</v>
      </c>
    </row>
    <row r="24" customFormat="false" ht="14.1" hidden="false" customHeight="true" outlineLevel="0" collapsed="false">
      <c r="A24" s="616" t="s">
        <v>889</v>
      </c>
      <c r="B24" s="634" t="s">
        <v>871</v>
      </c>
      <c r="C24" s="634" t="s">
        <v>871</v>
      </c>
      <c r="D24" s="634" t="s">
        <v>871</v>
      </c>
      <c r="E24" s="635" t="s">
        <v>871</v>
      </c>
    </row>
    <row r="25" customFormat="false" ht="14.1" hidden="false" customHeight="true" outlineLevel="0" collapsed="false">
      <c r="A25" s="613" t="s">
        <v>890</v>
      </c>
      <c r="B25" s="636" t="n">
        <v>3.29</v>
      </c>
      <c r="C25" s="636" t="n">
        <v>3.5</v>
      </c>
      <c r="D25" s="636" t="n">
        <v>3.38</v>
      </c>
      <c r="E25" s="637" t="n">
        <v>102.7</v>
      </c>
    </row>
    <row r="26" customFormat="false" ht="14.1" hidden="false" customHeight="true" outlineLevel="0" collapsed="false">
      <c r="A26" s="616" t="s">
        <v>891</v>
      </c>
      <c r="B26" s="634" t="s">
        <v>871</v>
      </c>
      <c r="C26" s="634" t="s">
        <v>827</v>
      </c>
      <c r="D26" s="634" t="s">
        <v>871</v>
      </c>
      <c r="E26" s="635" t="s">
        <v>871</v>
      </c>
    </row>
    <row r="27" customFormat="false" ht="14.1" hidden="false" customHeight="true" outlineLevel="0" collapsed="false">
      <c r="A27" s="638" t="s">
        <v>892</v>
      </c>
      <c r="B27" s="636" t="n">
        <v>7.62</v>
      </c>
      <c r="C27" s="636" t="n">
        <v>7.21</v>
      </c>
      <c r="D27" s="636" t="n">
        <v>6.99</v>
      </c>
      <c r="E27" s="637" t="n">
        <v>91.7</v>
      </c>
    </row>
    <row r="28" customFormat="false" ht="14.1" hidden="false" customHeight="true" outlineLevel="0" collapsed="false">
      <c r="A28" s="616" t="s">
        <v>893</v>
      </c>
      <c r="B28" s="634" t="s">
        <v>871</v>
      </c>
      <c r="C28" s="634" t="s">
        <v>871</v>
      </c>
      <c r="D28" s="634" t="s">
        <v>871</v>
      </c>
      <c r="E28" s="635" t="s">
        <v>871</v>
      </c>
    </row>
    <row r="29" customFormat="false" ht="14.1" hidden="false" customHeight="true" outlineLevel="0" collapsed="false">
      <c r="A29" s="613" t="s">
        <v>894</v>
      </c>
      <c r="B29" s="636" t="n">
        <v>3.17</v>
      </c>
      <c r="C29" s="636" t="n">
        <v>3.28</v>
      </c>
      <c r="D29" s="636" t="n">
        <v>3.06</v>
      </c>
      <c r="E29" s="637" t="n">
        <v>96.5</v>
      </c>
    </row>
    <row r="30" customFormat="false" ht="14.1" hidden="false" customHeight="true" outlineLevel="0" collapsed="false">
      <c r="A30" s="616" t="s">
        <v>895</v>
      </c>
      <c r="B30" s="634" t="s">
        <v>871</v>
      </c>
      <c r="C30" s="634" t="s">
        <v>871</v>
      </c>
      <c r="D30" s="634" t="s">
        <v>871</v>
      </c>
      <c r="E30" s="635" t="s">
        <v>871</v>
      </c>
    </row>
    <row r="31" customFormat="false" ht="14.1" hidden="false" customHeight="true" outlineLevel="0" collapsed="false">
      <c r="A31" s="613" t="s">
        <v>896</v>
      </c>
      <c r="B31" s="636" t="n">
        <v>3.57</v>
      </c>
      <c r="C31" s="636" t="n">
        <v>3.62</v>
      </c>
      <c r="D31" s="636" t="n">
        <v>3.69</v>
      </c>
      <c r="E31" s="637" t="n">
        <v>103.4</v>
      </c>
    </row>
    <row r="32" customFormat="false" ht="14.1" hidden="false" customHeight="true" outlineLevel="0" collapsed="false">
      <c r="A32" s="616" t="s">
        <v>897</v>
      </c>
      <c r="B32" s="636"/>
      <c r="C32" s="636"/>
      <c r="D32" s="636"/>
      <c r="E32" s="637"/>
    </row>
    <row r="33" customFormat="false" ht="14.1" hidden="false" customHeight="true" outlineLevel="0" collapsed="false">
      <c r="A33" s="617" t="s">
        <v>898</v>
      </c>
      <c r="B33" s="634" t="s">
        <v>871</v>
      </c>
      <c r="C33" s="634" t="s">
        <v>871</v>
      </c>
      <c r="D33" s="634" t="s">
        <v>871</v>
      </c>
      <c r="E33" s="635" t="s">
        <v>871</v>
      </c>
    </row>
    <row r="34" customFormat="false" ht="14.1" hidden="false" customHeight="true" outlineLevel="0" collapsed="false">
      <c r="A34" s="613" t="s">
        <v>899</v>
      </c>
      <c r="B34" s="636" t="n">
        <v>2.97</v>
      </c>
      <c r="C34" s="636" t="n">
        <v>3.07</v>
      </c>
      <c r="D34" s="636" t="n">
        <v>3.07</v>
      </c>
      <c r="E34" s="637" t="n">
        <v>103.4</v>
      </c>
    </row>
    <row r="35" customFormat="false" ht="14.1" hidden="false" customHeight="true" outlineLevel="0" collapsed="false">
      <c r="A35" s="616" t="s">
        <v>900</v>
      </c>
      <c r="B35" s="634" t="s">
        <v>871</v>
      </c>
      <c r="C35" s="634" t="s">
        <v>871</v>
      </c>
      <c r="D35" s="634" t="s">
        <v>871</v>
      </c>
      <c r="E35" s="635" t="s">
        <v>871</v>
      </c>
    </row>
    <row r="36" customFormat="false" ht="14.1" hidden="false" customHeight="true" outlineLevel="0" collapsed="false">
      <c r="A36" s="613" t="s">
        <v>901</v>
      </c>
      <c r="B36" s="636" t="n">
        <v>10.41</v>
      </c>
      <c r="C36" s="636" t="n">
        <v>11.34</v>
      </c>
      <c r="D36" s="636" t="n">
        <v>11.4</v>
      </c>
      <c r="E36" s="637" t="n">
        <v>109.5</v>
      </c>
    </row>
    <row r="37" customFormat="false" ht="14.1" hidden="false" customHeight="true" outlineLevel="0" collapsed="false">
      <c r="A37" s="616" t="s">
        <v>902</v>
      </c>
      <c r="B37" s="634" t="s">
        <v>871</v>
      </c>
      <c r="C37" s="634" t="s">
        <v>871</v>
      </c>
      <c r="D37" s="634" t="s">
        <v>871</v>
      </c>
      <c r="E37" s="635" t="s">
        <v>871</v>
      </c>
    </row>
    <row r="38" customFormat="false" ht="14.1" hidden="false" customHeight="true" outlineLevel="0" collapsed="false">
      <c r="A38" s="613" t="s">
        <v>903</v>
      </c>
      <c r="B38" s="636" t="n">
        <v>474.64</v>
      </c>
      <c r="C38" s="636" t="n">
        <v>508.64</v>
      </c>
      <c r="D38" s="636" t="n">
        <v>523.64</v>
      </c>
      <c r="E38" s="637" t="n">
        <v>110.3</v>
      </c>
    </row>
    <row r="39" customFormat="false" ht="14.1" hidden="false" customHeight="true" outlineLevel="0" collapsed="false">
      <c r="A39" s="616" t="s">
        <v>904</v>
      </c>
      <c r="B39" s="634" t="s">
        <v>871</v>
      </c>
      <c r="C39" s="634" t="s">
        <v>871</v>
      </c>
      <c r="D39" s="634" t="s">
        <v>871</v>
      </c>
      <c r="E39" s="635" t="s">
        <v>871</v>
      </c>
    </row>
    <row r="40" customFormat="false" ht="14.1" hidden="false" customHeight="true" outlineLevel="0" collapsed="false">
      <c r="A40" s="613" t="s">
        <v>905</v>
      </c>
      <c r="B40" s="636" t="n">
        <v>81.62</v>
      </c>
      <c r="C40" s="636" t="n">
        <v>85</v>
      </c>
      <c r="D40" s="636" t="n">
        <v>88.92</v>
      </c>
      <c r="E40" s="637" t="n">
        <v>108.9</v>
      </c>
    </row>
    <row r="41" customFormat="false" ht="14.1" hidden="false" customHeight="true" outlineLevel="0" collapsed="false">
      <c r="A41" s="616" t="s">
        <v>906</v>
      </c>
      <c r="B41" s="634" t="s">
        <v>871</v>
      </c>
      <c r="C41" s="634" t="s">
        <v>871</v>
      </c>
      <c r="D41" s="634" t="s">
        <v>871</v>
      </c>
      <c r="E41" s="635" t="s">
        <v>871</v>
      </c>
    </row>
    <row r="42" customFormat="false" ht="14.1" hidden="false" customHeight="true" outlineLevel="0" collapsed="false">
      <c r="A42" s="613" t="s">
        <v>907</v>
      </c>
      <c r="B42" s="636" t="n">
        <v>23.35</v>
      </c>
      <c r="C42" s="636" t="n">
        <v>25.04</v>
      </c>
      <c r="D42" s="636" t="n">
        <v>24.99</v>
      </c>
      <c r="E42" s="637" t="n">
        <v>107</v>
      </c>
    </row>
    <row r="43" customFormat="false" ht="14.1" hidden="false" customHeight="true" outlineLevel="0" collapsed="false">
      <c r="A43" s="616" t="s">
        <v>908</v>
      </c>
      <c r="B43" s="634" t="s">
        <v>871</v>
      </c>
      <c r="C43" s="634" t="s">
        <v>871</v>
      </c>
      <c r="D43" s="634" t="s">
        <v>871</v>
      </c>
      <c r="E43" s="635" t="s">
        <v>871</v>
      </c>
    </row>
    <row r="44" customFormat="false" ht="14.1" hidden="false" customHeight="true" outlineLevel="0" collapsed="false">
      <c r="A44" s="639" t="s">
        <v>909</v>
      </c>
      <c r="B44" s="636" t="n">
        <v>3.21</v>
      </c>
      <c r="C44" s="636" t="n">
        <v>7.26</v>
      </c>
      <c r="D44" s="636" t="n">
        <v>6.8</v>
      </c>
      <c r="E44" s="637" t="n">
        <v>211.8</v>
      </c>
    </row>
    <row r="45" customFormat="false" ht="14.1" hidden="false" customHeight="true" outlineLevel="0" collapsed="false">
      <c r="A45" s="640" t="s">
        <v>910</v>
      </c>
      <c r="B45" s="634" t="s">
        <v>871</v>
      </c>
      <c r="C45" s="634" t="s">
        <v>871</v>
      </c>
      <c r="D45" s="634" t="s">
        <v>871</v>
      </c>
      <c r="E45" s="635" t="s">
        <v>871</v>
      </c>
    </row>
    <row r="46" customFormat="false" ht="14.1" hidden="false" customHeight="true" outlineLevel="0" collapsed="false">
      <c r="A46" s="613" t="s">
        <v>911</v>
      </c>
      <c r="B46" s="636" t="n">
        <v>72.79</v>
      </c>
      <c r="C46" s="636" t="n">
        <v>76.75</v>
      </c>
      <c r="D46" s="636" t="n">
        <v>78.32</v>
      </c>
      <c r="E46" s="637" t="n">
        <v>107.6</v>
      </c>
    </row>
    <row r="47" customFormat="false" ht="14.1" hidden="false" customHeight="true" outlineLevel="0" collapsed="false">
      <c r="A47" s="616" t="s">
        <v>912</v>
      </c>
      <c r="B47" s="636"/>
      <c r="C47" s="636"/>
      <c r="D47" s="636"/>
      <c r="E47" s="637"/>
    </row>
    <row r="48" customFormat="false" ht="14.1" hidden="false" customHeight="true" outlineLevel="0" collapsed="false">
      <c r="A48" s="617" t="s">
        <v>913</v>
      </c>
      <c r="B48" s="634" t="s">
        <v>871</v>
      </c>
      <c r="C48" s="634" t="s">
        <v>871</v>
      </c>
      <c r="D48" s="634" t="s">
        <v>871</v>
      </c>
      <c r="E48" s="635" t="s">
        <v>871</v>
      </c>
    </row>
    <row r="49" customFormat="false" ht="14.1" hidden="false" customHeight="true" outlineLevel="0" collapsed="false">
      <c r="A49" s="613" t="s">
        <v>914</v>
      </c>
      <c r="B49" s="636" t="n">
        <v>29.12</v>
      </c>
      <c r="C49" s="636" t="n">
        <v>30.61</v>
      </c>
      <c r="D49" s="636" t="n">
        <v>30.61</v>
      </c>
      <c r="E49" s="637" t="n">
        <v>105.1</v>
      </c>
    </row>
    <row r="50" customFormat="false" ht="14.1" hidden="false" customHeight="true" outlineLevel="0" collapsed="false">
      <c r="A50" s="616" t="s">
        <v>915</v>
      </c>
      <c r="B50" s="634" t="s">
        <v>871</v>
      </c>
      <c r="C50" s="634" t="s">
        <v>871</v>
      </c>
      <c r="D50" s="634" t="s">
        <v>871</v>
      </c>
      <c r="E50" s="635" t="s">
        <v>871</v>
      </c>
    </row>
    <row r="51" customFormat="false" ht="14.1" hidden="false" customHeight="true" outlineLevel="0" collapsed="false">
      <c r="A51" s="641" t="s">
        <v>916</v>
      </c>
      <c r="B51" s="634" t="s">
        <v>871</v>
      </c>
      <c r="C51" s="634" t="s">
        <v>871</v>
      </c>
      <c r="D51" s="634" t="s">
        <v>871</v>
      </c>
      <c r="E51" s="635" t="s">
        <v>871</v>
      </c>
    </row>
    <row r="52" customFormat="false" ht="14.1" hidden="false" customHeight="true" outlineLevel="0" collapsed="false">
      <c r="A52" s="616" t="s">
        <v>917</v>
      </c>
      <c r="B52" s="634" t="s">
        <v>871</v>
      </c>
      <c r="C52" s="634" t="s">
        <v>871</v>
      </c>
      <c r="D52" s="634" t="s">
        <v>871</v>
      </c>
      <c r="E52" s="635" t="s">
        <v>871</v>
      </c>
    </row>
    <row r="53" customFormat="false" ht="14.1" hidden="false" customHeight="true" outlineLevel="0" collapsed="false">
      <c r="A53" s="618" t="s">
        <v>918</v>
      </c>
      <c r="B53" s="636" t="n">
        <v>178.3</v>
      </c>
      <c r="C53" s="636" t="n">
        <v>192.38</v>
      </c>
      <c r="D53" s="636" t="n">
        <v>193.91</v>
      </c>
      <c r="E53" s="637" t="n">
        <v>108.8</v>
      </c>
    </row>
    <row r="54" customFormat="false" ht="14.1" hidden="false" customHeight="true" outlineLevel="0" collapsed="false">
      <c r="A54" s="628" t="s">
        <v>919</v>
      </c>
      <c r="B54" s="634" t="s">
        <v>871</v>
      </c>
      <c r="C54" s="634" t="s">
        <v>871</v>
      </c>
      <c r="D54" s="634" t="s">
        <v>871</v>
      </c>
      <c r="E54" s="635" t="s">
        <v>871</v>
      </c>
    </row>
    <row r="55" customFormat="false" ht="14.25" hidden="false" customHeight="true" outlineLevel="0" collapsed="false">
      <c r="A55" s="618" t="s">
        <v>920</v>
      </c>
      <c r="B55" s="636" t="n">
        <v>174.53</v>
      </c>
      <c r="C55" s="636" t="n">
        <v>183.91</v>
      </c>
      <c r="D55" s="636" t="n">
        <v>181.84</v>
      </c>
      <c r="E55" s="637" t="n">
        <v>104.2</v>
      </c>
    </row>
    <row r="56" customFormat="false" ht="14.25" hidden="false" customHeight="true" outlineLevel="0" collapsed="false">
      <c r="A56" s="628" t="s">
        <v>921</v>
      </c>
      <c r="B56" s="642"/>
      <c r="C56" s="642"/>
      <c r="D56" s="642"/>
      <c r="E56" s="643"/>
    </row>
    <row r="57" customFormat="false" ht="14.25" hidden="false" customHeight="true" outlineLevel="0" collapsed="false">
      <c r="A57" s="491" t="s">
        <v>922</v>
      </c>
      <c r="B57" s="642"/>
      <c r="C57" s="642"/>
      <c r="D57" s="642"/>
      <c r="E57" s="643"/>
    </row>
    <row r="58" customFormat="false" ht="14.25" hidden="false" customHeight="true" outlineLevel="0" collapsed="false">
      <c r="A58" s="644" t="s">
        <v>923</v>
      </c>
      <c r="B58" s="642"/>
      <c r="C58" s="642"/>
      <c r="D58" s="642"/>
      <c r="E58" s="643"/>
    </row>
  </sheetData>
  <mergeCells count="9">
    <mergeCell ref="D1:E1"/>
    <mergeCell ref="D2:E2"/>
    <mergeCell ref="A3:E3"/>
    <mergeCell ref="A4:E4"/>
    <mergeCell ref="B5:B7"/>
    <mergeCell ref="C5:E7"/>
    <mergeCell ref="D8:E8"/>
    <mergeCell ref="D9:E9"/>
    <mergeCell ref="B10:D10"/>
  </mergeCells>
  <hyperlinks>
    <hyperlink ref="D1" location="'Spis tablic     List of tables'!A38" display="Powrót do spisu tablic"/>
    <hyperlink ref="D2" location="'Spis tablic     List of tables'!A3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N29" activeCellId="0" sqref="N29"/>
    </sheetView>
  </sheetViews>
  <sheetFormatPr defaultColWidth="9.15234375" defaultRowHeight="12" zeroHeight="false" outlineLevelRow="0" outlineLevelCol="0"/>
  <cols>
    <col collapsed="false" customWidth="true" hidden="false" outlineLevel="0" max="1" min="1" style="0" width="7.56"/>
    <col collapsed="false" customWidth="true" hidden="false" outlineLevel="0" max="2" min="2" style="0" width="14.42"/>
    <col collapsed="false" customWidth="true" hidden="false" outlineLevel="0" max="13" min="3" style="0" width="10.7"/>
  </cols>
  <sheetData>
    <row r="1" customFormat="false" ht="12.75" hidden="false" customHeight="false" outlineLevel="0" collapsed="false">
      <c r="A1" s="25" t="s">
        <v>179</v>
      </c>
      <c r="B1" s="25"/>
      <c r="C1" s="25"/>
      <c r="D1" s="25"/>
      <c r="E1" s="25"/>
      <c r="F1" s="25"/>
      <c r="L1" s="86" t="s">
        <v>145</v>
      </c>
      <c r="M1" s="86"/>
    </row>
    <row r="2" customFormat="false" ht="12.75" hidden="false" customHeight="false" outlineLevel="0" collapsed="false">
      <c r="A2" s="28" t="s">
        <v>180</v>
      </c>
      <c r="B2" s="28"/>
      <c r="C2" s="28"/>
      <c r="D2" s="28"/>
      <c r="E2" s="28"/>
      <c r="F2" s="28"/>
      <c r="L2" s="23" t="s">
        <v>147</v>
      </c>
      <c r="M2" s="23"/>
    </row>
    <row r="3" customFormat="false" ht="31.5" hidden="false" customHeight="true" outlineLevel="0" collapsed="false">
      <c r="A3" s="30" t="s">
        <v>150</v>
      </c>
      <c r="B3" s="30"/>
      <c r="C3" s="33" t="s">
        <v>192</v>
      </c>
      <c r="D3" s="33"/>
      <c r="E3" s="33"/>
      <c r="F3" s="33"/>
      <c r="G3" s="32" t="s">
        <v>193</v>
      </c>
      <c r="H3" s="32"/>
      <c r="I3" s="32"/>
      <c r="J3" s="33" t="s">
        <v>194</v>
      </c>
      <c r="K3" s="33"/>
      <c r="L3" s="33"/>
      <c r="M3" s="87" t="s">
        <v>195</v>
      </c>
    </row>
    <row r="4" customFormat="false" ht="12" hidden="false" customHeight="true" outlineLevel="0" collapsed="false">
      <c r="A4" s="30"/>
      <c r="B4" s="30"/>
      <c r="C4" s="33" t="s">
        <v>196</v>
      </c>
      <c r="D4" s="33"/>
      <c r="E4" s="33"/>
      <c r="F4" s="33"/>
      <c r="G4" s="32"/>
      <c r="H4" s="32"/>
      <c r="I4" s="32"/>
      <c r="J4" s="33"/>
      <c r="K4" s="33"/>
      <c r="L4" s="33"/>
      <c r="M4" s="87"/>
    </row>
    <row r="5" customFormat="false" ht="12" hidden="false" customHeight="false" outlineLevel="0" collapsed="false">
      <c r="A5" s="30"/>
      <c r="B5" s="30"/>
      <c r="C5" s="33"/>
      <c r="D5" s="33"/>
      <c r="E5" s="33"/>
      <c r="F5" s="33"/>
      <c r="G5" s="32"/>
      <c r="H5" s="32"/>
      <c r="I5" s="32"/>
      <c r="J5" s="33"/>
      <c r="K5" s="33"/>
      <c r="L5" s="33"/>
      <c r="M5" s="87"/>
    </row>
    <row r="6" customFormat="false" ht="12" hidden="false" customHeight="false" outlineLevel="0" collapsed="false">
      <c r="A6" s="30"/>
      <c r="B6" s="30"/>
      <c r="C6" s="33"/>
      <c r="D6" s="33"/>
      <c r="E6" s="33"/>
      <c r="F6" s="33"/>
      <c r="G6" s="32"/>
      <c r="H6" s="32"/>
      <c r="I6" s="32"/>
      <c r="J6" s="33"/>
      <c r="K6" s="33"/>
      <c r="L6" s="33"/>
      <c r="M6" s="87"/>
    </row>
    <row r="7" customFormat="false" ht="12" hidden="false" customHeight="false" outlineLevel="0" collapsed="false">
      <c r="A7" s="30"/>
      <c r="B7" s="30"/>
      <c r="C7" s="33"/>
      <c r="D7" s="33"/>
      <c r="E7" s="33"/>
      <c r="F7" s="33"/>
      <c r="G7" s="32"/>
      <c r="H7" s="32"/>
      <c r="I7" s="32"/>
      <c r="J7" s="33"/>
      <c r="K7" s="33"/>
      <c r="L7" s="33"/>
      <c r="M7" s="87"/>
    </row>
    <row r="8" customFormat="false" ht="12" hidden="false" customHeight="true" outlineLevel="0" collapsed="false">
      <c r="A8" s="30"/>
      <c r="B8" s="30"/>
      <c r="C8" s="32" t="s">
        <v>197</v>
      </c>
      <c r="D8" s="32"/>
      <c r="E8" s="33" t="s">
        <v>198</v>
      </c>
      <c r="F8" s="33"/>
      <c r="G8" s="32"/>
      <c r="H8" s="32"/>
      <c r="I8" s="32"/>
      <c r="J8" s="33"/>
      <c r="K8" s="33"/>
      <c r="L8" s="33"/>
      <c r="M8" s="87"/>
    </row>
    <row r="9" customFormat="false" ht="12" hidden="false" customHeight="false" outlineLevel="0" collapsed="false">
      <c r="A9" s="30"/>
      <c r="B9" s="30"/>
      <c r="C9" s="32"/>
      <c r="D9" s="32"/>
      <c r="E9" s="33"/>
      <c r="F9" s="33"/>
      <c r="G9" s="32"/>
      <c r="H9" s="32"/>
      <c r="I9" s="32"/>
      <c r="J9" s="33"/>
      <c r="K9" s="33"/>
      <c r="L9" s="33"/>
      <c r="M9" s="87"/>
    </row>
    <row r="10" customFormat="false" ht="12" hidden="false" customHeight="false" outlineLevel="0" collapsed="false">
      <c r="A10" s="30"/>
      <c r="B10" s="30"/>
      <c r="C10" s="32"/>
      <c r="D10" s="32"/>
      <c r="E10" s="33"/>
      <c r="F10" s="33"/>
      <c r="G10" s="32"/>
      <c r="H10" s="32"/>
      <c r="I10" s="32"/>
      <c r="J10" s="33"/>
      <c r="K10" s="33"/>
      <c r="L10" s="33"/>
      <c r="M10" s="87"/>
    </row>
    <row r="11" customFormat="false" ht="12" hidden="false" customHeight="false" outlineLevel="0" collapsed="false">
      <c r="A11" s="30"/>
      <c r="B11" s="30"/>
      <c r="C11" s="32"/>
      <c r="D11" s="32"/>
      <c r="E11" s="33"/>
      <c r="F11" s="33"/>
      <c r="G11" s="32"/>
      <c r="H11" s="32"/>
      <c r="I11" s="32"/>
      <c r="J11" s="33"/>
      <c r="K11" s="33"/>
      <c r="L11" s="33"/>
      <c r="M11" s="87"/>
    </row>
    <row r="12" customFormat="false" ht="12" hidden="false" customHeight="true" outlineLevel="0" collapsed="false">
      <c r="A12" s="30"/>
      <c r="B12" s="30"/>
      <c r="C12" s="34" t="s">
        <v>159</v>
      </c>
      <c r="D12" s="34" t="s">
        <v>160</v>
      </c>
      <c r="E12" s="34" t="s">
        <v>159</v>
      </c>
      <c r="F12" s="35" t="s">
        <v>160</v>
      </c>
      <c r="G12" s="32" t="s">
        <v>199</v>
      </c>
      <c r="H12" s="34" t="s">
        <v>159</v>
      </c>
      <c r="I12" s="34" t="s">
        <v>160</v>
      </c>
      <c r="J12" s="32" t="s">
        <v>200</v>
      </c>
      <c r="K12" s="34" t="s">
        <v>159</v>
      </c>
      <c r="L12" s="35" t="s">
        <v>160</v>
      </c>
      <c r="M12" s="87"/>
    </row>
    <row r="13" customFormat="false" ht="12" hidden="false" customHeight="false" outlineLevel="0" collapsed="false">
      <c r="A13" s="30"/>
      <c r="B13" s="30"/>
      <c r="C13" s="34"/>
      <c r="D13" s="34"/>
      <c r="E13" s="34"/>
      <c r="F13" s="35"/>
      <c r="G13" s="32"/>
      <c r="H13" s="34"/>
      <c r="I13" s="34"/>
      <c r="J13" s="32"/>
      <c r="K13" s="34"/>
      <c r="L13" s="35"/>
      <c r="M13" s="87"/>
    </row>
    <row r="14" customFormat="false" ht="48" hidden="false" customHeight="true" outlineLevel="0" collapsed="false">
      <c r="A14" s="30"/>
      <c r="B14" s="30"/>
      <c r="C14" s="34"/>
      <c r="D14" s="34"/>
      <c r="E14" s="34"/>
      <c r="F14" s="35"/>
      <c r="G14" s="32"/>
      <c r="H14" s="34"/>
      <c r="I14" s="34"/>
      <c r="J14" s="32"/>
      <c r="K14" s="34"/>
      <c r="L14" s="35"/>
      <c r="M14" s="87"/>
    </row>
    <row r="15" customFormat="false" ht="12" hidden="false" customHeight="false" outlineLevel="0" collapsed="false">
      <c r="A15" s="36" t="n">
        <v>2011</v>
      </c>
      <c r="B15" s="37" t="s">
        <v>161</v>
      </c>
      <c r="C15" s="71" t="n">
        <v>120.2</v>
      </c>
      <c r="D15" s="72" t="s">
        <v>163</v>
      </c>
      <c r="E15" s="71" t="n">
        <v>118</v>
      </c>
      <c r="F15" s="74" t="s">
        <v>163</v>
      </c>
      <c r="G15" s="72" t="n">
        <v>184.2</v>
      </c>
      <c r="H15" s="72" t="s">
        <v>163</v>
      </c>
      <c r="I15" s="72" t="s">
        <v>163</v>
      </c>
      <c r="J15" s="72" t="n">
        <v>518.4</v>
      </c>
      <c r="K15" s="71" t="n">
        <v>102.2</v>
      </c>
      <c r="L15" s="72" t="s">
        <v>163</v>
      </c>
      <c r="M15" s="74" t="n">
        <v>6.20725092777619</v>
      </c>
      <c r="N15" s="88"/>
    </row>
    <row r="16" customFormat="false" ht="12" hidden="false" customHeight="false" outlineLevel="0" collapsed="false">
      <c r="A16" s="36" t="n">
        <v>2012</v>
      </c>
      <c r="B16" s="37" t="s">
        <v>161</v>
      </c>
      <c r="C16" s="71" t="n">
        <v>112.8</v>
      </c>
      <c r="D16" s="72"/>
      <c r="E16" s="71" t="n">
        <v>127.1</v>
      </c>
      <c r="F16" s="74" t="s">
        <v>163</v>
      </c>
      <c r="G16" s="72" t="n">
        <v>129.8</v>
      </c>
      <c r="H16" s="72" t="n">
        <v>70.5</v>
      </c>
      <c r="I16" s="72" t="s">
        <v>163</v>
      </c>
      <c r="J16" s="72" t="n">
        <v>534.8</v>
      </c>
      <c r="K16" s="71" t="n">
        <v>103.1</v>
      </c>
      <c r="L16" s="72" t="s">
        <v>163</v>
      </c>
      <c r="M16" s="89" t="n">
        <v>8.86579793154187</v>
      </c>
      <c r="N16" s="88"/>
    </row>
    <row r="17" customFormat="false" ht="12" hidden="false" customHeight="false" outlineLevel="0" collapsed="false">
      <c r="A17" s="46"/>
      <c r="B17" s="47"/>
      <c r="C17" s="78"/>
      <c r="D17" s="79"/>
      <c r="E17" s="78"/>
      <c r="F17" s="80"/>
      <c r="G17" s="79"/>
      <c r="H17" s="79"/>
      <c r="I17" s="79"/>
      <c r="J17" s="79"/>
      <c r="K17" s="78"/>
      <c r="L17" s="79"/>
      <c r="M17" s="80"/>
      <c r="N17" s="90"/>
    </row>
    <row r="18" customFormat="false" ht="12" hidden="false" customHeight="false" outlineLevel="0" collapsed="false">
      <c r="A18" s="52" t="n">
        <v>2011</v>
      </c>
      <c r="B18" s="37" t="s">
        <v>164</v>
      </c>
      <c r="C18" s="71" t="n">
        <v>130.4</v>
      </c>
      <c r="D18" s="71" t="n">
        <v>102.1</v>
      </c>
      <c r="E18" s="71" t="n">
        <v>133.8</v>
      </c>
      <c r="F18" s="73" t="n">
        <v>103</v>
      </c>
      <c r="G18" s="72" t="n">
        <v>13.1</v>
      </c>
      <c r="H18" s="72" t="s">
        <v>163</v>
      </c>
      <c r="I18" s="71" t="n">
        <v>111.8</v>
      </c>
      <c r="J18" s="72" t="n">
        <v>42.3</v>
      </c>
      <c r="K18" s="71" t="n">
        <v>103.1</v>
      </c>
      <c r="L18" s="71" t="n">
        <v>102.8</v>
      </c>
      <c r="M18" s="74" t="n">
        <v>7.15786524723351</v>
      </c>
      <c r="N18" s="91"/>
    </row>
    <row r="19" customFormat="false" ht="12" hidden="false" customHeight="false" outlineLevel="0" collapsed="false">
      <c r="A19" s="52"/>
      <c r="B19" s="37" t="s">
        <v>166</v>
      </c>
      <c r="C19" s="71" t="n">
        <v>128.1</v>
      </c>
      <c r="D19" s="71" t="n">
        <v>103.8</v>
      </c>
      <c r="E19" s="71" t="n">
        <v>138</v>
      </c>
      <c r="F19" s="73" t="n">
        <v>101.6</v>
      </c>
      <c r="G19" s="72" t="n">
        <v>11.4</v>
      </c>
      <c r="H19" s="72" t="s">
        <v>163</v>
      </c>
      <c r="I19" s="71" t="n">
        <v>86.9</v>
      </c>
      <c r="J19" s="72" t="n">
        <v>46.3</v>
      </c>
      <c r="K19" s="71" t="n">
        <v>119.9</v>
      </c>
      <c r="L19" s="71" t="n">
        <v>109.6</v>
      </c>
      <c r="M19" s="74" t="n">
        <v>7.45475438092502</v>
      </c>
      <c r="N19" s="91"/>
    </row>
    <row r="20" customFormat="false" ht="12" hidden="false" customHeight="false" outlineLevel="0" collapsed="false">
      <c r="A20" s="52"/>
      <c r="B20" s="37" t="s">
        <v>167</v>
      </c>
      <c r="C20" s="71" t="n">
        <v>126.4</v>
      </c>
      <c r="D20" s="71" t="n">
        <v>104.3</v>
      </c>
      <c r="E20" s="71" t="n">
        <v>141.9</v>
      </c>
      <c r="F20" s="73" t="n">
        <v>106.9</v>
      </c>
      <c r="G20" s="72" t="n">
        <v>13.7</v>
      </c>
      <c r="H20" s="72" t="s">
        <v>163</v>
      </c>
      <c r="I20" s="71" t="n">
        <v>120.3</v>
      </c>
      <c r="J20" s="72" t="n">
        <v>43.6</v>
      </c>
      <c r="K20" s="71" t="n">
        <v>108.4</v>
      </c>
      <c r="L20" s="71" t="n">
        <v>94.2</v>
      </c>
      <c r="M20" s="74" t="n">
        <v>7.74382586856425</v>
      </c>
      <c r="N20" s="91"/>
    </row>
    <row r="21" customFormat="false" ht="12" hidden="false" customHeight="false" outlineLevel="0" collapsed="false">
      <c r="A21" s="52"/>
      <c r="B21" s="47"/>
      <c r="C21" s="78"/>
      <c r="D21" s="78"/>
      <c r="E21" s="78"/>
      <c r="F21" s="81"/>
      <c r="G21" s="79"/>
      <c r="H21" s="79"/>
      <c r="I21" s="78"/>
      <c r="J21" s="79"/>
      <c r="K21" s="78"/>
      <c r="L21" s="78"/>
      <c r="M21" s="80"/>
      <c r="N21" s="92"/>
    </row>
    <row r="22" customFormat="false" ht="12" hidden="false" customHeight="false" outlineLevel="0" collapsed="false">
      <c r="A22" s="36" t="n">
        <v>2012</v>
      </c>
      <c r="B22" s="37" t="s">
        <v>168</v>
      </c>
      <c r="C22" s="71" t="n">
        <v>126.824817518248</v>
      </c>
      <c r="D22" s="71" t="n">
        <v>102.356406480118</v>
      </c>
      <c r="E22" s="71" t="n">
        <v>137.737837837838</v>
      </c>
      <c r="F22" s="73" t="n">
        <v>91.8252252252252</v>
      </c>
      <c r="G22" s="72" t="n">
        <v>9.907</v>
      </c>
      <c r="H22" s="71" t="n">
        <v>72.2242472843916</v>
      </c>
      <c r="I22" s="71" t="n">
        <v>72.4090045315012</v>
      </c>
      <c r="J22" s="72" t="n">
        <v>45.03</v>
      </c>
      <c r="K22" s="71" t="n">
        <v>108.495566692367</v>
      </c>
      <c r="L22" s="71" t="n">
        <v>103.178058336961</v>
      </c>
      <c r="M22" s="74" t="n">
        <v>7.1088017854652</v>
      </c>
      <c r="N22" s="91"/>
    </row>
    <row r="23" customFormat="false" ht="12" hidden="false" customHeight="false" outlineLevel="0" collapsed="false">
      <c r="A23" s="46"/>
      <c r="B23" s="37" t="s">
        <v>169</v>
      </c>
      <c r="C23" s="71" t="n">
        <v>131.161467889908</v>
      </c>
      <c r="D23" s="71" t="n">
        <v>102.853237410072</v>
      </c>
      <c r="E23" s="71" t="n">
        <v>132.06835443038</v>
      </c>
      <c r="F23" s="73" t="n">
        <v>102.362498283068</v>
      </c>
      <c r="G23" s="72" t="n">
        <v>10.2882749</v>
      </c>
      <c r="H23" s="71" t="n">
        <v>85.1326015721969</v>
      </c>
      <c r="I23" s="71" t="n">
        <v>103.848540425961</v>
      </c>
      <c r="J23" s="72" t="n">
        <v>41.787</v>
      </c>
      <c r="K23" s="71" t="n">
        <v>108.608187134503</v>
      </c>
      <c r="L23" s="71" t="n">
        <v>92.7981345769487</v>
      </c>
      <c r="M23" s="74" t="s">
        <v>165</v>
      </c>
      <c r="N23" s="91"/>
    </row>
    <row r="24" customFormat="false" ht="12" hidden="false" customHeight="false" outlineLevel="0" collapsed="false">
      <c r="A24" s="46"/>
      <c r="B24" s="37" t="s">
        <v>170</v>
      </c>
      <c r="C24" s="71" t="n">
        <v>120.451154529307</v>
      </c>
      <c r="D24" s="71" t="n">
        <v>94.867311108935</v>
      </c>
      <c r="E24" s="71" t="n">
        <v>121.019002375297</v>
      </c>
      <c r="F24" s="73" t="n">
        <v>97.6651906377595</v>
      </c>
      <c r="G24" s="72" t="n">
        <v>11.0436477</v>
      </c>
      <c r="H24" s="71" t="n">
        <v>79.1829619272962</v>
      </c>
      <c r="I24" s="71" t="n">
        <v>107.342074422992</v>
      </c>
      <c r="J24" s="72" t="n">
        <v>46.34</v>
      </c>
      <c r="K24" s="71" t="n">
        <v>105.52203119663</v>
      </c>
      <c r="L24" s="71" t="n">
        <v>110.895733122742</v>
      </c>
      <c r="M24" s="74" t="n">
        <v>6.885</v>
      </c>
      <c r="N24" s="91"/>
    </row>
    <row r="25" customFormat="false" ht="12" hidden="false" customHeight="false" outlineLevel="0" collapsed="false">
      <c r="A25" s="56"/>
      <c r="B25" s="37" t="s">
        <v>171</v>
      </c>
      <c r="C25" s="71" t="n">
        <v>119.674740484429</v>
      </c>
      <c r="D25" s="71" t="n">
        <v>102.002536349426</v>
      </c>
      <c r="E25" s="71" t="n">
        <v>113.758241758242</v>
      </c>
      <c r="F25" s="71" t="n">
        <v>101.591787866298</v>
      </c>
      <c r="G25" s="72" t="n">
        <v>10.8912817</v>
      </c>
      <c r="H25" s="71" t="n">
        <v>82.9811939047619</v>
      </c>
      <c r="I25" s="71" t="n">
        <v>98.6203290421878</v>
      </c>
      <c r="J25" s="72" t="s">
        <v>201</v>
      </c>
      <c r="K25" s="71" t="s">
        <v>202</v>
      </c>
      <c r="L25" s="71" t="s">
        <v>203</v>
      </c>
      <c r="M25" s="74" t="n">
        <v>7.01830508474576</v>
      </c>
      <c r="N25" s="91"/>
    </row>
    <row r="26" customFormat="false" ht="12" hidden="false" customHeight="false" outlineLevel="0" collapsed="false">
      <c r="A26" s="56"/>
      <c r="B26" s="37" t="s">
        <v>172</v>
      </c>
      <c r="C26" s="71" t="n">
        <v>119.254266211604</v>
      </c>
      <c r="D26" s="71" t="n">
        <v>101.027872549587</v>
      </c>
      <c r="E26" s="71" t="n">
        <v>118.409090909091</v>
      </c>
      <c r="F26" s="71" t="n">
        <v>100.656877897991</v>
      </c>
      <c r="G26" s="72" t="n">
        <v>10.9055106</v>
      </c>
      <c r="H26" s="71" t="n">
        <v>81.5365278504673</v>
      </c>
      <c r="I26" s="71" t="n">
        <v>100.130644862487</v>
      </c>
      <c r="J26" s="72" t="s">
        <v>204</v>
      </c>
      <c r="K26" s="71" t="s">
        <v>205</v>
      </c>
      <c r="L26" s="71" t="s">
        <v>206</v>
      </c>
      <c r="M26" s="74" t="n">
        <v>7.26942932886843</v>
      </c>
      <c r="N26" s="91"/>
    </row>
    <row r="27" customFormat="false" ht="12" hidden="false" customHeight="false" outlineLevel="0" collapsed="false">
      <c r="A27" s="56"/>
      <c r="B27" s="37" t="s">
        <v>173</v>
      </c>
      <c r="C27" s="71" t="n">
        <v>119.167820069204</v>
      </c>
      <c r="D27" s="71" t="n">
        <v>98.5633129659574</v>
      </c>
      <c r="E27" s="71" t="n">
        <v>122.876923076923</v>
      </c>
      <c r="F27" s="71" t="n">
        <v>107.31094049904</v>
      </c>
      <c r="G27" s="72" t="n">
        <v>11.2457221</v>
      </c>
      <c r="H27" s="71" t="n">
        <v>104.271878535002</v>
      </c>
      <c r="I27" s="71" t="n">
        <v>103.119629263393</v>
      </c>
      <c r="J27" s="72" t="s">
        <v>207</v>
      </c>
      <c r="K27" s="71" t="s">
        <v>208</v>
      </c>
      <c r="L27" s="71" t="s">
        <v>209</v>
      </c>
      <c r="M27" s="74" t="n">
        <v>7.987</v>
      </c>
      <c r="N27" s="91"/>
    </row>
    <row r="28" customFormat="false" ht="12" hidden="false" customHeight="false" outlineLevel="0" collapsed="false">
      <c r="A28" s="56"/>
      <c r="B28" s="37" t="s">
        <v>174</v>
      </c>
      <c r="C28" s="71" t="n">
        <v>124.282647584973</v>
      </c>
      <c r="D28" s="71" t="n">
        <v>100.863833679351</v>
      </c>
      <c r="E28" s="71" t="n">
        <v>116.286624203822</v>
      </c>
      <c r="F28" s="71" t="n">
        <v>97.9645495358529</v>
      </c>
      <c r="G28" s="72" t="s">
        <v>210</v>
      </c>
      <c r="H28" s="71" t="s">
        <v>211</v>
      </c>
      <c r="I28" s="71" t="s">
        <v>212</v>
      </c>
      <c r="J28" s="72" t="s">
        <v>213</v>
      </c>
      <c r="K28" s="71" t="s">
        <v>214</v>
      </c>
      <c r="L28" s="71" t="s">
        <v>215</v>
      </c>
      <c r="M28" s="74" t="n">
        <v>8.16746197435133</v>
      </c>
      <c r="N28" s="91"/>
    </row>
    <row r="29" customFormat="false" ht="12" hidden="false" customHeight="false" outlineLevel="0" collapsed="false">
      <c r="A29" s="56"/>
      <c r="B29" s="37" t="s">
        <v>175</v>
      </c>
      <c r="C29" s="71" t="n">
        <v>121.491438356164</v>
      </c>
      <c r="D29" s="71" t="n">
        <v>102.125975184961</v>
      </c>
      <c r="E29" s="71" t="n">
        <v>116.884297520661</v>
      </c>
      <c r="F29" s="71" t="n">
        <v>103.288236475507</v>
      </c>
      <c r="G29" s="72" t="s">
        <v>216</v>
      </c>
      <c r="H29" s="71" t="s">
        <v>217</v>
      </c>
      <c r="I29" s="71" t="s">
        <v>218</v>
      </c>
      <c r="J29" s="72" t="s">
        <v>219</v>
      </c>
      <c r="K29" s="71" t="s">
        <v>220</v>
      </c>
      <c r="L29" s="71" t="s">
        <v>221</v>
      </c>
      <c r="M29" s="74" t="n">
        <v>8.55207860922147</v>
      </c>
      <c r="N29" s="91"/>
    </row>
    <row r="30" customFormat="false" ht="12" hidden="false" customHeight="false" outlineLevel="0" collapsed="false">
      <c r="A30" s="56"/>
      <c r="B30" s="37" t="s">
        <v>176</v>
      </c>
      <c r="C30" s="71" t="n">
        <v>115.221498371336</v>
      </c>
      <c r="D30" s="71" t="n">
        <v>99.7110682019986</v>
      </c>
      <c r="E30" s="71" t="n">
        <v>118.685483870968</v>
      </c>
      <c r="F30" s="71" t="n">
        <v>104.058544863183</v>
      </c>
      <c r="G30" s="72" t="s">
        <v>222</v>
      </c>
      <c r="H30" s="71" t="s">
        <v>223</v>
      </c>
      <c r="I30" s="71" t="s">
        <v>224</v>
      </c>
      <c r="J30" s="72" t="s">
        <v>225</v>
      </c>
      <c r="K30" s="71" t="s">
        <v>226</v>
      </c>
      <c r="L30" s="71" t="s">
        <v>205</v>
      </c>
      <c r="M30" s="74" t="n">
        <v>8.18293021962747</v>
      </c>
      <c r="N30" s="91"/>
    </row>
    <row r="31" customFormat="false" ht="12" hidden="false" customHeight="false" outlineLevel="0" collapsed="false">
      <c r="A31" s="46"/>
      <c r="B31" s="37" t="s">
        <v>164</v>
      </c>
      <c r="C31" s="71" t="n">
        <v>112.562998405104</v>
      </c>
      <c r="D31" s="71" t="n">
        <v>99.7611172363102</v>
      </c>
      <c r="E31" s="71" t="n">
        <v>116.311154598826</v>
      </c>
      <c r="F31" s="71" t="n">
        <v>100.963171842087</v>
      </c>
      <c r="G31" s="72" t="n">
        <v>12.2392032</v>
      </c>
      <c r="H31" s="71" t="n">
        <v>93.5933562743749</v>
      </c>
      <c r="I31" s="71" t="n">
        <v>122.564158653129</v>
      </c>
      <c r="J31" s="72" t="n">
        <v>42.875</v>
      </c>
      <c r="K31" s="71" t="n">
        <v>101.43127513603</v>
      </c>
      <c r="L31" s="71" t="n">
        <v>96.5609657222648</v>
      </c>
      <c r="M31" s="89" t="n">
        <v>8.47014393615505</v>
      </c>
      <c r="N31" s="91"/>
    </row>
    <row r="32" customFormat="false" ht="12" hidden="false" customHeight="false" outlineLevel="0" collapsed="false">
      <c r="A32" s="46"/>
      <c r="B32" s="37" t="s">
        <v>166</v>
      </c>
      <c r="C32" s="71" t="n">
        <v>108.639016897081</v>
      </c>
      <c r="D32" s="71" t="n">
        <v>100.208283151735</v>
      </c>
      <c r="E32" s="71" t="n">
        <v>109.868978805395</v>
      </c>
      <c r="F32" s="71" t="n">
        <v>95.9401026331286</v>
      </c>
      <c r="G32" s="72" t="n">
        <v>11.8637342</v>
      </c>
      <c r="H32" s="71" t="n">
        <v>104.360786418016</v>
      </c>
      <c r="I32" s="71" t="n">
        <v>96.9322431054989</v>
      </c>
      <c r="J32" s="72" t="n">
        <v>40.136</v>
      </c>
      <c r="K32" s="71" t="n">
        <v>86.5951800470345</v>
      </c>
      <c r="L32" s="71" t="n">
        <v>93.6116618075802</v>
      </c>
      <c r="M32" s="89" t="n">
        <v>7.99075112107623</v>
      </c>
      <c r="N32" s="91"/>
    </row>
    <row r="33" customFormat="false" ht="12" hidden="false" customHeight="false" outlineLevel="0" collapsed="false">
      <c r="A33" s="46"/>
      <c r="B33" s="37" t="s">
        <v>167</v>
      </c>
      <c r="C33" s="71" t="n">
        <v>106.176730486009</v>
      </c>
      <c r="D33" s="71" t="n">
        <v>101.937107629659</v>
      </c>
      <c r="E33" s="71" t="n">
        <v>97.2864864864865</v>
      </c>
      <c r="F33" s="71" t="n">
        <v>94.6897688611413</v>
      </c>
      <c r="G33" s="72" t="n">
        <v>10.6469183</v>
      </c>
      <c r="H33" s="71" t="n">
        <v>77.8169733957024</v>
      </c>
      <c r="I33" s="71" t="n">
        <v>89.7433988364304</v>
      </c>
      <c r="J33" s="72" t="n">
        <v>42.306</v>
      </c>
      <c r="K33" s="71" t="n">
        <v>96.9365075728067</v>
      </c>
      <c r="L33" s="71" t="n">
        <v>105.406617500498</v>
      </c>
      <c r="M33" s="89" t="n">
        <v>7.51796157059315</v>
      </c>
      <c r="N33" s="91"/>
    </row>
    <row r="34" customFormat="false" ht="27" hidden="false" customHeight="true" outlineLevel="0" collapsed="false">
      <c r="A34" s="93" t="s">
        <v>227</v>
      </c>
      <c r="B34" s="93"/>
      <c r="C34" s="93"/>
      <c r="D34" s="93"/>
      <c r="E34" s="93"/>
      <c r="F34" s="93"/>
      <c r="G34" s="93"/>
      <c r="H34" s="93"/>
      <c r="I34" s="93"/>
      <c r="J34" s="93"/>
      <c r="K34" s="93"/>
      <c r="L34" s="93"/>
      <c r="M34" s="93"/>
    </row>
    <row r="35" customFormat="false" ht="27.75" hidden="false" customHeight="true" outlineLevel="0" collapsed="false">
      <c r="A35" s="94" t="s">
        <v>228</v>
      </c>
      <c r="B35" s="94"/>
      <c r="C35" s="94"/>
      <c r="D35" s="94"/>
      <c r="E35" s="94"/>
      <c r="F35" s="94"/>
      <c r="G35" s="94"/>
      <c r="H35" s="94"/>
      <c r="I35" s="94"/>
      <c r="J35" s="94"/>
      <c r="K35" s="94"/>
      <c r="L35" s="94"/>
      <c r="M35" s="94"/>
    </row>
  </sheetData>
  <mergeCells count="24">
    <mergeCell ref="A1:F1"/>
    <mergeCell ref="L1:M1"/>
    <mergeCell ref="A2:F2"/>
    <mergeCell ref="L2:M2"/>
    <mergeCell ref="A3:B14"/>
    <mergeCell ref="C3:F3"/>
    <mergeCell ref="G3:I11"/>
    <mergeCell ref="J3:L11"/>
    <mergeCell ref="M3:M14"/>
    <mergeCell ref="C4:F7"/>
    <mergeCell ref="C8:D11"/>
    <mergeCell ref="E8:F11"/>
    <mergeCell ref="C12:C14"/>
    <mergeCell ref="D12:D14"/>
    <mergeCell ref="E12:E14"/>
    <mergeCell ref="F12:F14"/>
    <mergeCell ref="G12:G14"/>
    <mergeCell ref="H12:H14"/>
    <mergeCell ref="I12:I14"/>
    <mergeCell ref="J12:J14"/>
    <mergeCell ref="K12:K14"/>
    <mergeCell ref="L12:L14"/>
    <mergeCell ref="A34:M34"/>
    <mergeCell ref="A35:M35"/>
  </mergeCells>
  <hyperlinks>
    <hyperlink ref="L1" location="'Spis tablic     List of tables'!A5" display="Powrót do spisu tablic"/>
    <hyperlink ref="L2" location="'Spis tablic     List of tables'!A5"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C55" activeCellId="0" sqref="C55"/>
    </sheetView>
  </sheetViews>
  <sheetFormatPr defaultColWidth="9.1328125" defaultRowHeight="14.25" zeroHeight="false" outlineLevelRow="0" outlineLevelCol="0"/>
  <cols>
    <col collapsed="false" customWidth="true" hidden="false" outlineLevel="0" max="1" min="1" style="557" width="57.85"/>
    <col collapsed="false" customWidth="true" hidden="false" outlineLevel="0" max="5" min="2" style="557" width="10.99"/>
    <col collapsed="false" customWidth="true" hidden="false" outlineLevel="0" max="6" min="6" style="557" width="29.13"/>
    <col collapsed="false" customWidth="false" hidden="false" outlineLevel="0" max="257" min="7" style="557" width="9.13"/>
  </cols>
  <sheetData>
    <row r="1" customFormat="false" ht="14.25" hidden="false" customHeight="false" outlineLevel="0" collapsed="false">
      <c r="D1" s="86" t="s">
        <v>145</v>
      </c>
      <c r="E1" s="86"/>
    </row>
    <row r="2" customFormat="false" ht="14.25" hidden="false" customHeight="false" outlineLevel="0" collapsed="false">
      <c r="D2" s="112" t="s">
        <v>147</v>
      </c>
      <c r="E2" s="112"/>
    </row>
    <row r="3" customFormat="false" ht="14.25" hidden="false" customHeight="false" outlineLevel="0" collapsed="false">
      <c r="A3" s="597" t="s">
        <v>924</v>
      </c>
      <c r="B3" s="597"/>
      <c r="C3" s="597"/>
      <c r="D3" s="597"/>
      <c r="E3" s="597"/>
      <c r="F3" s="630"/>
      <c r="G3" s="630"/>
      <c r="H3" s="630"/>
    </row>
    <row r="4" customFormat="false" ht="14.25" hidden="false" customHeight="false" outlineLevel="0" collapsed="false">
      <c r="A4" s="598" t="s">
        <v>925</v>
      </c>
      <c r="B4" s="598"/>
      <c r="C4" s="598"/>
      <c r="D4" s="598"/>
      <c r="E4" s="598"/>
      <c r="F4" s="631"/>
      <c r="G4" s="631"/>
      <c r="H4" s="631"/>
    </row>
    <row r="5" customFormat="false" ht="14.85" hidden="false" customHeight="true" outlineLevel="0" collapsed="false">
      <c r="A5" s="599"/>
      <c r="B5" s="600" t="n">
        <v>2011</v>
      </c>
      <c r="C5" s="601" t="n">
        <v>2012</v>
      </c>
      <c r="D5" s="601"/>
      <c r="E5" s="601"/>
    </row>
    <row r="6" customFormat="false" ht="14.85" hidden="false" customHeight="true" outlineLevel="0" collapsed="false">
      <c r="A6" s="602" t="s">
        <v>816</v>
      </c>
      <c r="B6" s="600"/>
      <c r="C6" s="601"/>
      <c r="D6" s="601"/>
      <c r="E6" s="601"/>
    </row>
    <row r="7" customFormat="false" ht="14.85" hidden="false" customHeight="true" outlineLevel="0" collapsed="false">
      <c r="A7" s="603" t="s">
        <v>817</v>
      </c>
      <c r="B7" s="600"/>
      <c r="C7" s="601"/>
      <c r="D7" s="601"/>
      <c r="E7" s="601"/>
    </row>
    <row r="8" customFormat="false" ht="14.85" hidden="false" customHeight="true" outlineLevel="0" collapsed="false">
      <c r="A8" s="604" t="s">
        <v>818</v>
      </c>
      <c r="B8" s="605" t="s">
        <v>819</v>
      </c>
      <c r="C8" s="605" t="s">
        <v>820</v>
      </c>
      <c r="D8" s="606" t="s">
        <v>819</v>
      </c>
      <c r="E8" s="606"/>
    </row>
    <row r="9" customFormat="false" ht="14.85" hidden="false" customHeight="true" outlineLevel="0" collapsed="false">
      <c r="A9" s="607" t="s">
        <v>821</v>
      </c>
      <c r="B9" s="608" t="s">
        <v>822</v>
      </c>
      <c r="C9" s="608" t="s">
        <v>823</v>
      </c>
      <c r="D9" s="609" t="s">
        <v>822</v>
      </c>
      <c r="E9" s="609"/>
    </row>
    <row r="10" customFormat="false" ht="14.85" hidden="false" customHeight="true" outlineLevel="0" collapsed="false">
      <c r="A10" s="610"/>
      <c r="B10" s="611" t="s">
        <v>824</v>
      </c>
      <c r="C10" s="611"/>
      <c r="D10" s="611"/>
      <c r="E10" s="612" t="s">
        <v>269</v>
      </c>
    </row>
    <row r="11" customFormat="false" ht="14.85" hidden="false" customHeight="true" outlineLevel="0" collapsed="false">
      <c r="A11" s="613" t="s">
        <v>926</v>
      </c>
      <c r="B11" s="632" t="n">
        <v>30.08</v>
      </c>
      <c r="C11" s="632" t="n">
        <v>32.77</v>
      </c>
      <c r="D11" s="632" t="n">
        <v>32.77</v>
      </c>
      <c r="E11" s="633" t="n">
        <v>108.9</v>
      </c>
    </row>
    <row r="12" customFormat="false" ht="14.85" hidden="false" customHeight="true" outlineLevel="0" collapsed="false">
      <c r="A12" s="616" t="s">
        <v>927</v>
      </c>
      <c r="B12" s="634" t="s">
        <v>871</v>
      </c>
      <c r="C12" s="634" t="s">
        <v>871</v>
      </c>
      <c r="D12" s="634" t="s">
        <v>871</v>
      </c>
      <c r="E12" s="635" t="s">
        <v>871</v>
      </c>
    </row>
    <row r="13" customFormat="false" ht="14.85" hidden="false" customHeight="true" outlineLevel="0" collapsed="false">
      <c r="A13" s="613" t="s">
        <v>928</v>
      </c>
      <c r="B13" s="636" t="n">
        <v>120.15</v>
      </c>
      <c r="C13" s="636" t="n">
        <v>119.38</v>
      </c>
      <c r="D13" s="636" t="n">
        <v>122.46</v>
      </c>
      <c r="E13" s="637" t="n">
        <v>101.9</v>
      </c>
    </row>
    <row r="14" customFormat="false" ht="14.85" hidden="false" customHeight="true" outlineLevel="0" collapsed="false">
      <c r="A14" s="616" t="s">
        <v>929</v>
      </c>
      <c r="B14" s="634" t="s">
        <v>871</v>
      </c>
      <c r="C14" s="634" t="s">
        <v>871</v>
      </c>
      <c r="D14" s="634" t="s">
        <v>871</v>
      </c>
      <c r="E14" s="635" t="s">
        <v>871</v>
      </c>
    </row>
    <row r="15" customFormat="false" ht="14.85" hidden="false" customHeight="true" outlineLevel="0" collapsed="false">
      <c r="A15" s="645" t="s">
        <v>930</v>
      </c>
      <c r="B15" s="636" t="n">
        <v>2.46</v>
      </c>
      <c r="C15" s="636" t="n">
        <v>2.58</v>
      </c>
      <c r="D15" s="636" t="n">
        <v>2.58</v>
      </c>
      <c r="E15" s="637" t="n">
        <v>104.9</v>
      </c>
    </row>
    <row r="16" customFormat="false" ht="14.85" hidden="false" customHeight="true" outlineLevel="0" collapsed="false">
      <c r="A16" s="646" t="s">
        <v>931</v>
      </c>
      <c r="B16" s="634" t="s">
        <v>871</v>
      </c>
      <c r="C16" s="634" t="s">
        <v>871</v>
      </c>
      <c r="D16" s="634" t="s">
        <v>871</v>
      </c>
      <c r="E16" s="635" t="s">
        <v>871</v>
      </c>
    </row>
    <row r="17" customFormat="false" ht="14.85" hidden="false" customHeight="true" outlineLevel="0" collapsed="false">
      <c r="A17" s="613" t="s">
        <v>932</v>
      </c>
      <c r="B17" s="636" t="n">
        <v>16.27</v>
      </c>
      <c r="C17" s="636" t="n">
        <v>17.22</v>
      </c>
      <c r="D17" s="636" t="n">
        <v>17.38</v>
      </c>
      <c r="E17" s="637" t="n">
        <v>106.8</v>
      </c>
    </row>
    <row r="18" customFormat="false" ht="14.85" hidden="false" customHeight="true" outlineLevel="0" collapsed="false">
      <c r="A18" s="616" t="s">
        <v>933</v>
      </c>
      <c r="B18" s="634" t="s">
        <v>871</v>
      </c>
      <c r="C18" s="634" t="s">
        <v>871</v>
      </c>
      <c r="D18" s="634" t="s">
        <v>871</v>
      </c>
      <c r="E18" s="635" t="s">
        <v>871</v>
      </c>
    </row>
    <row r="19" customFormat="false" ht="14.85" hidden="false" customHeight="true" outlineLevel="0" collapsed="false">
      <c r="A19" s="613" t="s">
        <v>934</v>
      </c>
      <c r="B19" s="636" t="n">
        <v>836.69</v>
      </c>
      <c r="C19" s="636" t="n">
        <v>840.35</v>
      </c>
      <c r="D19" s="636" t="n">
        <v>855.47</v>
      </c>
      <c r="E19" s="637" t="n">
        <v>102.2</v>
      </c>
    </row>
    <row r="20" customFormat="false" ht="14.85" hidden="false" customHeight="true" outlineLevel="0" collapsed="false">
      <c r="A20" s="616" t="s">
        <v>935</v>
      </c>
      <c r="B20" s="634" t="s">
        <v>871</v>
      </c>
      <c r="C20" s="634" t="s">
        <v>871</v>
      </c>
      <c r="D20" s="634" t="s">
        <v>871</v>
      </c>
      <c r="E20" s="635" t="s">
        <v>871</v>
      </c>
    </row>
    <row r="21" customFormat="false" ht="14.85" hidden="false" customHeight="true" outlineLevel="0" collapsed="false">
      <c r="A21" s="647" t="s">
        <v>936</v>
      </c>
      <c r="B21" s="636" t="n">
        <v>19.62</v>
      </c>
      <c r="C21" s="636" t="n">
        <v>21.29</v>
      </c>
      <c r="D21" s="636" t="n">
        <v>21.75</v>
      </c>
      <c r="E21" s="637" t="n">
        <v>110.9</v>
      </c>
    </row>
    <row r="22" customFormat="false" ht="14.85" hidden="false" customHeight="true" outlineLevel="0" collapsed="false">
      <c r="A22" s="616" t="s">
        <v>937</v>
      </c>
      <c r="B22" s="634" t="s">
        <v>871</v>
      </c>
      <c r="C22" s="634" t="s">
        <v>871</v>
      </c>
      <c r="D22" s="634" t="s">
        <v>871</v>
      </c>
      <c r="E22" s="635" t="s">
        <v>871</v>
      </c>
    </row>
    <row r="23" customFormat="false" ht="14.85" hidden="false" customHeight="true" outlineLevel="0" collapsed="false">
      <c r="A23" s="613" t="s">
        <v>938</v>
      </c>
      <c r="B23" s="636" t="n">
        <v>23.25</v>
      </c>
      <c r="C23" s="636" t="n">
        <v>24.25</v>
      </c>
      <c r="D23" s="636" t="n">
        <v>25.34</v>
      </c>
      <c r="E23" s="637" t="n">
        <v>109</v>
      </c>
    </row>
    <row r="24" customFormat="false" ht="14.85" hidden="false" customHeight="true" outlineLevel="0" collapsed="false">
      <c r="A24" s="616" t="s">
        <v>939</v>
      </c>
      <c r="B24" s="634" t="s">
        <v>871</v>
      </c>
      <c r="C24" s="634" t="s">
        <v>871</v>
      </c>
      <c r="D24" s="634" t="s">
        <v>871</v>
      </c>
      <c r="E24" s="635" t="s">
        <v>871</v>
      </c>
    </row>
    <row r="25" customFormat="false" ht="14.85" hidden="false" customHeight="true" outlineLevel="0" collapsed="false">
      <c r="A25" s="648" t="s">
        <v>940</v>
      </c>
      <c r="B25" s="636" t="n">
        <v>20.38</v>
      </c>
      <c r="C25" s="636" t="n">
        <v>20.46</v>
      </c>
      <c r="D25" s="636" t="n">
        <v>20.31</v>
      </c>
      <c r="E25" s="637" t="n">
        <v>99.7</v>
      </c>
    </row>
    <row r="26" customFormat="false" ht="14.85" hidden="false" customHeight="true" outlineLevel="0" collapsed="false">
      <c r="A26" s="616" t="s">
        <v>941</v>
      </c>
      <c r="B26" s="634" t="s">
        <v>871</v>
      </c>
      <c r="C26" s="634" t="s">
        <v>871</v>
      </c>
      <c r="D26" s="634" t="s">
        <v>871</v>
      </c>
      <c r="E26" s="635" t="s">
        <v>871</v>
      </c>
    </row>
    <row r="27" customFormat="false" ht="14.85" hidden="false" customHeight="true" outlineLevel="0" collapsed="false">
      <c r="A27" s="613" t="s">
        <v>942</v>
      </c>
      <c r="B27" s="636" t="n">
        <v>343</v>
      </c>
      <c r="C27" s="636" t="n">
        <v>340.8</v>
      </c>
      <c r="D27" s="636" t="n">
        <v>326.54</v>
      </c>
      <c r="E27" s="637" t="n">
        <v>95.2</v>
      </c>
    </row>
    <row r="28" customFormat="false" ht="14.85" hidden="false" customHeight="true" outlineLevel="0" collapsed="false">
      <c r="A28" s="649" t="s">
        <v>943</v>
      </c>
      <c r="B28" s="634" t="s">
        <v>871</v>
      </c>
      <c r="C28" s="634" t="s">
        <v>871</v>
      </c>
      <c r="D28" s="634" t="s">
        <v>871</v>
      </c>
      <c r="E28" s="635" t="s">
        <v>871</v>
      </c>
    </row>
    <row r="29" customFormat="false" ht="14.85" hidden="false" customHeight="true" outlineLevel="0" collapsed="false">
      <c r="A29" s="613" t="s">
        <v>944</v>
      </c>
      <c r="B29" s="636" t="n">
        <v>142.77</v>
      </c>
      <c r="C29" s="636" t="n">
        <v>148.67</v>
      </c>
      <c r="D29" s="636" t="n">
        <v>145.95</v>
      </c>
      <c r="E29" s="637" t="n">
        <v>102.2</v>
      </c>
    </row>
    <row r="30" customFormat="false" ht="14.85" hidden="false" customHeight="true" outlineLevel="0" collapsed="false">
      <c r="A30" s="649" t="s">
        <v>945</v>
      </c>
      <c r="B30" s="634" t="s">
        <v>871</v>
      </c>
      <c r="C30" s="634" t="s">
        <v>871</v>
      </c>
      <c r="D30" s="634" t="s">
        <v>871</v>
      </c>
      <c r="E30" s="635" t="s">
        <v>871</v>
      </c>
    </row>
    <row r="31" customFormat="false" ht="14.85" hidden="false" customHeight="true" outlineLevel="0" collapsed="false">
      <c r="A31" s="613" t="s">
        <v>946</v>
      </c>
      <c r="B31" s="636" t="n">
        <v>11.17</v>
      </c>
      <c r="C31" s="636" t="n">
        <v>12</v>
      </c>
      <c r="D31" s="636" t="n">
        <v>11.96</v>
      </c>
      <c r="E31" s="637" t="n">
        <v>107.1</v>
      </c>
    </row>
    <row r="32" customFormat="false" ht="14.85" hidden="false" customHeight="true" outlineLevel="0" collapsed="false">
      <c r="A32" s="616" t="s">
        <v>947</v>
      </c>
      <c r="B32" s="634" t="s">
        <v>871</v>
      </c>
      <c r="C32" s="634" t="s">
        <v>871</v>
      </c>
      <c r="D32" s="634" t="s">
        <v>871</v>
      </c>
      <c r="E32" s="635" t="s">
        <v>871</v>
      </c>
    </row>
    <row r="33" customFormat="false" ht="14.85" hidden="false" customHeight="true" outlineLevel="0" collapsed="false">
      <c r="A33" s="613" t="s">
        <v>948</v>
      </c>
      <c r="B33" s="636" t="n">
        <v>4.63</v>
      </c>
      <c r="C33" s="636" t="n">
        <v>4.73</v>
      </c>
      <c r="D33" s="636" t="n">
        <v>4.49</v>
      </c>
      <c r="E33" s="637" t="n">
        <v>97</v>
      </c>
    </row>
    <row r="34" customFormat="false" ht="14.85" hidden="false" customHeight="true" outlineLevel="0" collapsed="false">
      <c r="A34" s="616" t="s">
        <v>949</v>
      </c>
      <c r="B34" s="634" t="s">
        <v>871</v>
      </c>
      <c r="C34" s="634" t="s">
        <v>871</v>
      </c>
      <c r="D34" s="634" t="s">
        <v>871</v>
      </c>
      <c r="E34" s="635" t="s">
        <v>871</v>
      </c>
    </row>
    <row r="35" customFormat="false" ht="14.85" hidden="false" customHeight="true" outlineLevel="0" collapsed="false">
      <c r="A35" s="613" t="s">
        <v>950</v>
      </c>
      <c r="B35" s="636" t="n">
        <v>66.92</v>
      </c>
      <c r="C35" s="636" t="n">
        <v>71.54</v>
      </c>
      <c r="D35" s="636" t="n">
        <v>71.54</v>
      </c>
      <c r="E35" s="637" t="n">
        <v>106.9</v>
      </c>
    </row>
    <row r="36" customFormat="false" ht="14.85" hidden="false" customHeight="true" outlineLevel="0" collapsed="false">
      <c r="A36" s="650" t="s">
        <v>951</v>
      </c>
      <c r="B36" s="634" t="s">
        <v>871</v>
      </c>
      <c r="C36" s="634" t="s">
        <v>871</v>
      </c>
      <c r="D36" s="634" t="s">
        <v>871</v>
      </c>
      <c r="E36" s="635" t="s">
        <v>871</v>
      </c>
    </row>
    <row r="37" customFormat="false" ht="14.85" hidden="false" customHeight="true" outlineLevel="0" collapsed="false">
      <c r="A37" s="613" t="s">
        <v>952</v>
      </c>
      <c r="B37" s="636" t="n">
        <v>5.43</v>
      </c>
      <c r="C37" s="636" t="n">
        <v>5.86</v>
      </c>
      <c r="D37" s="636" t="n">
        <v>5.53</v>
      </c>
      <c r="E37" s="637" t="n">
        <v>101.8</v>
      </c>
    </row>
    <row r="38" customFormat="false" ht="14.85" hidden="false" customHeight="true" outlineLevel="0" collapsed="false">
      <c r="A38" s="616" t="s">
        <v>953</v>
      </c>
      <c r="B38" s="634" t="s">
        <v>871</v>
      </c>
      <c r="C38" s="634" t="s">
        <v>871</v>
      </c>
      <c r="D38" s="634" t="s">
        <v>871</v>
      </c>
      <c r="E38" s="635" t="s">
        <v>871</v>
      </c>
    </row>
    <row r="39" customFormat="false" ht="14.85" hidden="false" customHeight="true" outlineLevel="0" collapsed="false">
      <c r="A39" s="613" t="s">
        <v>954</v>
      </c>
      <c r="B39" s="636" t="n">
        <v>2.25</v>
      </c>
      <c r="C39" s="636" t="n">
        <v>2.45</v>
      </c>
      <c r="D39" s="636" t="n">
        <v>2.45</v>
      </c>
      <c r="E39" s="637" t="n">
        <v>108.9</v>
      </c>
    </row>
    <row r="40" customFormat="false" ht="14.85" hidden="false" customHeight="true" outlineLevel="0" collapsed="false">
      <c r="A40" s="616" t="s">
        <v>955</v>
      </c>
      <c r="B40" s="634" t="s">
        <v>871</v>
      </c>
      <c r="C40" s="634" t="s">
        <v>871</v>
      </c>
      <c r="D40" s="634" t="s">
        <v>871</v>
      </c>
      <c r="E40" s="635" t="s">
        <v>871</v>
      </c>
    </row>
    <row r="41" customFormat="false" ht="14.85" hidden="false" customHeight="true" outlineLevel="0" collapsed="false">
      <c r="A41" s="648" t="s">
        <v>956</v>
      </c>
      <c r="B41" s="636" t="n">
        <v>16.85</v>
      </c>
      <c r="C41" s="636" t="n">
        <v>16.74</v>
      </c>
      <c r="D41" s="636" t="n">
        <v>16.74</v>
      </c>
      <c r="E41" s="637" t="n">
        <v>99.3</v>
      </c>
    </row>
    <row r="42" customFormat="false" ht="14.85" hidden="false" customHeight="true" outlineLevel="0" collapsed="false">
      <c r="A42" s="616" t="s">
        <v>957</v>
      </c>
      <c r="B42" s="634" t="s">
        <v>871</v>
      </c>
      <c r="C42" s="634" t="s">
        <v>871</v>
      </c>
      <c r="D42" s="634" t="s">
        <v>871</v>
      </c>
      <c r="E42" s="635" t="s">
        <v>871</v>
      </c>
    </row>
    <row r="43" customFormat="false" ht="14.85" hidden="false" customHeight="true" outlineLevel="0" collapsed="false">
      <c r="A43" s="613" t="s">
        <v>958</v>
      </c>
      <c r="B43" s="636" t="n">
        <v>199.66</v>
      </c>
      <c r="C43" s="636" t="n">
        <v>212.62</v>
      </c>
      <c r="D43" s="636" t="n">
        <v>221</v>
      </c>
      <c r="E43" s="637" t="n">
        <v>110.7</v>
      </c>
    </row>
    <row r="44" customFormat="false" ht="14.85" hidden="false" customHeight="true" outlineLevel="0" collapsed="false">
      <c r="A44" s="616" t="s">
        <v>959</v>
      </c>
      <c r="B44" s="634" t="s">
        <v>871</v>
      </c>
      <c r="C44" s="634" t="s">
        <v>871</v>
      </c>
      <c r="D44" s="634" t="s">
        <v>871</v>
      </c>
      <c r="E44" s="635" t="s">
        <v>871</v>
      </c>
    </row>
    <row r="45" customFormat="false" ht="14.85" hidden="false" customHeight="true" outlineLevel="0" collapsed="false">
      <c r="A45" s="613" t="s">
        <v>960</v>
      </c>
      <c r="B45" s="636" t="n">
        <v>14</v>
      </c>
      <c r="C45" s="636" t="n">
        <v>14.73</v>
      </c>
      <c r="D45" s="636" t="n">
        <v>14.91</v>
      </c>
      <c r="E45" s="637" t="n">
        <v>106.5</v>
      </c>
    </row>
    <row r="46" customFormat="false" ht="14.85" hidden="false" customHeight="true" outlineLevel="0" collapsed="false">
      <c r="A46" s="616" t="s">
        <v>961</v>
      </c>
      <c r="B46" s="634" t="s">
        <v>827</v>
      </c>
      <c r="C46" s="634" t="s">
        <v>871</v>
      </c>
      <c r="D46" s="634" t="s">
        <v>871</v>
      </c>
      <c r="E46" s="635" t="s">
        <v>871</v>
      </c>
    </row>
    <row r="47" customFormat="false" ht="14.85" hidden="false" customHeight="true" outlineLevel="0" collapsed="false">
      <c r="A47" s="613" t="s">
        <v>962</v>
      </c>
      <c r="B47" s="636" t="n">
        <v>1.67</v>
      </c>
      <c r="C47" s="636" t="n">
        <v>1.7</v>
      </c>
      <c r="D47" s="636" t="n">
        <v>1.7</v>
      </c>
      <c r="E47" s="637" t="n">
        <v>101.8</v>
      </c>
    </row>
    <row r="48" customFormat="false" ht="14.85" hidden="false" customHeight="true" outlineLevel="0" collapsed="false">
      <c r="A48" s="616" t="s">
        <v>963</v>
      </c>
      <c r="B48" s="634" t="s">
        <v>871</v>
      </c>
      <c r="C48" s="634" t="s">
        <v>871</v>
      </c>
      <c r="D48" s="634" t="s">
        <v>871</v>
      </c>
      <c r="E48" s="635" t="s">
        <v>871</v>
      </c>
    </row>
    <row r="49" customFormat="false" ht="14.85" hidden="false" customHeight="true" outlineLevel="0" collapsed="false">
      <c r="A49" s="613" t="s">
        <v>964</v>
      </c>
      <c r="B49" s="636" t="n">
        <v>15.31</v>
      </c>
      <c r="C49" s="636" t="n">
        <v>15.69</v>
      </c>
      <c r="D49" s="636" t="n">
        <v>15.77</v>
      </c>
      <c r="E49" s="637" t="n">
        <v>103</v>
      </c>
    </row>
    <row r="50" customFormat="false" ht="14.85" hidden="false" customHeight="true" outlineLevel="0" collapsed="false">
      <c r="A50" s="616" t="s">
        <v>965</v>
      </c>
      <c r="B50" s="634" t="s">
        <v>871</v>
      </c>
      <c r="C50" s="634" t="s">
        <v>871</v>
      </c>
      <c r="D50" s="634" t="s">
        <v>871</v>
      </c>
      <c r="E50" s="635" t="s">
        <v>871</v>
      </c>
    </row>
    <row r="51" customFormat="false" ht="14.85" hidden="false" customHeight="true" outlineLevel="0" collapsed="false">
      <c r="A51" s="613" t="s">
        <v>966</v>
      </c>
      <c r="B51" s="636" t="n">
        <v>2.19</v>
      </c>
      <c r="C51" s="636" t="n">
        <v>2.21</v>
      </c>
      <c r="D51" s="636" t="n">
        <v>2.23</v>
      </c>
      <c r="E51" s="637" t="n">
        <v>101.8</v>
      </c>
    </row>
    <row r="52" customFormat="false" ht="14.85" hidden="false" customHeight="true" outlineLevel="0" collapsed="false">
      <c r="A52" s="616" t="s">
        <v>967</v>
      </c>
      <c r="B52" s="634" t="s">
        <v>871</v>
      </c>
      <c r="C52" s="634" t="s">
        <v>871</v>
      </c>
      <c r="D52" s="634" t="s">
        <v>871</v>
      </c>
      <c r="E52" s="635" t="s">
        <v>871</v>
      </c>
    </row>
    <row r="53" customFormat="false" ht="14.85" hidden="false" customHeight="true" outlineLevel="0" collapsed="false">
      <c r="A53" s="651" t="s">
        <v>968</v>
      </c>
      <c r="B53" s="636" t="n">
        <v>7.81</v>
      </c>
      <c r="C53" s="636" t="n">
        <v>7.93</v>
      </c>
      <c r="D53" s="636" t="n">
        <v>7.4</v>
      </c>
      <c r="E53" s="637" t="s">
        <v>855</v>
      </c>
    </row>
    <row r="54" customFormat="false" ht="14.85" hidden="false" customHeight="true" outlineLevel="0" collapsed="false">
      <c r="A54" s="616" t="s">
        <v>969</v>
      </c>
      <c r="B54" s="652"/>
      <c r="C54" s="652"/>
      <c r="D54" s="652"/>
      <c r="E54" s="653"/>
    </row>
    <row r="56" customFormat="false" ht="14.25" hidden="false" customHeight="false" outlineLevel="0" collapsed="false">
      <c r="A56" s="491" t="s">
        <v>970</v>
      </c>
    </row>
    <row r="57" customFormat="false" ht="14.25" hidden="false" customHeight="false" outlineLevel="0" collapsed="false">
      <c r="A57" s="644" t="s">
        <v>971</v>
      </c>
    </row>
  </sheetData>
  <mergeCells count="9">
    <mergeCell ref="D1:E1"/>
    <mergeCell ref="D2:E2"/>
    <mergeCell ref="A3:E3"/>
    <mergeCell ref="A4:E4"/>
    <mergeCell ref="B5:B7"/>
    <mergeCell ref="C5:E7"/>
    <mergeCell ref="D8:E8"/>
    <mergeCell ref="D9:E9"/>
    <mergeCell ref="B10:D10"/>
  </mergeCells>
  <hyperlinks>
    <hyperlink ref="D1" location="'Spis tablic     List of tables'!A39" display="Powrót do spisu tablic"/>
    <hyperlink ref="D2" location="'Spis tablic     List of tables'!A3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4" activeCellId="0" sqref="E34"/>
    </sheetView>
  </sheetViews>
  <sheetFormatPr defaultColWidth="9.1328125" defaultRowHeight="12.75" zeroHeight="false" outlineLevelRow="0" outlineLevelCol="0"/>
  <cols>
    <col collapsed="false" customWidth="true" hidden="false" outlineLevel="0" max="1" min="1" style="211" width="12.13"/>
    <col collapsed="false" customWidth="true" hidden="false" outlineLevel="0" max="2" min="2" style="211" width="15.56"/>
    <col collapsed="false" customWidth="true" hidden="false" outlineLevel="0" max="9" min="3" style="211" width="13.28"/>
    <col collapsed="false" customWidth="false" hidden="false" outlineLevel="0" max="257" min="10" style="211" width="9.13"/>
  </cols>
  <sheetData>
    <row r="1" s="213" customFormat="true" ht="14.25" hidden="false" customHeight="true" outlineLevel="0" collapsed="false">
      <c r="A1" s="267" t="s">
        <v>972</v>
      </c>
      <c r="B1" s="267"/>
      <c r="C1" s="267"/>
      <c r="D1" s="267"/>
      <c r="E1" s="267"/>
      <c r="F1" s="267"/>
      <c r="G1" s="267"/>
      <c r="H1" s="654"/>
      <c r="I1" s="86" t="s">
        <v>145</v>
      </c>
      <c r="J1" s="86"/>
      <c r="K1" s="86"/>
    </row>
    <row r="2" s="213" customFormat="true" ht="14.25" hidden="false" customHeight="true" outlineLevel="0" collapsed="false">
      <c r="A2" s="655" t="s">
        <v>973</v>
      </c>
      <c r="B2" s="655"/>
      <c r="C2" s="655"/>
      <c r="D2" s="655"/>
      <c r="E2" s="655"/>
      <c r="F2" s="655"/>
      <c r="G2" s="655"/>
      <c r="H2" s="656"/>
      <c r="I2" s="112" t="s">
        <v>147</v>
      </c>
      <c r="J2" s="112"/>
      <c r="K2" s="112"/>
    </row>
    <row r="3" s="468" customFormat="true" ht="38.25" hidden="false" customHeight="true" outlineLevel="0" collapsed="false">
      <c r="A3" s="217" t="s">
        <v>974</v>
      </c>
      <c r="B3" s="217"/>
      <c r="C3" s="264" t="s">
        <v>975</v>
      </c>
      <c r="D3" s="264"/>
      <c r="E3" s="264" t="s">
        <v>976</v>
      </c>
      <c r="F3" s="250" t="s">
        <v>977</v>
      </c>
      <c r="G3" s="250"/>
      <c r="H3" s="250"/>
      <c r="I3" s="223" t="s">
        <v>978</v>
      </c>
    </row>
    <row r="4" s="468" customFormat="true" ht="64.5" hidden="false" customHeight="true" outlineLevel="0" collapsed="false">
      <c r="A4" s="217"/>
      <c r="B4" s="217"/>
      <c r="C4" s="264" t="s">
        <v>979</v>
      </c>
      <c r="D4" s="264" t="s">
        <v>980</v>
      </c>
      <c r="E4" s="264"/>
      <c r="F4" s="264" t="s">
        <v>981</v>
      </c>
      <c r="G4" s="264" t="s">
        <v>982</v>
      </c>
      <c r="H4" s="250" t="s">
        <v>983</v>
      </c>
      <c r="I4" s="223"/>
    </row>
    <row r="5" s="468" customFormat="true" ht="27.75" hidden="false" customHeight="true" outlineLevel="0" collapsed="false">
      <c r="A5" s="217"/>
      <c r="B5" s="217"/>
      <c r="C5" s="222" t="s">
        <v>984</v>
      </c>
      <c r="D5" s="222"/>
      <c r="E5" s="222"/>
      <c r="F5" s="222" t="s">
        <v>985</v>
      </c>
      <c r="G5" s="222"/>
      <c r="H5" s="222"/>
      <c r="I5" s="223"/>
    </row>
    <row r="6" s="659" customFormat="true" ht="13.5" hidden="false" customHeight="false" outlineLevel="0" collapsed="false">
      <c r="A6" s="484" t="n">
        <v>2010</v>
      </c>
      <c r="B6" s="286" t="s">
        <v>385</v>
      </c>
      <c r="C6" s="657" t="n">
        <v>59</v>
      </c>
      <c r="D6" s="657" t="n">
        <v>39.6</v>
      </c>
      <c r="E6" s="657" t="n">
        <v>24.9</v>
      </c>
      <c r="F6" s="657" t="n">
        <v>4.76</v>
      </c>
      <c r="G6" s="657" t="n">
        <v>3.86</v>
      </c>
      <c r="H6" s="657" t="n">
        <v>3.52</v>
      </c>
      <c r="I6" s="658" t="n">
        <v>101.5</v>
      </c>
    </row>
    <row r="7" s="659" customFormat="true" ht="12.75" hidden="false" customHeight="false" outlineLevel="0" collapsed="false">
      <c r="A7" s="484"/>
      <c r="B7" s="247" t="s">
        <v>269</v>
      </c>
      <c r="C7" s="247" t="n">
        <v>128.1</v>
      </c>
      <c r="D7" s="247" t="n">
        <v>123</v>
      </c>
      <c r="E7" s="247" t="n">
        <v>110.1</v>
      </c>
      <c r="F7" s="247" t="n">
        <v>98.2</v>
      </c>
      <c r="G7" s="247" t="n">
        <v>84.3</v>
      </c>
      <c r="H7" s="247" t="n">
        <v>96.6</v>
      </c>
      <c r="I7" s="660" t="n">
        <v>117.3</v>
      </c>
    </row>
    <row r="8" s="659" customFormat="true" ht="12.75" hidden="false" customHeight="false" outlineLevel="0" collapsed="false">
      <c r="A8" s="484"/>
      <c r="B8" s="473"/>
      <c r="C8" s="473"/>
      <c r="D8" s="473"/>
      <c r="E8" s="473"/>
      <c r="F8" s="473"/>
      <c r="G8" s="473"/>
      <c r="H8" s="473"/>
      <c r="I8" s="474"/>
    </row>
    <row r="9" s="659" customFormat="true" ht="12.75" hidden="false" customHeight="false" outlineLevel="0" collapsed="false">
      <c r="A9" s="661" t="n">
        <v>2011</v>
      </c>
      <c r="B9" s="286" t="s">
        <v>395</v>
      </c>
      <c r="C9" s="657" t="n">
        <v>83.3</v>
      </c>
      <c r="D9" s="657" t="n">
        <v>71.95</v>
      </c>
      <c r="E9" s="657" t="n">
        <v>26.33</v>
      </c>
      <c r="F9" s="657" t="n">
        <v>5.71</v>
      </c>
      <c r="G9" s="657" t="n">
        <v>4.65</v>
      </c>
      <c r="H9" s="657" t="n">
        <v>4.07</v>
      </c>
      <c r="I9" s="658" t="n">
        <v>116.48</v>
      </c>
    </row>
    <row r="10" s="659" customFormat="true" ht="12.75" hidden="false" customHeight="false" outlineLevel="0" collapsed="false">
      <c r="A10" s="484"/>
      <c r="B10" s="286" t="s">
        <v>385</v>
      </c>
      <c r="C10" s="657" t="n">
        <v>80.32</v>
      </c>
      <c r="D10" s="657" t="n">
        <v>70.14</v>
      </c>
      <c r="E10" s="657" t="n">
        <v>24.88</v>
      </c>
      <c r="F10" s="657" t="n">
        <v>5.73</v>
      </c>
      <c r="G10" s="657" t="n">
        <v>4.53</v>
      </c>
      <c r="H10" s="657" t="n">
        <v>4.12</v>
      </c>
      <c r="I10" s="658" t="n">
        <v>117.71</v>
      </c>
    </row>
    <row r="11" s="663" customFormat="true" ht="12.75" hidden="false" customHeight="false" outlineLevel="0" collapsed="false">
      <c r="A11" s="662"/>
      <c r="B11" s="247" t="s">
        <v>269</v>
      </c>
      <c r="C11" s="247" t="n">
        <v>136.118644067797</v>
      </c>
      <c r="D11" s="247" t="n">
        <v>177.121212121212</v>
      </c>
      <c r="E11" s="247" t="n">
        <v>99.9196787148594</v>
      </c>
      <c r="F11" s="247" t="n">
        <v>120.378151260504</v>
      </c>
      <c r="G11" s="247" t="n">
        <v>117.357512953368</v>
      </c>
      <c r="H11" s="247" t="n">
        <v>117.045454545455</v>
      </c>
      <c r="I11" s="660" t="n">
        <v>115.970443349754</v>
      </c>
    </row>
    <row r="12" s="659" customFormat="true" ht="12.75" hidden="false" customHeight="false" outlineLevel="0" collapsed="false">
      <c r="A12" s="484"/>
      <c r="B12" s="247"/>
      <c r="C12" s="657"/>
      <c r="D12" s="657"/>
      <c r="E12" s="657"/>
      <c r="F12" s="657"/>
      <c r="G12" s="657"/>
      <c r="H12" s="657"/>
      <c r="I12" s="658"/>
    </row>
    <row r="13" s="659" customFormat="true" ht="12.75" hidden="false" customHeight="false" outlineLevel="0" collapsed="false">
      <c r="A13" s="484" t="n">
        <v>2012</v>
      </c>
      <c r="B13" s="286" t="s">
        <v>389</v>
      </c>
      <c r="C13" s="657" t="n">
        <v>76.3993891922813</v>
      </c>
      <c r="D13" s="657" t="n">
        <v>73.8925276369379</v>
      </c>
      <c r="E13" s="657" t="s">
        <v>165</v>
      </c>
      <c r="F13" s="657" t="n">
        <v>4.70342126740279</v>
      </c>
      <c r="G13" s="657" t="n">
        <v>5.34686277233224</v>
      </c>
      <c r="H13" s="657" t="n">
        <v>4.1537830469756</v>
      </c>
      <c r="I13" s="658" t="n">
        <v>124.719079732947</v>
      </c>
    </row>
    <row r="14" s="659" customFormat="true" ht="12.75" hidden="false" customHeight="false" outlineLevel="0" collapsed="false">
      <c r="A14" s="484"/>
      <c r="B14" s="286" t="s">
        <v>392</v>
      </c>
      <c r="C14" s="657" t="n">
        <v>81.64</v>
      </c>
      <c r="D14" s="657" t="n">
        <v>74.11</v>
      </c>
      <c r="E14" s="657" t="n">
        <v>34.99</v>
      </c>
      <c r="F14" s="657" t="n">
        <v>6.98</v>
      </c>
      <c r="G14" s="657" t="n">
        <v>5.23</v>
      </c>
      <c r="H14" s="657" t="n">
        <v>4.12</v>
      </c>
      <c r="I14" s="658" t="n">
        <v>119.66</v>
      </c>
    </row>
    <row r="15" s="663" customFormat="true" ht="12.75" hidden="false" customHeight="false" outlineLevel="0" collapsed="false">
      <c r="A15" s="484"/>
      <c r="B15" s="286" t="s">
        <v>395</v>
      </c>
      <c r="C15" s="657" t="n">
        <v>83.9198434542728</v>
      </c>
      <c r="D15" s="657" t="n">
        <v>70.3878441011742</v>
      </c>
      <c r="E15" s="657" t="n">
        <v>25.1197294368055</v>
      </c>
      <c r="F15" s="657" t="n">
        <v>6.23172989162562</v>
      </c>
      <c r="G15" s="657" t="n">
        <v>5.66015416426102</v>
      </c>
      <c r="H15" s="657" t="n">
        <v>4.31093800496461</v>
      </c>
      <c r="I15" s="658" t="n">
        <v>117.489827594208</v>
      </c>
    </row>
    <row r="16" s="663" customFormat="true" ht="12.75" hidden="false" customHeight="false" outlineLevel="0" collapsed="false">
      <c r="A16" s="484"/>
      <c r="B16" s="286" t="s">
        <v>385</v>
      </c>
      <c r="C16" s="657" t="n">
        <v>86.8168639549026</v>
      </c>
      <c r="D16" s="657" t="n">
        <v>69.2355814678365</v>
      </c>
      <c r="E16" s="657" t="n">
        <v>25.5268331480109</v>
      </c>
      <c r="F16" s="657" t="n">
        <v>6.46332853218416</v>
      </c>
      <c r="G16" s="657" t="n">
        <v>5.75988727117446</v>
      </c>
      <c r="H16" s="657" t="n">
        <v>4.2891697396937</v>
      </c>
      <c r="I16" s="658" t="n">
        <v>118.620432232898</v>
      </c>
    </row>
    <row r="17" s="659" customFormat="true" ht="12.75" hidden="false" customHeight="false" outlineLevel="0" collapsed="false">
      <c r="A17" s="662"/>
      <c r="B17" s="247" t="s">
        <v>269</v>
      </c>
      <c r="C17" s="247" t="n">
        <v>108.102183980703</v>
      </c>
      <c r="D17" s="247" t="n">
        <v>98.7105524206394</v>
      </c>
      <c r="E17" s="247" t="n">
        <v>102.599811688147</v>
      </c>
      <c r="F17" s="247" t="n">
        <v>112.7980546629</v>
      </c>
      <c r="G17" s="247" t="n">
        <v>127.14982938575</v>
      </c>
      <c r="H17" s="247" t="n">
        <v>104.106061643051</v>
      </c>
      <c r="I17" s="660" t="n">
        <v>100.773453600287</v>
      </c>
    </row>
    <row r="18" s="468" customFormat="true" ht="12.75" hidden="false" customHeight="false" outlineLevel="0" collapsed="false">
      <c r="A18" s="484"/>
      <c r="B18" s="473"/>
      <c r="C18" s="473"/>
      <c r="D18" s="473"/>
      <c r="E18" s="473"/>
      <c r="F18" s="473"/>
      <c r="G18" s="473"/>
      <c r="H18" s="473"/>
      <c r="I18" s="474"/>
    </row>
    <row r="19" s="468" customFormat="true" ht="12.75" hidden="false" customHeight="false" outlineLevel="0" collapsed="false">
      <c r="A19" s="484" t="n">
        <v>2011</v>
      </c>
      <c r="B19" s="288" t="s">
        <v>335</v>
      </c>
      <c r="C19" s="657" t="n">
        <v>70.86</v>
      </c>
      <c r="D19" s="657" t="n">
        <v>70.75</v>
      </c>
      <c r="E19" s="657" t="n">
        <v>22.3</v>
      </c>
      <c r="F19" s="657" t="n">
        <v>6.27</v>
      </c>
      <c r="G19" s="657" t="n">
        <v>5.11</v>
      </c>
      <c r="H19" s="657" t="n">
        <v>4.35</v>
      </c>
      <c r="I19" s="658" t="n">
        <v>120.89</v>
      </c>
    </row>
    <row r="20" s="468" customFormat="true" ht="12.75" hidden="false" customHeight="false" outlineLevel="0" collapsed="false">
      <c r="A20" s="484"/>
      <c r="B20" s="288" t="s">
        <v>336</v>
      </c>
      <c r="C20" s="657" t="n">
        <v>71.4</v>
      </c>
      <c r="D20" s="657" t="n">
        <v>69.23</v>
      </c>
      <c r="E20" s="657" t="n">
        <v>27.88</v>
      </c>
      <c r="F20" s="657" t="n">
        <v>6.51</v>
      </c>
      <c r="G20" s="657" t="n">
        <v>5.19</v>
      </c>
      <c r="H20" s="657" t="n">
        <v>4.2</v>
      </c>
      <c r="I20" s="658" t="n">
        <v>124.42</v>
      </c>
    </row>
    <row r="21" s="468" customFormat="true" ht="12.75" hidden="false" customHeight="false" outlineLevel="0" collapsed="false">
      <c r="A21" s="484"/>
      <c r="B21" s="288" t="s">
        <v>337</v>
      </c>
      <c r="C21" s="657" t="n">
        <v>73.32</v>
      </c>
      <c r="D21" s="657" t="n">
        <v>68.57</v>
      </c>
      <c r="E21" s="657" t="n">
        <v>57.63</v>
      </c>
      <c r="F21" s="657" t="n">
        <v>6.79</v>
      </c>
      <c r="G21" s="657" t="n">
        <v>5.55</v>
      </c>
      <c r="H21" s="657" t="n">
        <v>4.07</v>
      </c>
      <c r="I21" s="658" t="n">
        <v>98.75</v>
      </c>
    </row>
    <row r="22" s="468" customFormat="true" ht="12.75" hidden="false" customHeight="false" outlineLevel="0" collapsed="false">
      <c r="A22" s="484"/>
      <c r="B22" s="288"/>
      <c r="C22" s="657"/>
      <c r="D22" s="657"/>
      <c r="E22" s="657"/>
      <c r="F22" s="657"/>
      <c r="G22" s="657"/>
      <c r="H22" s="657"/>
      <c r="I22" s="658"/>
    </row>
    <row r="23" s="468" customFormat="true" ht="12.75" hidden="false" customHeight="false" outlineLevel="0" collapsed="false">
      <c r="A23" s="484" t="n">
        <v>2012</v>
      </c>
      <c r="B23" s="288" t="s">
        <v>338</v>
      </c>
      <c r="C23" s="657" t="n">
        <v>74.57</v>
      </c>
      <c r="D23" s="657" t="n">
        <v>73.56</v>
      </c>
      <c r="E23" s="657" t="s">
        <v>165</v>
      </c>
      <c r="F23" s="657" t="n">
        <v>6.95</v>
      </c>
      <c r="G23" s="657" t="n">
        <v>5.0963</v>
      </c>
      <c r="H23" s="657" t="n">
        <v>4.0907</v>
      </c>
      <c r="I23" s="658" t="n">
        <v>124.91</v>
      </c>
    </row>
    <row r="24" s="468" customFormat="true" ht="12.75" hidden="false" customHeight="false" outlineLevel="0" collapsed="false">
      <c r="A24" s="484"/>
      <c r="B24" s="288" t="s">
        <v>339</v>
      </c>
      <c r="C24" s="657" t="n">
        <v>77.6</v>
      </c>
      <c r="D24" s="657" t="n">
        <v>79.89</v>
      </c>
      <c r="E24" s="657" t="s">
        <v>165</v>
      </c>
      <c r="F24" s="657" t="n">
        <v>7.1483</v>
      </c>
      <c r="G24" s="657" t="n">
        <v>5.2167</v>
      </c>
      <c r="H24" s="657" t="n">
        <v>4.1876</v>
      </c>
      <c r="I24" s="658" t="n">
        <v>125.446</v>
      </c>
    </row>
    <row r="25" s="468" customFormat="true" ht="12.75" hidden="false" customHeight="false" outlineLevel="0" collapsed="false">
      <c r="A25" s="484"/>
      <c r="B25" s="288" t="s">
        <v>340</v>
      </c>
      <c r="C25" s="657" t="n">
        <v>76.7</v>
      </c>
      <c r="D25" s="657" t="n">
        <v>68.04</v>
      </c>
      <c r="E25" s="657" t="s">
        <v>165</v>
      </c>
      <c r="F25" s="657" t="n">
        <v>6.7814</v>
      </c>
      <c r="G25" s="657" t="n">
        <v>5.0949</v>
      </c>
      <c r="H25" s="657" t="n">
        <v>4.1708</v>
      </c>
      <c r="I25" s="658" t="n">
        <v>123.878</v>
      </c>
    </row>
    <row r="26" s="468" customFormat="true" ht="12.75" hidden="false" customHeight="false" outlineLevel="0" collapsed="false">
      <c r="A26" s="484"/>
      <c r="B26" s="288" t="s">
        <v>341</v>
      </c>
      <c r="C26" s="657" t="n">
        <v>87.82</v>
      </c>
      <c r="D26" s="657" t="n">
        <v>83.36</v>
      </c>
      <c r="E26" s="657" t="n">
        <v>31.95</v>
      </c>
      <c r="F26" s="657" t="n">
        <v>6.9172</v>
      </c>
      <c r="G26" s="657" t="n">
        <v>5.176</v>
      </c>
      <c r="H26" s="657" t="n">
        <v>4.037</v>
      </c>
      <c r="I26" s="658" t="n">
        <v>116.34</v>
      </c>
    </row>
    <row r="27" s="468" customFormat="true" ht="12.75" hidden="false" customHeight="false" outlineLevel="0" collapsed="false">
      <c r="A27" s="484"/>
      <c r="B27" s="288" t="s">
        <v>342</v>
      </c>
      <c r="C27" s="657" t="n">
        <v>89.9</v>
      </c>
      <c r="D27" s="657" t="n">
        <v>71.07</v>
      </c>
      <c r="E27" s="657" t="n">
        <v>39</v>
      </c>
      <c r="F27" s="657" t="n">
        <v>6.9883</v>
      </c>
      <c r="G27" s="657" t="n">
        <v>5.21</v>
      </c>
      <c r="H27" s="657" t="n">
        <v>4.2355</v>
      </c>
      <c r="I27" s="658" t="n">
        <v>117.812</v>
      </c>
    </row>
    <row r="28" s="468" customFormat="true" ht="12.75" hidden="false" customHeight="false" outlineLevel="0" collapsed="false">
      <c r="A28" s="484"/>
      <c r="B28" s="288" t="s">
        <v>343</v>
      </c>
      <c r="C28" s="657" t="n">
        <v>88.45</v>
      </c>
      <c r="D28" s="657" t="n">
        <v>77.04</v>
      </c>
      <c r="E28" s="657" t="n">
        <v>46.8</v>
      </c>
      <c r="F28" s="657" t="n">
        <v>6.8879</v>
      </c>
      <c r="G28" s="657" t="n">
        <v>5.5909</v>
      </c>
      <c r="H28" s="657" t="n">
        <v>4.399</v>
      </c>
      <c r="I28" s="658" t="n">
        <v>111.837</v>
      </c>
    </row>
    <row r="29" s="468" customFormat="true" ht="12.75" hidden="false" customHeight="false" outlineLevel="0" collapsed="false">
      <c r="A29" s="484"/>
      <c r="B29" s="288" t="s">
        <v>344</v>
      </c>
      <c r="C29" s="657" t="n">
        <v>86.02</v>
      </c>
      <c r="D29" s="657" t="n">
        <v>73.7</v>
      </c>
      <c r="E29" s="657" t="n">
        <v>52.38</v>
      </c>
      <c r="F29" s="657" t="n">
        <v>6.9474</v>
      </c>
      <c r="G29" s="657" t="n">
        <v>5.4771</v>
      </c>
      <c r="H29" s="657" t="n">
        <v>4.5853</v>
      </c>
      <c r="I29" s="658" t="n">
        <v>110.503</v>
      </c>
    </row>
    <row r="30" s="468" customFormat="true" ht="12.75" hidden="false" customHeight="false" outlineLevel="0" collapsed="false">
      <c r="A30" s="484"/>
      <c r="B30" s="288" t="s">
        <v>345</v>
      </c>
      <c r="C30" s="657" t="n">
        <v>87.35</v>
      </c>
      <c r="D30" s="657" t="n">
        <v>64.51</v>
      </c>
      <c r="E30" s="657" t="n">
        <v>36.64</v>
      </c>
      <c r="F30" s="657" t="n">
        <v>7.0951</v>
      </c>
      <c r="G30" s="657" t="n">
        <v>5.6572</v>
      </c>
      <c r="H30" s="657" t="n">
        <v>4.4194</v>
      </c>
      <c r="I30" s="658" t="n">
        <v>110.968</v>
      </c>
    </row>
    <row r="31" s="663" customFormat="true" ht="12.75" hidden="false" customHeight="false" outlineLevel="0" collapsed="false">
      <c r="A31" s="484"/>
      <c r="B31" s="288" t="s">
        <v>346</v>
      </c>
      <c r="C31" s="657" t="n">
        <v>89.44</v>
      </c>
      <c r="D31" s="657" t="n">
        <v>67.97</v>
      </c>
      <c r="E31" s="657" t="n">
        <v>23.3</v>
      </c>
      <c r="F31" s="657" t="n">
        <v>7.0746</v>
      </c>
      <c r="G31" s="657" t="n">
        <v>5.8868</v>
      </c>
      <c r="H31" s="657" t="n">
        <v>4.6494</v>
      </c>
      <c r="I31" s="658" t="n">
        <v>112.387</v>
      </c>
    </row>
    <row r="32" s="663" customFormat="true" ht="12.75" hidden="false" customHeight="false" outlineLevel="0" collapsed="false">
      <c r="A32" s="484"/>
      <c r="B32" s="288" t="s">
        <v>335</v>
      </c>
      <c r="C32" s="657" t="n">
        <v>91.01</v>
      </c>
      <c r="D32" s="657" t="n">
        <v>64.48</v>
      </c>
      <c r="E32" s="657" t="n">
        <v>23.43</v>
      </c>
      <c r="F32" s="657" t="n">
        <v>7.0577</v>
      </c>
      <c r="G32" s="657" t="n">
        <v>5.9435</v>
      </c>
      <c r="H32" s="657" t="n">
        <v>4.294</v>
      </c>
      <c r="I32" s="658" t="n">
        <v>118.948</v>
      </c>
    </row>
    <row r="33" s="663" customFormat="true" ht="12.75" hidden="false" customHeight="false" outlineLevel="0" collapsed="false">
      <c r="A33" s="484"/>
      <c r="B33" s="288" t="s">
        <v>336</v>
      </c>
      <c r="C33" s="657" t="n">
        <v>94.9</v>
      </c>
      <c r="D33" s="657" t="n">
        <v>67.07</v>
      </c>
      <c r="E33" s="657" t="n">
        <v>25.36</v>
      </c>
      <c r="F33" s="657" t="n">
        <v>7.0724</v>
      </c>
      <c r="G33" s="657" t="n">
        <v>5.7022</v>
      </c>
      <c r="H33" s="657" t="n">
        <v>4.2405</v>
      </c>
      <c r="I33" s="658" t="n">
        <v>122.136</v>
      </c>
    </row>
    <row r="34" s="663" customFormat="true" ht="12.75" hidden="false" customHeight="false" outlineLevel="0" collapsed="false">
      <c r="A34" s="484"/>
      <c r="B34" s="288" t="s">
        <v>337</v>
      </c>
      <c r="C34" s="657" t="n">
        <v>102.08</v>
      </c>
      <c r="D34" s="657" t="n">
        <v>67.34</v>
      </c>
      <c r="E34" s="657" t="n">
        <v>45.7</v>
      </c>
      <c r="F34" s="657" t="n">
        <v>7.2094</v>
      </c>
      <c r="G34" s="657" t="n">
        <v>5.3994</v>
      </c>
      <c r="H34" s="657" t="n">
        <v>4.1296</v>
      </c>
      <c r="I34" s="658" t="n">
        <v>125.895</v>
      </c>
    </row>
    <row r="35" s="663" customFormat="true" ht="12.75" hidden="false" customHeight="false" outlineLevel="0" collapsed="false">
      <c r="A35" s="662"/>
      <c r="B35" s="247" t="s">
        <v>269</v>
      </c>
      <c r="C35" s="247" t="n">
        <v>139.225313693399</v>
      </c>
      <c r="D35" s="247" t="n">
        <v>98.2062126294298</v>
      </c>
      <c r="E35" s="247" t="n">
        <v>79.2989762276592</v>
      </c>
      <c r="F35" s="247" t="n">
        <v>106.176730486009</v>
      </c>
      <c r="G35" s="247" t="n">
        <v>97.2864864864865</v>
      </c>
      <c r="H35" s="247" t="n">
        <v>101.464373464373</v>
      </c>
      <c r="I35" s="660" t="n">
        <v>127.488607594937</v>
      </c>
    </row>
    <row r="36" s="663" customFormat="true" ht="12.75" hidden="false" customHeight="false" outlineLevel="0" collapsed="false">
      <c r="A36" s="662"/>
      <c r="B36" s="247" t="s">
        <v>347</v>
      </c>
      <c r="C36" s="247" t="n">
        <v>107.565858798736</v>
      </c>
      <c r="D36" s="247" t="n">
        <v>100.402564484867</v>
      </c>
      <c r="E36" s="247" t="n">
        <v>180.205047318612</v>
      </c>
      <c r="F36" s="247" t="n">
        <v>101.937107629659</v>
      </c>
      <c r="G36" s="247" t="n">
        <v>94.6897688611413</v>
      </c>
      <c r="H36" s="247" t="n">
        <v>97.3847423652871</v>
      </c>
      <c r="I36" s="660" t="n">
        <v>103.077716643741</v>
      </c>
    </row>
    <row r="37" customFormat="false" ht="12.75" hidden="false" customHeight="true" outlineLevel="0" collapsed="false">
      <c r="A37" s="436" t="s">
        <v>986</v>
      </c>
      <c r="B37" s="436"/>
      <c r="C37" s="436"/>
      <c r="D37" s="436"/>
      <c r="E37" s="436"/>
    </row>
    <row r="38" customFormat="false" ht="12.75" hidden="false" customHeight="true" outlineLevel="0" collapsed="false">
      <c r="A38" s="436" t="s">
        <v>987</v>
      </c>
      <c r="B38" s="436"/>
      <c r="C38" s="436"/>
      <c r="D38" s="436"/>
    </row>
    <row r="94" customFormat="false" ht="12.75" hidden="false" customHeight="false" outlineLevel="0" collapsed="false">
      <c r="C94" s="211" t="s">
        <v>1</v>
      </c>
    </row>
  </sheetData>
  <mergeCells count="13">
    <mergeCell ref="A1:G1"/>
    <mergeCell ref="I1:K1"/>
    <mergeCell ref="A2:G2"/>
    <mergeCell ref="I2:K2"/>
    <mergeCell ref="A3:B5"/>
    <mergeCell ref="C3:D3"/>
    <mergeCell ref="E3:E4"/>
    <mergeCell ref="F3:H3"/>
    <mergeCell ref="I3:I5"/>
    <mergeCell ref="C5:E5"/>
    <mergeCell ref="F5:H5"/>
    <mergeCell ref="A37:E37"/>
    <mergeCell ref="A38:D38"/>
  </mergeCells>
  <hyperlinks>
    <hyperlink ref="I1" location="'Spis tablic     List of tables'!A40" display="Powrót do spisu tablic"/>
    <hyperlink ref="I2" location="'Spis tablic     List of tables'!A4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0" activeCellId="0" sqref="E30"/>
    </sheetView>
  </sheetViews>
  <sheetFormatPr defaultColWidth="9.1328125" defaultRowHeight="14.25" zeroHeight="false" outlineLevelRow="0" outlineLevelCol="0"/>
  <cols>
    <col collapsed="false" customWidth="true" hidden="false" outlineLevel="0" max="1" min="1" style="537" width="10.99"/>
    <col collapsed="false" customWidth="true" hidden="false" outlineLevel="0" max="2" min="2" style="537" width="15.56"/>
    <col collapsed="false" customWidth="true" hidden="false" outlineLevel="0" max="8" min="3" style="537" width="13.28"/>
    <col collapsed="false" customWidth="false" hidden="false" outlineLevel="0" max="257" min="9" style="537" width="9.13"/>
  </cols>
  <sheetData>
    <row r="1" customFormat="false" ht="14.25" hidden="false" customHeight="false" outlineLevel="0" collapsed="false">
      <c r="A1" s="664" t="s">
        <v>988</v>
      </c>
      <c r="B1" s="664"/>
      <c r="C1" s="664"/>
      <c r="D1" s="664"/>
      <c r="E1" s="664"/>
      <c r="F1" s="664"/>
      <c r="G1" s="664"/>
      <c r="H1" s="665" t="s">
        <v>145</v>
      </c>
      <c r="I1" s="666"/>
      <c r="J1" s="666"/>
    </row>
    <row r="2" customFormat="false" ht="14.25" hidden="false" customHeight="false" outlineLevel="0" collapsed="false">
      <c r="A2" s="655" t="s">
        <v>989</v>
      </c>
      <c r="B2" s="655"/>
      <c r="C2" s="655"/>
      <c r="D2" s="655"/>
      <c r="E2" s="655"/>
      <c r="F2" s="655"/>
      <c r="G2" s="655"/>
      <c r="H2" s="665" t="s">
        <v>147</v>
      </c>
      <c r="I2" s="667"/>
      <c r="J2" s="667"/>
    </row>
    <row r="3" customFormat="false" ht="35.1" hidden="false" customHeight="true" outlineLevel="0" collapsed="false">
      <c r="A3" s="217" t="s">
        <v>990</v>
      </c>
      <c r="B3" s="217"/>
      <c r="C3" s="264" t="s">
        <v>991</v>
      </c>
      <c r="D3" s="264"/>
      <c r="E3" s="264"/>
      <c r="F3" s="264"/>
      <c r="G3" s="668" t="s">
        <v>992</v>
      </c>
      <c r="H3" s="223" t="s">
        <v>993</v>
      </c>
    </row>
    <row r="4" customFormat="false" ht="14.25" hidden="false" customHeight="true" outlineLevel="0" collapsed="false">
      <c r="A4" s="217"/>
      <c r="B4" s="217"/>
      <c r="C4" s="250" t="s">
        <v>979</v>
      </c>
      <c r="D4" s="264" t="s">
        <v>980</v>
      </c>
      <c r="E4" s="265" t="s">
        <v>994</v>
      </c>
      <c r="F4" s="264" t="s">
        <v>995</v>
      </c>
      <c r="G4" s="668"/>
      <c r="H4" s="223"/>
    </row>
    <row r="5" customFormat="false" ht="14.25" hidden="false" customHeight="false" outlineLevel="0" collapsed="false">
      <c r="A5" s="217"/>
      <c r="B5" s="217"/>
      <c r="C5" s="250"/>
      <c r="D5" s="264"/>
      <c r="E5" s="265"/>
      <c r="F5" s="264"/>
      <c r="G5" s="668"/>
      <c r="H5" s="223"/>
    </row>
    <row r="6" customFormat="false" ht="14.25" hidden="false" customHeight="false" outlineLevel="0" collapsed="false">
      <c r="A6" s="217"/>
      <c r="B6" s="217"/>
      <c r="C6" s="250"/>
      <c r="D6" s="264"/>
      <c r="E6" s="265"/>
      <c r="F6" s="264"/>
      <c r="G6" s="668"/>
      <c r="H6" s="223"/>
    </row>
    <row r="7" customFormat="false" ht="14.25" hidden="false" customHeight="false" outlineLevel="0" collapsed="false">
      <c r="A7" s="217"/>
      <c r="B7" s="217"/>
      <c r="C7" s="250"/>
      <c r="D7" s="264"/>
      <c r="E7" s="265"/>
      <c r="F7" s="264"/>
      <c r="G7" s="668"/>
      <c r="H7" s="223"/>
    </row>
    <row r="8" customFormat="false" ht="14.25" hidden="false" customHeight="false" outlineLevel="0" collapsed="false">
      <c r="A8" s="217"/>
      <c r="B8" s="217"/>
      <c r="C8" s="250"/>
      <c r="D8" s="264"/>
      <c r="E8" s="265"/>
      <c r="F8" s="264"/>
      <c r="G8" s="668"/>
      <c r="H8" s="223"/>
    </row>
    <row r="9" customFormat="false" ht="14.25" hidden="false" customHeight="false" outlineLevel="0" collapsed="false">
      <c r="A9" s="217"/>
      <c r="B9" s="217"/>
      <c r="C9" s="250"/>
      <c r="D9" s="264"/>
      <c r="E9" s="265"/>
      <c r="F9" s="264"/>
      <c r="G9" s="668"/>
      <c r="H9" s="223"/>
    </row>
    <row r="10" customFormat="false" ht="20.1" hidden="false" customHeight="true" outlineLevel="0" collapsed="false">
      <c r="A10" s="217"/>
      <c r="B10" s="217"/>
      <c r="C10" s="518" t="s">
        <v>996</v>
      </c>
      <c r="D10" s="518"/>
      <c r="E10" s="518"/>
      <c r="F10" s="518"/>
      <c r="G10" s="518"/>
      <c r="H10" s="223"/>
    </row>
    <row r="11" customFormat="false" ht="15" hidden="false" customHeight="false" outlineLevel="0" collapsed="false">
      <c r="A11" s="484" t="n">
        <v>2011</v>
      </c>
      <c r="B11" s="286" t="s">
        <v>385</v>
      </c>
      <c r="C11" s="669" t="n">
        <v>90.46</v>
      </c>
      <c r="D11" s="669" t="n">
        <v>72.9791666666667</v>
      </c>
      <c r="E11" s="669" t="n">
        <v>84.06</v>
      </c>
      <c r="F11" s="669" t="n">
        <v>69.0966666666667</v>
      </c>
      <c r="G11" s="670" t="n">
        <v>96.5533333333333</v>
      </c>
      <c r="H11" s="670" t="n">
        <v>109.211666666667</v>
      </c>
    </row>
    <row r="12" customFormat="false" ht="14.25" hidden="false" customHeight="false" outlineLevel="0" collapsed="false">
      <c r="A12" s="484" t="n">
        <v>2012</v>
      </c>
      <c r="B12" s="286" t="s">
        <v>385</v>
      </c>
      <c r="C12" s="669" t="n">
        <v>88.9983333333333</v>
      </c>
      <c r="D12" s="669" t="n">
        <v>64.9675</v>
      </c>
      <c r="E12" s="669" t="n">
        <v>83.8133333333333</v>
      </c>
      <c r="F12" s="669" t="n">
        <v>66.2708333333333</v>
      </c>
      <c r="G12" s="670" t="n">
        <v>61.8725</v>
      </c>
      <c r="H12" s="670" t="n">
        <v>166.916666666667</v>
      </c>
    </row>
    <row r="13" customFormat="false" ht="14.25" hidden="false" customHeight="false" outlineLevel="0" collapsed="false">
      <c r="A13" s="484"/>
      <c r="B13" s="247" t="s">
        <v>269</v>
      </c>
      <c r="C13" s="671" t="n">
        <v>98.3841845382858</v>
      </c>
      <c r="D13" s="671" t="n">
        <v>89.0219811590065</v>
      </c>
      <c r="E13" s="671" t="n">
        <v>99.7065588072012</v>
      </c>
      <c r="F13" s="671" t="n">
        <v>95.9103188769357</v>
      </c>
      <c r="G13" s="672" t="n">
        <v>64.0811641234551</v>
      </c>
      <c r="H13" s="672" t="n">
        <v>152.837761533414</v>
      </c>
      <c r="I13" s="673"/>
    </row>
    <row r="14" customFormat="false" ht="14.25" hidden="false" customHeight="false" outlineLevel="0" collapsed="false">
      <c r="A14" s="484"/>
      <c r="B14" s="473"/>
      <c r="C14" s="674"/>
      <c r="D14" s="674"/>
      <c r="E14" s="674"/>
      <c r="F14" s="674"/>
      <c r="G14" s="675"/>
      <c r="H14" s="675"/>
    </row>
    <row r="15" customFormat="false" ht="14.25" hidden="false" customHeight="false" outlineLevel="0" collapsed="false">
      <c r="A15" s="484" t="n">
        <v>2011</v>
      </c>
      <c r="B15" s="288" t="s">
        <v>335</v>
      </c>
      <c r="C15" s="669" t="n">
        <v>81.22</v>
      </c>
      <c r="D15" s="669" t="n">
        <v>71.39</v>
      </c>
      <c r="E15" s="669" t="n">
        <v>75.09</v>
      </c>
      <c r="F15" s="669" t="n">
        <v>63.06</v>
      </c>
      <c r="G15" s="670" t="n">
        <v>62.06</v>
      </c>
      <c r="H15" s="670" t="n">
        <v>123.55</v>
      </c>
    </row>
    <row r="16" customFormat="false" ht="14.25" hidden="false" customHeight="false" outlineLevel="0" collapsed="false">
      <c r="A16" s="484"/>
      <c r="B16" s="288" t="s">
        <v>336</v>
      </c>
      <c r="C16" s="669" t="n">
        <v>81.13</v>
      </c>
      <c r="D16" s="669" t="n">
        <v>69.62</v>
      </c>
      <c r="E16" s="669" t="n">
        <v>77.14</v>
      </c>
      <c r="F16" s="669" t="n">
        <v>60.18</v>
      </c>
      <c r="G16" s="670" t="n">
        <v>60.58</v>
      </c>
      <c r="H16" s="670" t="n">
        <v>131</v>
      </c>
    </row>
    <row r="17" customFormat="false" ht="14.25" hidden="false" customHeight="false" outlineLevel="0" collapsed="false">
      <c r="A17" s="484"/>
      <c r="B17" s="288" t="s">
        <v>337</v>
      </c>
      <c r="C17" s="669" t="n">
        <v>81.43</v>
      </c>
      <c r="D17" s="669" t="n">
        <v>71.67</v>
      </c>
      <c r="E17" s="669" t="n">
        <v>77.75</v>
      </c>
      <c r="F17" s="669" t="n">
        <v>63.54</v>
      </c>
      <c r="G17" s="670" t="n">
        <v>61.96</v>
      </c>
      <c r="H17" s="670" t="n">
        <v>147.7</v>
      </c>
    </row>
    <row r="18" customFormat="false" ht="14.25" hidden="false" customHeight="false" outlineLevel="0" collapsed="false">
      <c r="A18" s="484"/>
      <c r="B18" s="288"/>
      <c r="C18" s="669"/>
      <c r="D18" s="669"/>
      <c r="E18" s="669"/>
      <c r="F18" s="669"/>
      <c r="G18" s="670"/>
      <c r="H18" s="670"/>
    </row>
    <row r="19" customFormat="false" ht="14.25" hidden="false" customHeight="false" outlineLevel="0" collapsed="false">
      <c r="A19" s="484" t="n">
        <v>2012</v>
      </c>
      <c r="B19" s="288" t="s">
        <v>338</v>
      </c>
      <c r="C19" s="669" t="n">
        <v>81.94</v>
      </c>
      <c r="D19" s="669" t="n">
        <v>71.69</v>
      </c>
      <c r="E19" s="669" t="n">
        <v>80.76</v>
      </c>
      <c r="F19" s="669" t="n">
        <v>63.3</v>
      </c>
      <c r="G19" s="670" t="n">
        <v>62.24</v>
      </c>
      <c r="H19" s="670" t="n">
        <v>151.29</v>
      </c>
    </row>
    <row r="20" customFormat="false" ht="14.25" hidden="false" customHeight="false" outlineLevel="0" collapsed="false">
      <c r="A20" s="484"/>
      <c r="B20" s="288" t="s">
        <v>339</v>
      </c>
      <c r="C20" s="669" t="n">
        <v>83.45</v>
      </c>
      <c r="D20" s="669" t="s">
        <v>165</v>
      </c>
      <c r="E20" s="669" t="n">
        <v>82.33</v>
      </c>
      <c r="F20" s="669" t="n">
        <v>69.35</v>
      </c>
      <c r="G20" s="670" t="n">
        <v>59.41</v>
      </c>
      <c r="H20" s="670" t="n">
        <v>152.61</v>
      </c>
    </row>
    <row r="21" customFormat="false" ht="14.25" hidden="false" customHeight="false" outlineLevel="0" collapsed="false">
      <c r="A21" s="484"/>
      <c r="B21" s="288" t="s">
        <v>340</v>
      </c>
      <c r="C21" s="669" t="n">
        <v>84.63</v>
      </c>
      <c r="D21" s="669" t="n">
        <v>74</v>
      </c>
      <c r="E21" s="669" t="n">
        <v>85</v>
      </c>
      <c r="F21" s="669" t="n">
        <v>72.03</v>
      </c>
      <c r="G21" s="670" t="n">
        <v>63.09</v>
      </c>
      <c r="H21" s="670" t="n">
        <v>164.44</v>
      </c>
    </row>
    <row r="22" customFormat="false" ht="14.25" hidden="false" customHeight="false" outlineLevel="0" collapsed="false">
      <c r="A22" s="484"/>
      <c r="B22" s="288" t="s">
        <v>341</v>
      </c>
      <c r="C22" s="669" t="n">
        <v>90.29</v>
      </c>
      <c r="D22" s="669" t="n">
        <v>73.75</v>
      </c>
      <c r="E22" s="669" t="n">
        <v>88.14</v>
      </c>
      <c r="F22" s="669" t="n">
        <v>71.14</v>
      </c>
      <c r="G22" s="670" t="n">
        <v>59.48</v>
      </c>
      <c r="H22" s="670" t="n">
        <v>174.42</v>
      </c>
    </row>
    <row r="23" customFormat="false" ht="14.25" hidden="false" customHeight="false" outlineLevel="0" collapsed="false">
      <c r="A23" s="484"/>
      <c r="B23" s="288" t="s">
        <v>342</v>
      </c>
      <c r="C23" s="669" t="n">
        <v>89.72</v>
      </c>
      <c r="D23" s="669" t="n">
        <v>71.67</v>
      </c>
      <c r="E23" s="669" t="n">
        <v>85.13</v>
      </c>
      <c r="F23" s="669" t="n">
        <v>68.33</v>
      </c>
      <c r="G23" s="670" t="n">
        <v>52.86</v>
      </c>
      <c r="H23" s="670" t="n">
        <v>170.63</v>
      </c>
    </row>
    <row r="24" customFormat="false" ht="14.25" hidden="false" customHeight="false" outlineLevel="0" collapsed="false">
      <c r="A24" s="484"/>
      <c r="B24" s="288" t="s">
        <v>343</v>
      </c>
      <c r="C24" s="676" t="n">
        <v>89.07</v>
      </c>
      <c r="D24" s="676" t="n">
        <v>70</v>
      </c>
      <c r="E24" s="676" t="n">
        <v>85.02</v>
      </c>
      <c r="F24" s="676" t="n">
        <v>69.21</v>
      </c>
      <c r="G24" s="677" t="n">
        <v>50.17</v>
      </c>
      <c r="H24" s="677" t="n">
        <v>165.09</v>
      </c>
    </row>
    <row r="25" customFormat="false" ht="14.25" hidden="false" customHeight="false" outlineLevel="0" collapsed="false">
      <c r="A25" s="484"/>
      <c r="B25" s="288" t="s">
        <v>344</v>
      </c>
      <c r="C25" s="676" t="n">
        <v>86.76</v>
      </c>
      <c r="D25" s="676" t="n">
        <v>67.06</v>
      </c>
      <c r="E25" s="676" t="n">
        <v>82.78</v>
      </c>
      <c r="F25" s="676" t="n">
        <v>65.59</v>
      </c>
      <c r="G25" s="677" t="n">
        <v>90.1</v>
      </c>
      <c r="H25" s="677" t="n">
        <v>162.5</v>
      </c>
    </row>
    <row r="26" customFormat="false" ht="14.25" hidden="false" customHeight="false" outlineLevel="0" collapsed="false">
      <c r="A26" s="484"/>
      <c r="B26" s="288" t="s">
        <v>345</v>
      </c>
      <c r="C26" s="676" t="n">
        <v>87.49</v>
      </c>
      <c r="D26" s="676" t="n">
        <v>66.15</v>
      </c>
      <c r="E26" s="676" t="n">
        <v>79.65</v>
      </c>
      <c r="F26" s="676" t="n">
        <v>63.52</v>
      </c>
      <c r="G26" s="677" t="n">
        <v>70.61</v>
      </c>
      <c r="H26" s="677" t="n">
        <v>168.77</v>
      </c>
    </row>
    <row r="27" customFormat="false" ht="14.25" hidden="false" customHeight="false" outlineLevel="0" collapsed="false">
      <c r="A27" s="484"/>
      <c r="B27" s="288" t="s">
        <v>346</v>
      </c>
      <c r="C27" s="676" t="n">
        <v>90.92</v>
      </c>
      <c r="D27" s="676" t="n">
        <v>71.94</v>
      </c>
      <c r="E27" s="676" t="n">
        <v>82.6</v>
      </c>
      <c r="F27" s="676" t="n">
        <v>62.84</v>
      </c>
      <c r="G27" s="677" t="n">
        <v>59.32</v>
      </c>
      <c r="H27" s="677" t="n">
        <v>171.75</v>
      </c>
    </row>
    <row r="28" customFormat="false" ht="14.25" hidden="false" customHeight="false" outlineLevel="0" collapsed="false">
      <c r="A28" s="484"/>
      <c r="B28" s="288" t="s">
        <v>335</v>
      </c>
      <c r="C28" s="676" t="n">
        <v>92.92</v>
      </c>
      <c r="D28" s="676" t="n">
        <v>70.17</v>
      </c>
      <c r="E28" s="676" t="n">
        <v>83.2</v>
      </c>
      <c r="F28" s="676" t="n">
        <v>65.14</v>
      </c>
      <c r="G28" s="677" t="n">
        <v>55.44</v>
      </c>
      <c r="H28" s="677" t="n">
        <v>180.08</v>
      </c>
    </row>
    <row r="29" customFormat="false" ht="14.25" hidden="false" customHeight="false" outlineLevel="0" collapsed="false">
      <c r="A29" s="484"/>
      <c r="B29" s="288" t="s">
        <v>336</v>
      </c>
      <c r="C29" s="676" t="n">
        <v>94.92</v>
      </c>
      <c r="D29" s="676" t="n">
        <v>71.36</v>
      </c>
      <c r="E29" s="676" t="n">
        <v>85.23</v>
      </c>
      <c r="F29" s="676" t="n">
        <v>61.41</v>
      </c>
      <c r="G29" s="677" t="n">
        <v>57.96</v>
      </c>
      <c r="H29" s="677" t="n">
        <v>175.63</v>
      </c>
    </row>
    <row r="30" customFormat="false" ht="14.25" hidden="false" customHeight="false" outlineLevel="0" collapsed="false">
      <c r="A30" s="484"/>
      <c r="B30" s="288" t="s">
        <v>337</v>
      </c>
      <c r="C30" s="676" t="n">
        <v>95.87</v>
      </c>
      <c r="D30" s="676" t="n">
        <v>71.82</v>
      </c>
      <c r="E30" s="676" t="n">
        <v>85.92</v>
      </c>
      <c r="F30" s="676" t="n">
        <v>63.39</v>
      </c>
      <c r="G30" s="677" t="n">
        <v>61.79</v>
      </c>
      <c r="H30" s="677" t="n">
        <v>165.79</v>
      </c>
    </row>
    <row r="31" customFormat="false" ht="14.25" hidden="false" customHeight="false" outlineLevel="0" collapsed="false">
      <c r="A31" s="227"/>
      <c r="B31" s="247" t="s">
        <v>269</v>
      </c>
      <c r="C31" s="678" t="n">
        <v>117.73302222768</v>
      </c>
      <c r="D31" s="678" t="n">
        <v>100.209292591042</v>
      </c>
      <c r="E31" s="678" t="n">
        <v>110.508038585209</v>
      </c>
      <c r="F31" s="678" t="n">
        <v>99.7639282341832</v>
      </c>
      <c r="G31" s="679" t="n">
        <v>99.7256294383473</v>
      </c>
      <c r="H31" s="679" t="n">
        <v>112.247799593771</v>
      </c>
    </row>
    <row r="32" customFormat="false" ht="14.25" hidden="false" customHeight="false" outlineLevel="0" collapsed="false">
      <c r="A32" s="227"/>
      <c r="B32" s="247" t="s">
        <v>347</v>
      </c>
      <c r="C32" s="678" t="n">
        <v>101.000842815002</v>
      </c>
      <c r="D32" s="680" t="n">
        <v>100.644618834081</v>
      </c>
      <c r="E32" s="678" t="n">
        <v>100.809574093629</v>
      </c>
      <c r="F32" s="678" t="n">
        <v>103.224230581339</v>
      </c>
      <c r="G32" s="679" t="n">
        <v>106.608005521049</v>
      </c>
      <c r="H32" s="679" t="n">
        <v>94.3973125320276</v>
      </c>
    </row>
    <row r="33" customFormat="false" ht="26.25" hidden="false" customHeight="true" outlineLevel="0" collapsed="false">
      <c r="A33" s="681" t="s">
        <v>997</v>
      </c>
      <c r="B33" s="681"/>
      <c r="C33" s="681"/>
      <c r="D33" s="681"/>
      <c r="E33" s="681"/>
      <c r="F33" s="681"/>
      <c r="G33" s="681"/>
      <c r="H33" s="681"/>
      <c r="I33" s="681"/>
    </row>
    <row r="34" customFormat="false" ht="27" hidden="false" customHeight="true" outlineLevel="0" collapsed="false">
      <c r="A34" s="681" t="s">
        <v>998</v>
      </c>
      <c r="B34" s="681"/>
      <c r="C34" s="681"/>
      <c r="D34" s="681"/>
      <c r="E34" s="681"/>
      <c r="F34" s="681"/>
      <c r="G34" s="681"/>
      <c r="H34" s="681"/>
      <c r="I34" s="681"/>
    </row>
  </sheetData>
  <mergeCells count="13">
    <mergeCell ref="A1:G1"/>
    <mergeCell ref="A2:G2"/>
    <mergeCell ref="A3:B10"/>
    <mergeCell ref="C3:F3"/>
    <mergeCell ref="G3:G9"/>
    <mergeCell ref="H3:H10"/>
    <mergeCell ref="C4:C9"/>
    <mergeCell ref="D4:D9"/>
    <mergeCell ref="E4:E9"/>
    <mergeCell ref="F4:F9"/>
    <mergeCell ref="C10:G10"/>
    <mergeCell ref="A33:I33"/>
    <mergeCell ref="A34:I34"/>
  </mergeCells>
  <hyperlinks>
    <hyperlink ref="H1" location="'Spis tablic     List of tables'!A43" display="Powrót do spisu tablic"/>
    <hyperlink ref="H2" location="'Spis tablic     List of tables'!A4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E37" activeCellId="0" sqref="E37"/>
    </sheetView>
  </sheetViews>
  <sheetFormatPr defaultColWidth="9.1328125" defaultRowHeight="12.75" zeroHeight="false" outlineLevelRow="0" outlineLevelCol="0"/>
  <cols>
    <col collapsed="false" customWidth="true" hidden="false" outlineLevel="0" max="1" min="1" style="536" width="9.28"/>
    <col collapsed="false" customWidth="true" hidden="false" outlineLevel="0" max="2" min="2" style="536" width="15.56"/>
    <col collapsed="false" customWidth="true" hidden="false" outlineLevel="0" max="8" min="3" style="536" width="13.7"/>
    <col collapsed="false" customWidth="true" hidden="false" outlineLevel="0" max="9" min="9" style="536" width="14.85"/>
    <col collapsed="false" customWidth="false" hidden="false" outlineLevel="0" max="257" min="10" style="536" width="9.13"/>
  </cols>
  <sheetData>
    <row r="1" customFormat="false" ht="12.75" hidden="false" customHeight="false" outlineLevel="0" collapsed="false">
      <c r="A1" s="682" t="s">
        <v>999</v>
      </c>
      <c r="B1" s="682"/>
      <c r="C1" s="682"/>
      <c r="D1" s="682"/>
      <c r="E1" s="682"/>
      <c r="F1" s="682"/>
      <c r="G1" s="683"/>
      <c r="I1" s="683"/>
    </row>
    <row r="2" customFormat="false" ht="12.75" hidden="false" customHeight="false" outlineLevel="0" collapsed="false">
      <c r="A2" s="579" t="s">
        <v>1000</v>
      </c>
      <c r="B2" s="579"/>
      <c r="C2" s="579"/>
      <c r="D2" s="579"/>
      <c r="E2" s="579"/>
      <c r="F2" s="579"/>
      <c r="G2" s="684"/>
      <c r="I2" s="684"/>
    </row>
    <row r="3" customFormat="false" ht="14.25" hidden="false" customHeight="true" outlineLevel="0" collapsed="false">
      <c r="A3" s="580" t="s">
        <v>1001</v>
      </c>
      <c r="B3" s="580"/>
      <c r="C3" s="685" t="s">
        <v>1002</v>
      </c>
      <c r="D3" s="685"/>
      <c r="E3" s="685"/>
      <c r="F3" s="685"/>
      <c r="G3" s="685"/>
      <c r="H3" s="685"/>
      <c r="I3" s="685" t="s">
        <v>1003</v>
      </c>
    </row>
    <row r="4" customFormat="false" ht="14.25" hidden="false" customHeight="true" outlineLevel="0" collapsed="false">
      <c r="A4" s="580"/>
      <c r="B4" s="580"/>
      <c r="C4" s="685"/>
      <c r="D4" s="685"/>
      <c r="E4" s="685"/>
      <c r="F4" s="685"/>
      <c r="G4" s="685"/>
      <c r="H4" s="685"/>
      <c r="I4" s="685"/>
    </row>
    <row r="5" customFormat="false" ht="12.75" hidden="false" customHeight="false" outlineLevel="0" collapsed="false">
      <c r="A5" s="580"/>
      <c r="B5" s="580"/>
      <c r="C5" s="685"/>
      <c r="D5" s="685"/>
      <c r="E5" s="685"/>
      <c r="F5" s="685"/>
      <c r="G5" s="685"/>
      <c r="H5" s="685"/>
      <c r="I5" s="685"/>
    </row>
    <row r="6" customFormat="false" ht="12.75" hidden="false" customHeight="false" outlineLevel="0" collapsed="false">
      <c r="A6" s="580"/>
      <c r="B6" s="580"/>
      <c r="C6" s="685"/>
      <c r="D6" s="685"/>
      <c r="E6" s="685"/>
      <c r="F6" s="685"/>
      <c r="G6" s="685"/>
      <c r="H6" s="685"/>
      <c r="I6" s="685"/>
    </row>
    <row r="7" customFormat="false" ht="12.75" hidden="false" customHeight="false" outlineLevel="0" collapsed="false">
      <c r="A7" s="580"/>
      <c r="B7" s="580"/>
      <c r="C7" s="685"/>
      <c r="D7" s="685"/>
      <c r="E7" s="685"/>
      <c r="F7" s="685"/>
      <c r="G7" s="685"/>
      <c r="H7" s="685"/>
      <c r="I7" s="685"/>
    </row>
    <row r="8" customFormat="false" ht="15" hidden="false" customHeight="true" outlineLevel="0" collapsed="false">
      <c r="A8" s="580"/>
      <c r="B8" s="580"/>
      <c r="C8" s="686" t="s">
        <v>1004</v>
      </c>
      <c r="D8" s="686"/>
      <c r="E8" s="686" t="s">
        <v>1005</v>
      </c>
      <c r="F8" s="686" t="s">
        <v>1006</v>
      </c>
      <c r="G8" s="686"/>
      <c r="H8" s="685" t="s">
        <v>1007</v>
      </c>
      <c r="I8" s="685"/>
    </row>
    <row r="9" customFormat="false" ht="12.75" hidden="false" customHeight="false" outlineLevel="0" collapsed="false">
      <c r="A9" s="580"/>
      <c r="B9" s="580"/>
      <c r="C9" s="686"/>
      <c r="D9" s="686"/>
      <c r="E9" s="686"/>
      <c r="F9" s="686"/>
      <c r="G9" s="686"/>
      <c r="H9" s="685"/>
      <c r="I9" s="685"/>
    </row>
    <row r="10" customFormat="false" ht="14.25" hidden="false" customHeight="true" outlineLevel="0" collapsed="false">
      <c r="A10" s="580"/>
      <c r="B10" s="580"/>
      <c r="C10" s="686"/>
      <c r="D10" s="686"/>
      <c r="E10" s="686"/>
      <c r="F10" s="686"/>
      <c r="G10" s="686"/>
      <c r="H10" s="685"/>
      <c r="I10" s="685"/>
    </row>
    <row r="11" customFormat="false" ht="12.75" hidden="false" customHeight="false" outlineLevel="0" collapsed="false">
      <c r="A11" s="580"/>
      <c r="B11" s="580"/>
      <c r="C11" s="686"/>
      <c r="D11" s="686"/>
      <c r="E11" s="686"/>
      <c r="F11" s="686"/>
      <c r="G11" s="686"/>
      <c r="H11" s="685"/>
      <c r="I11" s="685"/>
    </row>
    <row r="12" customFormat="false" ht="12.75" hidden="false" customHeight="false" outlineLevel="0" collapsed="false">
      <c r="A12" s="580"/>
      <c r="B12" s="580"/>
      <c r="C12" s="686"/>
      <c r="D12" s="686"/>
      <c r="E12" s="686"/>
      <c r="F12" s="686"/>
      <c r="G12" s="686"/>
      <c r="H12" s="685"/>
      <c r="I12" s="685"/>
    </row>
    <row r="13" customFormat="false" ht="14.25" hidden="false" customHeight="true" outlineLevel="0" collapsed="false">
      <c r="A13" s="580"/>
      <c r="B13" s="580"/>
      <c r="C13" s="687" t="s">
        <v>1008</v>
      </c>
      <c r="D13" s="583" t="s">
        <v>1009</v>
      </c>
      <c r="E13" s="583" t="s">
        <v>1010</v>
      </c>
      <c r="F13" s="583"/>
      <c r="G13" s="584" t="s">
        <v>1011</v>
      </c>
      <c r="H13" s="584"/>
      <c r="I13" s="583" t="s">
        <v>1012</v>
      </c>
    </row>
    <row r="14" customFormat="false" ht="14.25" hidden="false" customHeight="true" outlineLevel="0" collapsed="false">
      <c r="A14" s="580"/>
      <c r="B14" s="580"/>
      <c r="C14" s="687"/>
      <c r="D14" s="583"/>
      <c r="E14" s="583"/>
      <c r="F14" s="583"/>
      <c r="G14" s="584"/>
      <c r="H14" s="584"/>
      <c r="I14" s="583"/>
    </row>
    <row r="15" customFormat="false" ht="14.25" hidden="false" customHeight="true" outlineLevel="0" collapsed="false">
      <c r="A15" s="580"/>
      <c r="B15" s="580"/>
      <c r="C15" s="687"/>
      <c r="D15" s="583"/>
      <c r="E15" s="583"/>
      <c r="F15" s="583"/>
      <c r="G15" s="584"/>
      <c r="H15" s="584"/>
      <c r="I15" s="583"/>
    </row>
    <row r="16" customFormat="false" ht="14.25" hidden="false" customHeight="true" outlineLevel="0" collapsed="false">
      <c r="A16" s="580"/>
      <c r="B16" s="580"/>
      <c r="C16" s="687"/>
      <c r="D16" s="583"/>
      <c r="E16" s="583"/>
      <c r="F16" s="583"/>
      <c r="G16" s="584"/>
      <c r="H16" s="584"/>
      <c r="I16" s="583"/>
    </row>
    <row r="17" customFormat="false" ht="12.75" hidden="false" customHeight="false" outlineLevel="0" collapsed="false">
      <c r="A17" s="580"/>
      <c r="B17" s="580"/>
      <c r="C17" s="687"/>
      <c r="D17" s="583"/>
      <c r="E17" s="583"/>
      <c r="F17" s="583"/>
      <c r="G17" s="584"/>
      <c r="H17" s="584"/>
      <c r="I17" s="583"/>
    </row>
    <row r="18" customFormat="false" ht="13.5" hidden="false" customHeight="false" outlineLevel="0" collapsed="false">
      <c r="A18" s="580"/>
      <c r="B18" s="580"/>
      <c r="C18" s="687"/>
      <c r="D18" s="583"/>
      <c r="E18" s="583"/>
      <c r="F18" s="583"/>
      <c r="G18" s="584"/>
      <c r="H18" s="584"/>
      <c r="I18" s="583"/>
    </row>
    <row r="19" customFormat="false" ht="14.85" hidden="false" customHeight="true" outlineLevel="0" collapsed="false">
      <c r="A19" s="688" t="n">
        <v>2011</v>
      </c>
      <c r="B19" s="689" t="s">
        <v>385</v>
      </c>
      <c r="C19" s="690" t="n">
        <v>6.20725092777619</v>
      </c>
      <c r="D19" s="691" t="n">
        <v>6.45851154833191</v>
      </c>
      <c r="E19" s="691" t="n">
        <v>5.38900785153462</v>
      </c>
      <c r="F19" s="691" t="n">
        <v>4.6917075191604</v>
      </c>
      <c r="G19" s="691" t="n">
        <v>18.2073954983923</v>
      </c>
      <c r="H19" s="691" t="n">
        <v>3.84844108402005</v>
      </c>
      <c r="I19" s="692" t="n">
        <v>1.12638525712863</v>
      </c>
    </row>
    <row r="20" customFormat="false" ht="14.85" hidden="false" customHeight="true" outlineLevel="0" collapsed="false">
      <c r="A20" s="688" t="n">
        <v>2012</v>
      </c>
      <c r="B20" s="689" t="s">
        <v>385</v>
      </c>
      <c r="C20" s="690" t="n">
        <v>8.86579793154187</v>
      </c>
      <c r="D20" s="691" t="n">
        <v>8.31925889703148</v>
      </c>
      <c r="E20" s="691" t="n">
        <v>6.87228039036088</v>
      </c>
      <c r="F20" s="691" t="n">
        <v>9.30928485381141</v>
      </c>
      <c r="G20" s="691" t="n">
        <v>22.5640495151796</v>
      </c>
      <c r="H20" s="691" t="n">
        <v>4.85572945802927</v>
      </c>
      <c r="I20" s="692" t="n">
        <v>1.0251272538428</v>
      </c>
    </row>
    <row r="21" customFormat="false" ht="14.85" hidden="false" customHeight="true" outlineLevel="0" collapsed="false">
      <c r="A21" s="688"/>
      <c r="B21" s="693"/>
      <c r="C21" s="546"/>
      <c r="D21" s="693"/>
      <c r="E21" s="693"/>
      <c r="F21" s="693"/>
      <c r="G21" s="693"/>
      <c r="H21" s="693"/>
      <c r="I21" s="694"/>
    </row>
    <row r="22" customFormat="false" ht="14.85" hidden="false" customHeight="true" outlineLevel="0" collapsed="false">
      <c r="A22" s="688" t="n">
        <v>2011</v>
      </c>
      <c r="B22" s="588" t="s">
        <v>335</v>
      </c>
      <c r="C22" s="591" t="n">
        <v>7.15786524723351</v>
      </c>
      <c r="D22" s="591" t="n">
        <v>7.2226148409894</v>
      </c>
      <c r="E22" s="591" t="n">
        <v>6.80516713277401</v>
      </c>
      <c r="F22" s="591" t="n">
        <v>8.23396712858524</v>
      </c>
      <c r="G22" s="591" t="n">
        <v>22.914798206278</v>
      </c>
      <c r="H22" s="591" t="n">
        <v>4.22698320787493</v>
      </c>
      <c r="I22" s="594" t="n">
        <v>1.14620378210556</v>
      </c>
    </row>
    <row r="23" customFormat="false" ht="14.85" hidden="false" customHeight="true" outlineLevel="0" collapsed="false">
      <c r="A23" s="688"/>
      <c r="B23" s="588" t="s">
        <v>336</v>
      </c>
      <c r="C23" s="591" t="n">
        <v>7.45475438092502</v>
      </c>
      <c r="D23" s="591" t="n">
        <v>7.49674996388849</v>
      </c>
      <c r="E23" s="591" t="n">
        <v>6.72802696396163</v>
      </c>
      <c r="F23" s="591" t="n">
        <v>8.5671838890723</v>
      </c>
      <c r="G23" s="591" t="n">
        <v>18.6154949784792</v>
      </c>
      <c r="H23" s="591" t="n">
        <v>4.1713550876065</v>
      </c>
      <c r="I23" s="594" t="n">
        <v>1.13627450980392</v>
      </c>
    </row>
    <row r="24" customFormat="false" ht="14.85" hidden="false" customHeight="true" outlineLevel="0" collapsed="false">
      <c r="A24" s="688"/>
      <c r="B24" s="588" t="s">
        <v>337</v>
      </c>
      <c r="C24" s="591" t="n">
        <v>7.74382586856425</v>
      </c>
      <c r="D24" s="591" t="n">
        <v>8.09391862330465</v>
      </c>
      <c r="E24" s="591" t="n">
        <v>7.13826366559485</v>
      </c>
      <c r="F24" s="591" t="n">
        <v>8.95739186571982</v>
      </c>
      <c r="G24" s="591" t="n">
        <v>9.63040083289953</v>
      </c>
      <c r="H24" s="591" t="n">
        <v>5.62025316455696</v>
      </c>
      <c r="I24" s="594" t="n">
        <v>1.11061102018549</v>
      </c>
    </row>
    <row r="25" customFormat="false" ht="14.85" hidden="false" customHeight="true" outlineLevel="0" collapsed="false">
      <c r="A25" s="688"/>
      <c r="B25" s="695"/>
      <c r="C25" s="696"/>
      <c r="D25" s="696"/>
      <c r="E25" s="696"/>
      <c r="F25" s="696"/>
      <c r="G25" s="696"/>
      <c r="H25" s="696"/>
      <c r="I25" s="697"/>
    </row>
    <row r="26" customFormat="false" ht="14.85" hidden="false" customHeight="true" outlineLevel="0" collapsed="false">
      <c r="A26" s="688" t="n">
        <v>2012</v>
      </c>
      <c r="B26" s="588" t="s">
        <v>338</v>
      </c>
      <c r="C26" s="591" t="n">
        <v>7.1088017854652</v>
      </c>
      <c r="D26" s="591" t="n">
        <v>6.92808591625884</v>
      </c>
      <c r="E26" s="591" t="n">
        <v>6.3104259534423</v>
      </c>
      <c r="F26" s="591" t="n">
        <v>8.18814267352185</v>
      </c>
      <c r="G26" s="591" t="s">
        <v>165</v>
      </c>
      <c r="H26" s="591" t="n">
        <v>4.07997758386038</v>
      </c>
      <c r="I26" s="594" t="n">
        <v>1.09883331098297</v>
      </c>
    </row>
    <row r="27" customFormat="false" ht="14.85" hidden="false" customHeight="true" outlineLevel="0" collapsed="false">
      <c r="A27" s="688"/>
      <c r="B27" s="588" t="s">
        <v>339</v>
      </c>
      <c r="C27" s="591" t="s">
        <v>165</v>
      </c>
      <c r="D27" s="591" t="n">
        <v>6.52985354862937</v>
      </c>
      <c r="E27" s="591" t="n">
        <v>6.21257591997142</v>
      </c>
      <c r="F27" s="591" t="n">
        <v>8.78084497559333</v>
      </c>
      <c r="G27" s="591" t="s">
        <v>165</v>
      </c>
      <c r="H27" s="591" t="n">
        <v>4.15852239210497</v>
      </c>
      <c r="I27" s="594" t="n">
        <v>1.07538659793814</v>
      </c>
    </row>
    <row r="28" customFormat="false" ht="14.85" hidden="false" customHeight="true" outlineLevel="0" collapsed="false">
      <c r="A28" s="688"/>
      <c r="B28" s="588" t="s">
        <v>340</v>
      </c>
      <c r="C28" s="591" t="n">
        <v>6.885</v>
      </c>
      <c r="D28" s="591" t="n">
        <v>7.48809523809524</v>
      </c>
      <c r="E28" s="591" t="n">
        <v>5.85957446808511</v>
      </c>
      <c r="F28" s="591" t="n">
        <v>8.0756062767475</v>
      </c>
      <c r="G28" s="591" t="s">
        <v>165</v>
      </c>
      <c r="H28" s="591" t="n">
        <v>4.11283682332618</v>
      </c>
      <c r="I28" s="594" t="n">
        <v>1.10338983050847</v>
      </c>
    </row>
    <row r="29" customFormat="false" ht="14.85" hidden="false" customHeight="true" outlineLevel="0" collapsed="false">
      <c r="A29" s="585"/>
      <c r="B29" s="588" t="s">
        <v>341</v>
      </c>
      <c r="C29" s="591" t="n">
        <v>7.01830508474576</v>
      </c>
      <c r="D29" s="591" t="n">
        <v>6.20921305182342</v>
      </c>
      <c r="E29" s="591" t="n">
        <v>5.65992345544013</v>
      </c>
      <c r="F29" s="591" t="n">
        <v>8.70208473436449</v>
      </c>
      <c r="G29" s="591" t="n">
        <v>16.2003129890454</v>
      </c>
      <c r="H29" s="591" t="n">
        <v>4.44902870895651</v>
      </c>
      <c r="I29" s="91" t="n">
        <v>1.02812571168299</v>
      </c>
    </row>
    <row r="30" customFormat="false" ht="14.85" hidden="false" customHeight="true" outlineLevel="0" collapsed="false">
      <c r="A30" s="585"/>
      <c r="B30" s="588" t="s">
        <v>342</v>
      </c>
      <c r="C30" s="591" t="n">
        <v>7.26942932886843</v>
      </c>
      <c r="D30" s="591" t="n">
        <v>7.33080061910792</v>
      </c>
      <c r="E30" s="591" t="n">
        <v>5.54786497710574</v>
      </c>
      <c r="F30" s="591" t="n">
        <v>9.85622398789255</v>
      </c>
      <c r="G30" s="591" t="n">
        <v>13.3589743589744</v>
      </c>
      <c r="H30" s="591" t="n">
        <v>4.42229993549044</v>
      </c>
      <c r="I30" s="91" t="n">
        <v>0.997997775305895</v>
      </c>
    </row>
    <row r="31" customFormat="false" ht="14.85" hidden="false" customHeight="true" outlineLevel="0" collapsed="false">
      <c r="A31" s="585"/>
      <c r="B31" s="588" t="s">
        <v>343</v>
      </c>
      <c r="C31" s="591" t="n">
        <v>7.987</v>
      </c>
      <c r="D31" s="591" t="n">
        <v>7.25713914849429</v>
      </c>
      <c r="E31" s="591" t="n">
        <v>5.95854204412235</v>
      </c>
      <c r="F31" s="591" t="n">
        <v>11.1439107036077</v>
      </c>
      <c r="G31" s="591" t="n">
        <v>11.9463675213675</v>
      </c>
      <c r="H31" s="591" t="n">
        <v>4.99915054946038</v>
      </c>
      <c r="I31" s="91" t="n">
        <v>1.00700960994912</v>
      </c>
    </row>
    <row r="32" customFormat="false" ht="14.85" hidden="false" customHeight="true" outlineLevel="0" collapsed="false">
      <c r="A32" s="585"/>
      <c r="B32" s="588" t="s">
        <v>344</v>
      </c>
      <c r="C32" s="591" t="n">
        <v>8.16746197435133</v>
      </c>
      <c r="D32" s="591" t="n">
        <v>7.43161465400271</v>
      </c>
      <c r="E32" s="591" t="n">
        <v>5.98459353146853</v>
      </c>
      <c r="F32" s="591" t="n">
        <v>6.07891231964484</v>
      </c>
      <c r="G32" s="591" t="n">
        <v>10.4564719358534</v>
      </c>
      <c r="H32" s="591" t="n">
        <v>4.95651701763753</v>
      </c>
      <c r="I32" s="594" t="n">
        <v>1.00860265054638</v>
      </c>
    </row>
    <row r="33" customFormat="false" ht="14.85" hidden="false" customHeight="true" outlineLevel="0" collapsed="false">
      <c r="A33" s="585"/>
      <c r="B33" s="588" t="s">
        <v>345</v>
      </c>
      <c r="C33" s="591" t="n">
        <v>8.55207860922147</v>
      </c>
      <c r="D33" s="591" t="n">
        <v>8.76949310184468</v>
      </c>
      <c r="E33" s="591" t="n">
        <v>6.82001205545509</v>
      </c>
      <c r="F33" s="591" t="n">
        <v>8.01189633196431</v>
      </c>
      <c r="G33" s="591" t="n">
        <v>15.4399563318777</v>
      </c>
      <c r="H33" s="591" t="n">
        <v>5.0980462836133</v>
      </c>
      <c r="I33" s="594" t="n">
        <v>1.00160274756726</v>
      </c>
    </row>
    <row r="34" customFormat="false" ht="14.85" hidden="false" customHeight="true" outlineLevel="0" collapsed="false">
      <c r="A34" s="585"/>
      <c r="B34" s="588" t="s">
        <v>346</v>
      </c>
      <c r="C34" s="591" t="n">
        <v>8.18293021962747</v>
      </c>
      <c r="D34" s="591" t="n">
        <v>8.66087979991173</v>
      </c>
      <c r="E34" s="591" t="n">
        <v>7.71533420707733</v>
      </c>
      <c r="F34" s="591" t="n">
        <v>9.92380310182063</v>
      </c>
      <c r="G34" s="591" t="n">
        <v>25.2652360515021</v>
      </c>
      <c r="H34" s="591" t="n">
        <v>5.23797236335163</v>
      </c>
      <c r="I34" s="594" t="n">
        <v>1.01654740608229</v>
      </c>
    </row>
    <row r="35" customFormat="false" ht="14.85" hidden="false" customHeight="true" outlineLevel="0" collapsed="false">
      <c r="A35" s="688"/>
      <c r="B35" s="588" t="s">
        <v>335</v>
      </c>
      <c r="C35" s="591" t="n">
        <v>8.47014393615505</v>
      </c>
      <c r="D35" s="591" t="n">
        <v>9.21758684863524</v>
      </c>
      <c r="E35" s="591" t="n">
        <v>7.91516846450926</v>
      </c>
      <c r="F35" s="591" t="n">
        <v>10.7205988455988</v>
      </c>
      <c r="G35" s="591" t="n">
        <v>25.367050789586</v>
      </c>
      <c r="H35" s="591" t="n">
        <v>4.99672125634731</v>
      </c>
      <c r="I35" s="594" t="n">
        <v>1.02098670475772</v>
      </c>
    </row>
    <row r="36" customFormat="false" ht="14.85" hidden="false" customHeight="true" outlineLevel="0" collapsed="false">
      <c r="A36" s="688"/>
      <c r="B36" s="588" t="s">
        <v>336</v>
      </c>
      <c r="C36" s="591" t="n">
        <v>7.99075112107623</v>
      </c>
      <c r="D36" s="591" t="n">
        <v>8.50186372446698</v>
      </c>
      <c r="E36" s="591" t="n">
        <v>7.39201451905626</v>
      </c>
      <c r="F36" s="591" t="n">
        <v>9.83816425120773</v>
      </c>
      <c r="G36" s="591" t="n">
        <v>22.4850157728707</v>
      </c>
      <c r="H36" s="591" t="n">
        <v>4.66872994039432</v>
      </c>
      <c r="I36" s="594" t="n">
        <v>1.00021074815595</v>
      </c>
    </row>
    <row r="37" customFormat="false" ht="14.85" hidden="false" customHeight="true" outlineLevel="0" collapsed="false">
      <c r="A37" s="688"/>
      <c r="B37" s="588" t="s">
        <v>337</v>
      </c>
      <c r="C37" s="591" t="n">
        <v>7.51796157059315</v>
      </c>
      <c r="D37" s="591" t="n">
        <v>8.01811701811702</v>
      </c>
      <c r="E37" s="591" t="n">
        <v>6.94456591639872</v>
      </c>
      <c r="F37" s="591" t="n">
        <v>8.73830716944489</v>
      </c>
      <c r="G37" s="591" t="n">
        <v>11.8148796498906</v>
      </c>
      <c r="H37" s="591" t="n">
        <v>4.28881210532587</v>
      </c>
      <c r="I37" s="594" t="n">
        <v>0.939165360501567</v>
      </c>
    </row>
    <row r="38" customFormat="false" ht="12.75" hidden="false" customHeight="false" outlineLevel="0" collapsed="false">
      <c r="A38" s="698" t="s">
        <v>1013</v>
      </c>
      <c r="B38" s="698"/>
      <c r="C38" s="698"/>
      <c r="D38" s="698"/>
      <c r="E38" s="698"/>
    </row>
    <row r="39" customFormat="false" ht="12.75" hidden="false" customHeight="false" outlineLevel="0" collapsed="false">
      <c r="A39" s="699" t="s">
        <v>1014</v>
      </c>
      <c r="B39" s="699"/>
      <c r="C39" s="699"/>
      <c r="D39" s="699"/>
      <c r="E39" s="699"/>
    </row>
  </sheetData>
  <mergeCells count="16">
    <mergeCell ref="A1:F1"/>
    <mergeCell ref="A2:F2"/>
    <mergeCell ref="A3:B18"/>
    <mergeCell ref="C3:H7"/>
    <mergeCell ref="I3:I12"/>
    <mergeCell ref="C8:D12"/>
    <mergeCell ref="E8:E12"/>
    <mergeCell ref="F8:G12"/>
    <mergeCell ref="H8:H12"/>
    <mergeCell ref="C13:C18"/>
    <mergeCell ref="D13:D18"/>
    <mergeCell ref="E13:F18"/>
    <mergeCell ref="G13:H18"/>
    <mergeCell ref="I13:I18"/>
    <mergeCell ref="A38:E38"/>
    <mergeCell ref="A39:E39"/>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1328125" defaultRowHeight="12.75" zeroHeight="false" outlineLevelRow="0" outlineLevelCol="0"/>
  <cols>
    <col collapsed="false" customWidth="true" hidden="false" outlineLevel="0" max="1" min="1" style="213" width="9.85"/>
    <col collapsed="false" customWidth="true" hidden="false" outlineLevel="0" max="2" min="2" style="213" width="15.56"/>
    <col collapsed="false" customWidth="true" hidden="false" outlineLevel="0" max="10" min="3" style="213" width="14.99"/>
    <col collapsed="false" customWidth="true" hidden="false" outlineLevel="0" max="16" min="11" style="213" width="10.99"/>
    <col collapsed="false" customWidth="false" hidden="false" outlineLevel="0" max="257" min="17" style="213" width="9.13"/>
  </cols>
  <sheetData>
    <row r="1" customFormat="false" ht="15" hidden="false" customHeight="true" outlineLevel="0" collapsed="false">
      <c r="A1" s="700" t="s">
        <v>1015</v>
      </c>
      <c r="B1" s="700"/>
      <c r="C1" s="700"/>
      <c r="D1" s="700"/>
      <c r="I1" s="86" t="s">
        <v>145</v>
      </c>
    </row>
    <row r="2" customFormat="false" ht="15" hidden="false" customHeight="true" outlineLevel="0" collapsed="false">
      <c r="A2" s="701" t="s">
        <v>1016</v>
      </c>
      <c r="B2" s="701"/>
      <c r="C2" s="701"/>
      <c r="D2" s="701"/>
      <c r="I2" s="112" t="s">
        <v>147</v>
      </c>
    </row>
    <row r="3" customFormat="false" ht="14.85" hidden="false" customHeight="true" outlineLevel="0" collapsed="false">
      <c r="A3" s="267" t="s">
        <v>1017</v>
      </c>
      <c r="B3" s="267"/>
      <c r="C3" s="267"/>
      <c r="D3" s="267"/>
      <c r="E3" s="267"/>
    </row>
    <row r="4" customFormat="false" ht="14.85" hidden="false" customHeight="true" outlineLevel="0" collapsed="false">
      <c r="A4" s="267" t="s">
        <v>1018</v>
      </c>
      <c r="B4" s="267"/>
      <c r="C4" s="267"/>
      <c r="D4" s="267"/>
    </row>
    <row r="5" s="482" customFormat="true" ht="15" hidden="false" customHeight="true" outlineLevel="0" collapsed="false">
      <c r="A5" s="217" t="s">
        <v>1019</v>
      </c>
      <c r="B5" s="217"/>
      <c r="C5" s="702" t="s">
        <v>1020</v>
      </c>
      <c r="D5" s="702"/>
      <c r="E5" s="702"/>
      <c r="F5" s="702"/>
      <c r="G5" s="702"/>
      <c r="H5" s="221" t="s">
        <v>1021</v>
      </c>
      <c r="I5" s="221"/>
      <c r="J5" s="221"/>
    </row>
    <row r="6" s="482" customFormat="true" ht="15" hidden="false" customHeight="true" outlineLevel="0" collapsed="false">
      <c r="A6" s="217"/>
      <c r="B6" s="217"/>
      <c r="C6" s="430" t="s">
        <v>1022</v>
      </c>
      <c r="D6" s="250" t="s">
        <v>1023</v>
      </c>
      <c r="E6" s="703"/>
      <c r="F6" s="703"/>
      <c r="G6" s="704"/>
      <c r="H6" s="250" t="s">
        <v>1024</v>
      </c>
      <c r="I6" s="513"/>
      <c r="J6" s="513"/>
    </row>
    <row r="7" s="482" customFormat="true" ht="15" hidden="false" customHeight="true" outlineLevel="0" collapsed="false">
      <c r="A7" s="217"/>
      <c r="B7" s="217"/>
      <c r="C7" s="430"/>
      <c r="D7" s="250"/>
      <c r="E7" s="263"/>
      <c r="F7" s="263"/>
      <c r="G7" s="263"/>
      <c r="H7" s="250"/>
      <c r="I7" s="705"/>
      <c r="J7" s="705"/>
    </row>
    <row r="8" s="482" customFormat="true" ht="195.75" hidden="false" customHeight="true" outlineLevel="0" collapsed="false">
      <c r="A8" s="217"/>
      <c r="B8" s="217"/>
      <c r="C8" s="430"/>
      <c r="D8" s="250"/>
      <c r="E8" s="264" t="s">
        <v>1025</v>
      </c>
      <c r="F8" s="264" t="s">
        <v>1026</v>
      </c>
      <c r="G8" s="264" t="s">
        <v>1027</v>
      </c>
      <c r="H8" s="250"/>
      <c r="I8" s="430" t="s">
        <v>661</v>
      </c>
      <c r="J8" s="273" t="s">
        <v>1028</v>
      </c>
    </row>
    <row r="9" s="482" customFormat="true" ht="24.95" hidden="false" customHeight="true" outlineLevel="0" collapsed="false">
      <c r="A9" s="217"/>
      <c r="B9" s="217"/>
      <c r="C9" s="706" t="s">
        <v>1029</v>
      </c>
      <c r="D9" s="706"/>
      <c r="E9" s="706"/>
      <c r="F9" s="706"/>
      <c r="G9" s="706"/>
      <c r="H9" s="706"/>
      <c r="I9" s="706"/>
      <c r="J9" s="706"/>
    </row>
    <row r="10" s="482" customFormat="true" ht="14.85" hidden="false" customHeight="true" outlineLevel="0" collapsed="false">
      <c r="A10" s="475" t="n">
        <v>2010</v>
      </c>
      <c r="B10" s="288" t="s">
        <v>385</v>
      </c>
      <c r="C10" s="288" t="n">
        <v>2994549</v>
      </c>
      <c r="D10" s="288" t="n">
        <v>2991751</v>
      </c>
      <c r="E10" s="288" t="n">
        <v>1657315</v>
      </c>
      <c r="F10" s="494" t="n">
        <v>1097707</v>
      </c>
      <c r="G10" s="288" t="n">
        <v>232094</v>
      </c>
      <c r="H10" s="288" t="n">
        <v>2597630</v>
      </c>
      <c r="I10" s="288" t="n">
        <v>759365</v>
      </c>
      <c r="J10" s="707" t="n">
        <v>88050</v>
      </c>
    </row>
    <row r="11" s="710" customFormat="true" ht="14.85" hidden="false" customHeight="true" outlineLevel="0" collapsed="false">
      <c r="A11" s="708"/>
      <c r="B11" s="247" t="s">
        <v>269</v>
      </c>
      <c r="C11" s="709" t="n">
        <v>138.239218025231</v>
      </c>
      <c r="D11" s="247" t="n">
        <v>138.153420320587</v>
      </c>
      <c r="E11" s="247" t="n">
        <v>142.852402127639</v>
      </c>
      <c r="F11" s="247" t="n">
        <v>131.9</v>
      </c>
      <c r="G11" s="247" t="n">
        <v>138.1520128096</v>
      </c>
      <c r="H11" s="247" t="n">
        <v>159.313761566919</v>
      </c>
      <c r="I11" s="247" t="n">
        <v>82.556454409755</v>
      </c>
      <c r="J11" s="660" t="n">
        <v>114.857813722932</v>
      </c>
    </row>
    <row r="12" s="482" customFormat="true" ht="14.25" hidden="false" customHeight="true" outlineLevel="0" collapsed="false">
      <c r="A12" s="475"/>
      <c r="B12" s="711"/>
      <c r="C12" s="712"/>
      <c r="D12" s="476"/>
      <c r="E12" s="476"/>
      <c r="F12" s="476"/>
      <c r="G12" s="476"/>
      <c r="H12" s="476"/>
      <c r="I12" s="476"/>
      <c r="J12" s="477"/>
    </row>
    <row r="13" s="716" customFormat="true" ht="14.85" hidden="false" customHeight="true" outlineLevel="0" collapsed="false">
      <c r="A13" s="484" t="n">
        <v>2011</v>
      </c>
      <c r="B13" s="713" t="s">
        <v>395</v>
      </c>
      <c r="C13" s="714" t="n">
        <v>2295878</v>
      </c>
      <c r="D13" s="714" t="n">
        <v>2293945</v>
      </c>
      <c r="E13" s="714" t="n">
        <v>1326366</v>
      </c>
      <c r="F13" s="714" t="n">
        <v>771473</v>
      </c>
      <c r="G13" s="714" t="n">
        <v>185957</v>
      </c>
      <c r="H13" s="714" t="n">
        <v>1900192</v>
      </c>
      <c r="I13" s="714" t="n">
        <v>574286</v>
      </c>
      <c r="J13" s="715" t="n">
        <v>45614</v>
      </c>
    </row>
    <row r="14" s="716" customFormat="true" ht="14.85" hidden="false" customHeight="true" outlineLevel="0" collapsed="false">
      <c r="A14" s="484"/>
      <c r="B14" s="713" t="s">
        <v>385</v>
      </c>
      <c r="C14" s="714" t="n">
        <v>3491425</v>
      </c>
      <c r="D14" s="714" t="n">
        <v>3486357</v>
      </c>
      <c r="E14" s="714" t="n">
        <v>1957028</v>
      </c>
      <c r="F14" s="714" t="n">
        <v>1258756</v>
      </c>
      <c r="G14" s="714" t="n">
        <v>250529</v>
      </c>
      <c r="H14" s="714" t="n">
        <v>2967740</v>
      </c>
      <c r="I14" s="714" t="n">
        <v>906221</v>
      </c>
      <c r="J14" s="715" t="n">
        <v>77844</v>
      </c>
    </row>
    <row r="15" s="710" customFormat="true" ht="14.85" hidden="false" customHeight="true" outlineLevel="0" collapsed="false">
      <c r="A15" s="708"/>
      <c r="B15" s="247" t="s">
        <v>269</v>
      </c>
      <c r="C15" s="247" t="n">
        <v>116.592682236958</v>
      </c>
      <c r="D15" s="247" t="n">
        <v>116.532325049779</v>
      </c>
      <c r="E15" s="247" t="n">
        <v>118.084250730851</v>
      </c>
      <c r="F15" s="247" t="n">
        <v>114.7</v>
      </c>
      <c r="G15" s="247" t="n">
        <v>107.942902444699</v>
      </c>
      <c r="H15" s="247" t="n">
        <v>114.247987588687</v>
      </c>
      <c r="I15" s="247" t="n">
        <v>119.339316402521</v>
      </c>
      <c r="J15" s="660" t="n">
        <v>88.4088586030665</v>
      </c>
    </row>
    <row r="16" s="528" customFormat="true" ht="14.85" hidden="false" customHeight="true" outlineLevel="0" collapsed="false">
      <c r="A16" s="484" t="n">
        <v>2012</v>
      </c>
      <c r="B16" s="286" t="s">
        <v>389</v>
      </c>
      <c r="C16" s="714" t="n">
        <v>592364</v>
      </c>
      <c r="D16" s="714" t="n">
        <v>591330</v>
      </c>
      <c r="E16" s="714" t="n">
        <v>335613</v>
      </c>
      <c r="F16" s="714" t="n">
        <v>185425</v>
      </c>
      <c r="G16" s="714" t="n">
        <v>65824</v>
      </c>
      <c r="H16" s="714" t="n">
        <v>494126</v>
      </c>
      <c r="I16" s="714" t="n">
        <v>161070</v>
      </c>
      <c r="J16" s="715" t="n">
        <v>23862</v>
      </c>
    </row>
    <row r="17" s="528" customFormat="true" ht="14.85" hidden="false" customHeight="true" outlineLevel="0" collapsed="false">
      <c r="A17" s="484"/>
      <c r="B17" s="713" t="s">
        <v>392</v>
      </c>
      <c r="C17" s="714" t="n">
        <v>1361639</v>
      </c>
      <c r="D17" s="714" t="n">
        <v>1360185</v>
      </c>
      <c r="E17" s="714" t="n">
        <v>792746</v>
      </c>
      <c r="F17" s="714" t="n">
        <v>441169</v>
      </c>
      <c r="G17" s="714" t="n">
        <v>115316</v>
      </c>
      <c r="H17" s="714" t="n">
        <v>1151437</v>
      </c>
      <c r="I17" s="714" t="n">
        <v>388450</v>
      </c>
      <c r="J17" s="715" t="n">
        <v>48638</v>
      </c>
    </row>
    <row r="18" s="710" customFormat="true" ht="14.85" hidden="false" customHeight="true" outlineLevel="0" collapsed="false">
      <c r="A18" s="484"/>
      <c r="B18" s="713" t="s">
        <v>395</v>
      </c>
      <c r="C18" s="714" t="n">
        <v>2231833</v>
      </c>
      <c r="D18" s="714" t="n">
        <v>2228096</v>
      </c>
      <c r="E18" s="714" t="n">
        <v>1329500</v>
      </c>
      <c r="F18" s="714" t="n">
        <v>702109</v>
      </c>
      <c r="G18" s="714" t="n">
        <v>179709</v>
      </c>
      <c r="H18" s="714" t="n">
        <v>1904575</v>
      </c>
      <c r="I18" s="714" t="n">
        <v>598868</v>
      </c>
      <c r="J18" s="715" t="n">
        <v>80085</v>
      </c>
    </row>
    <row r="19" s="710" customFormat="true" ht="14.85" hidden="false" customHeight="true" outlineLevel="0" collapsed="false">
      <c r="A19" s="708"/>
      <c r="B19" s="247" t="s">
        <v>269</v>
      </c>
      <c r="C19" s="717" t="n">
        <v>97.2104353976997</v>
      </c>
      <c r="D19" s="247" t="n">
        <v>97.1294429465397</v>
      </c>
      <c r="E19" s="247" t="n">
        <v>100.23628470573</v>
      </c>
      <c r="F19" s="247" t="n">
        <v>91.0088881918097</v>
      </c>
      <c r="G19" s="247" t="n">
        <v>96.6400834601548</v>
      </c>
      <c r="H19" s="247" t="n">
        <v>100.230660901635</v>
      </c>
      <c r="I19" s="247" t="n">
        <v>104.280445631619</v>
      </c>
      <c r="J19" s="660" t="n">
        <v>175.571096593151</v>
      </c>
    </row>
    <row r="20" customFormat="false" ht="12.75" hidden="false" customHeight="true" outlineLevel="0" collapsed="false">
      <c r="A20" s="436" t="s">
        <v>1030</v>
      </c>
      <c r="B20" s="436"/>
      <c r="C20" s="436"/>
      <c r="D20" s="436"/>
      <c r="E20" s="436"/>
      <c r="F20" s="436"/>
      <c r="G20" s="436"/>
      <c r="H20" s="436"/>
      <c r="K20" s="482"/>
      <c r="L20" s="482"/>
      <c r="M20" s="482"/>
      <c r="N20" s="482"/>
      <c r="O20" s="482"/>
      <c r="P20" s="482"/>
    </row>
    <row r="21" customFormat="false" ht="12.75" hidden="false" customHeight="true" outlineLevel="0" collapsed="false">
      <c r="A21" s="436" t="s">
        <v>1031</v>
      </c>
      <c r="B21" s="436"/>
      <c r="C21" s="436"/>
      <c r="D21" s="436"/>
      <c r="E21" s="436"/>
      <c r="F21" s="436"/>
      <c r="G21" s="436"/>
      <c r="H21" s="436"/>
      <c r="K21" s="482"/>
      <c r="L21" s="482"/>
      <c r="M21" s="482"/>
      <c r="N21" s="482"/>
      <c r="O21" s="482"/>
      <c r="P21" s="482"/>
    </row>
    <row r="22" customFormat="false" ht="12.75" hidden="false" customHeight="true" outlineLevel="0" collapsed="false">
      <c r="A22" s="500"/>
      <c r="B22" s="500"/>
      <c r="C22" s="500"/>
      <c r="D22" s="500"/>
      <c r="E22" s="500"/>
      <c r="F22" s="500"/>
      <c r="G22" s="500"/>
      <c r="H22" s="500"/>
      <c r="K22" s="482"/>
      <c r="L22" s="482"/>
      <c r="M22" s="482"/>
      <c r="N22" s="482"/>
      <c r="O22" s="482"/>
      <c r="P22" s="482"/>
    </row>
    <row r="23" customFormat="false" ht="12.75" hidden="false" customHeight="true" outlineLevel="0" collapsed="false">
      <c r="A23" s="500"/>
      <c r="B23" s="500"/>
      <c r="C23" s="500"/>
      <c r="D23" s="500"/>
      <c r="E23" s="500"/>
      <c r="F23" s="500"/>
      <c r="G23" s="500"/>
      <c r="H23" s="500"/>
      <c r="K23" s="482"/>
      <c r="L23" s="482"/>
      <c r="M23" s="482"/>
      <c r="N23" s="482"/>
      <c r="O23" s="482"/>
      <c r="P23" s="482"/>
    </row>
    <row r="24" customFormat="false" ht="12.75" hidden="false" customHeight="true" outlineLevel="0" collapsed="false">
      <c r="A24" s="500"/>
      <c r="B24" s="500"/>
      <c r="C24" s="500"/>
      <c r="D24" s="500"/>
      <c r="E24" s="500"/>
      <c r="F24" s="500"/>
      <c r="G24" s="500"/>
      <c r="H24" s="500"/>
      <c r="K24" s="482"/>
      <c r="L24" s="482"/>
      <c r="M24" s="482"/>
      <c r="N24" s="482"/>
      <c r="O24" s="482"/>
      <c r="P24" s="482"/>
    </row>
    <row r="25" customFormat="false" ht="12.75" hidden="false" customHeight="true" outlineLevel="0" collapsed="false">
      <c r="A25" s="500"/>
      <c r="B25" s="500"/>
      <c r="C25" s="500"/>
      <c r="D25" s="500"/>
      <c r="E25" s="500"/>
      <c r="F25" s="500"/>
      <c r="G25" s="500"/>
      <c r="H25" s="500"/>
      <c r="K25" s="482"/>
      <c r="L25" s="482"/>
      <c r="M25" s="482"/>
      <c r="N25" s="482"/>
      <c r="O25" s="482"/>
      <c r="P25" s="482"/>
    </row>
    <row r="26" customFormat="false" ht="12.75" hidden="false" customHeight="true" outlineLevel="0" collapsed="false">
      <c r="A26" s="500"/>
      <c r="B26" s="500"/>
      <c r="C26" s="500"/>
      <c r="D26" s="500"/>
      <c r="E26" s="500"/>
      <c r="F26" s="500"/>
      <c r="G26" s="500"/>
      <c r="H26" s="500"/>
      <c r="K26" s="482"/>
      <c r="L26" s="482"/>
      <c r="M26" s="482"/>
      <c r="N26" s="482"/>
      <c r="O26" s="482"/>
      <c r="P26" s="482"/>
    </row>
    <row r="27" customFormat="false" ht="12.75" hidden="false" customHeight="false" outlineLevel="0" collapsed="false">
      <c r="C27" s="718"/>
    </row>
    <row r="28" customFormat="false" ht="12.75" hidden="false" customHeight="false" outlineLevel="0" collapsed="false">
      <c r="C28" s="719"/>
    </row>
    <row r="29" customFormat="false" ht="12.75" hidden="false" customHeight="false" outlineLevel="0" collapsed="false">
      <c r="C29" s="720"/>
    </row>
    <row r="30" customFormat="false" ht="12.75" hidden="false" customHeight="false" outlineLevel="0" collapsed="false">
      <c r="C30" s="721"/>
    </row>
  </sheetData>
  <mergeCells count="15">
    <mergeCell ref="A1:D1"/>
    <mergeCell ref="A2:D2"/>
    <mergeCell ref="A3:E3"/>
    <mergeCell ref="A4:D4"/>
    <mergeCell ref="A5:B9"/>
    <mergeCell ref="C5:G5"/>
    <mergeCell ref="H5:J5"/>
    <mergeCell ref="C6:C8"/>
    <mergeCell ref="D6:D8"/>
    <mergeCell ref="H6:H8"/>
    <mergeCell ref="E7:G7"/>
    <mergeCell ref="I7:J7"/>
    <mergeCell ref="C9:J9"/>
    <mergeCell ref="A20:H20"/>
    <mergeCell ref="A21:H21"/>
  </mergeCells>
  <hyperlinks>
    <hyperlink ref="I1" location="'Spis tablic     List of tables'!A43" display="Powrót do spisu tablic"/>
    <hyperlink ref="I2" location="'Spis tablic     List of tables'!A4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9.1328125" defaultRowHeight="14.25" zeroHeight="false" outlineLevelRow="0" outlineLevelCol="0"/>
  <cols>
    <col collapsed="false" customWidth="true" hidden="false" outlineLevel="0" max="1" min="1" style="537" width="10.99"/>
    <col collapsed="false" customWidth="true" hidden="false" outlineLevel="0" max="8" min="2" style="537" width="15.56"/>
    <col collapsed="false" customWidth="false" hidden="false" outlineLevel="0" max="257" min="9" style="537" width="9.13"/>
  </cols>
  <sheetData>
    <row r="1" customFormat="false" ht="14.25" hidden="false" customHeight="false" outlineLevel="0" collapsed="false">
      <c r="A1" s="267" t="s">
        <v>1032</v>
      </c>
      <c r="B1" s="267"/>
      <c r="C1" s="267"/>
      <c r="D1" s="267"/>
      <c r="E1" s="267"/>
      <c r="G1" s="86" t="s">
        <v>145</v>
      </c>
    </row>
    <row r="2" customFormat="false" ht="14.25" hidden="false" customHeight="false" outlineLevel="0" collapsed="false">
      <c r="A2" s="267" t="s">
        <v>1033</v>
      </c>
      <c r="B2" s="267"/>
      <c r="C2" s="267"/>
      <c r="D2" s="267"/>
      <c r="E2" s="213"/>
      <c r="G2" s="112" t="s">
        <v>147</v>
      </c>
    </row>
    <row r="3" customFormat="false" ht="24.95" hidden="false" customHeight="true" outlineLevel="0" collapsed="false">
      <c r="A3" s="217" t="s">
        <v>1019</v>
      </c>
      <c r="B3" s="217"/>
      <c r="C3" s="221" t="s">
        <v>1034</v>
      </c>
      <c r="D3" s="221"/>
      <c r="E3" s="221"/>
      <c r="F3" s="221"/>
      <c r="G3" s="221"/>
      <c r="H3" s="221"/>
    </row>
    <row r="4" customFormat="false" ht="15" hidden="false" customHeight="true" outlineLevel="0" collapsed="false">
      <c r="A4" s="217"/>
      <c r="B4" s="217"/>
      <c r="C4" s="270" t="s">
        <v>1035</v>
      </c>
      <c r="D4" s="264" t="s">
        <v>1036</v>
      </c>
      <c r="E4" s="264" t="s">
        <v>1037</v>
      </c>
      <c r="F4" s="264" t="s">
        <v>1038</v>
      </c>
      <c r="G4" s="264" t="s">
        <v>1039</v>
      </c>
      <c r="H4" s="250" t="s">
        <v>1040</v>
      </c>
    </row>
    <row r="5" customFormat="false" ht="15" hidden="false" customHeight="true" outlineLevel="0" collapsed="false">
      <c r="A5" s="217"/>
      <c r="B5" s="217"/>
      <c r="C5" s="270"/>
      <c r="D5" s="264"/>
      <c r="E5" s="264"/>
      <c r="F5" s="264"/>
      <c r="G5" s="264"/>
      <c r="H5" s="250"/>
    </row>
    <row r="6" customFormat="false" ht="159.95" hidden="false" customHeight="true" outlineLevel="0" collapsed="false">
      <c r="A6" s="217"/>
      <c r="B6" s="217"/>
      <c r="C6" s="270"/>
      <c r="D6" s="264"/>
      <c r="E6" s="264"/>
      <c r="F6" s="264"/>
      <c r="G6" s="264"/>
      <c r="H6" s="250"/>
    </row>
    <row r="7" customFormat="false" ht="24.95" hidden="false" customHeight="true" outlineLevel="0" collapsed="false">
      <c r="A7" s="217"/>
      <c r="B7" s="217"/>
      <c r="C7" s="223" t="s">
        <v>1041</v>
      </c>
      <c r="D7" s="223"/>
      <c r="E7" s="223"/>
      <c r="F7" s="223"/>
      <c r="G7" s="223"/>
      <c r="H7" s="223"/>
    </row>
    <row r="8" customFormat="false" ht="15.95" hidden="false" customHeight="true" outlineLevel="0" collapsed="false">
      <c r="A8" s="475" t="n">
        <v>2010</v>
      </c>
      <c r="B8" s="288" t="s">
        <v>385</v>
      </c>
      <c r="C8" s="288" t="n">
        <v>66145</v>
      </c>
      <c r="D8" s="288" t="n">
        <v>136938</v>
      </c>
      <c r="E8" s="288" t="n">
        <v>102238</v>
      </c>
      <c r="F8" s="288" t="n">
        <v>484</v>
      </c>
      <c r="G8" s="288" t="n">
        <v>8812</v>
      </c>
      <c r="H8" s="707" t="n">
        <v>56835</v>
      </c>
    </row>
    <row r="9" s="726" customFormat="true" ht="15.95" hidden="false" customHeight="true" outlineLevel="0" collapsed="false">
      <c r="A9" s="722"/>
      <c r="B9" s="723" t="s">
        <v>269</v>
      </c>
      <c r="C9" s="724" t="n">
        <v>76.9190515507076</v>
      </c>
      <c r="D9" s="724" t="n">
        <v>71.0897226245542</v>
      </c>
      <c r="E9" s="724" t="n">
        <v>95.8029179980697</v>
      </c>
      <c r="F9" s="724" t="n">
        <v>19.8767967145791</v>
      </c>
      <c r="G9" s="724" t="n">
        <v>85.7281836754548</v>
      </c>
      <c r="H9" s="725" t="n">
        <v>44.6939016238745</v>
      </c>
    </row>
    <row r="10" customFormat="false" ht="15.95" hidden="false" customHeight="true" outlineLevel="0" collapsed="false">
      <c r="A10" s="475"/>
      <c r="B10" s="712"/>
      <c r="C10" s="476"/>
      <c r="D10" s="476"/>
      <c r="E10" s="476"/>
      <c r="F10" s="476"/>
      <c r="G10" s="476"/>
      <c r="H10" s="477"/>
    </row>
    <row r="11" customFormat="false" ht="15.95" hidden="false" customHeight="true" outlineLevel="0" collapsed="false">
      <c r="A11" s="475" t="n">
        <v>2011</v>
      </c>
      <c r="B11" s="727" t="s">
        <v>395</v>
      </c>
      <c r="C11" s="714" t="n">
        <v>67719</v>
      </c>
      <c r="D11" s="714" t="n">
        <v>104381</v>
      </c>
      <c r="E11" s="714" t="n">
        <v>119306</v>
      </c>
      <c r="F11" s="714" t="n">
        <v>254</v>
      </c>
      <c r="G11" s="714" t="n">
        <v>5460</v>
      </c>
      <c r="H11" s="715" t="n">
        <v>84904</v>
      </c>
    </row>
    <row r="12" customFormat="false" ht="15.95" hidden="false" customHeight="true" outlineLevel="0" collapsed="false">
      <c r="A12" s="475"/>
      <c r="B12" s="727" t="s">
        <v>385</v>
      </c>
      <c r="C12" s="714" t="n">
        <v>76544</v>
      </c>
      <c r="D12" s="714" t="n">
        <v>154094</v>
      </c>
      <c r="E12" s="714" t="n">
        <v>147279</v>
      </c>
      <c r="F12" s="714" t="n">
        <v>335</v>
      </c>
      <c r="G12" s="714" t="n">
        <v>7806</v>
      </c>
      <c r="H12" s="715" t="n">
        <v>112924</v>
      </c>
    </row>
    <row r="13" s="726" customFormat="true" ht="15.95" hidden="false" customHeight="true" outlineLevel="0" collapsed="false">
      <c r="A13" s="722"/>
      <c r="B13" s="723" t="s">
        <v>269</v>
      </c>
      <c r="C13" s="724" t="n">
        <v>115.721520901051</v>
      </c>
      <c r="D13" s="724" t="n">
        <v>112.528297477691</v>
      </c>
      <c r="E13" s="724" t="n">
        <v>144.055048025196</v>
      </c>
      <c r="F13" s="724" t="n">
        <v>69.2148760330579</v>
      </c>
      <c r="G13" s="724" t="n">
        <v>88.5837494325919</v>
      </c>
      <c r="H13" s="725" t="n">
        <v>198.687428521158</v>
      </c>
    </row>
    <row r="14" s="728" customFormat="true" ht="15.95" hidden="false" customHeight="true" outlineLevel="0" collapsed="false">
      <c r="A14" s="484" t="n">
        <v>2012</v>
      </c>
      <c r="B14" s="713" t="s">
        <v>389</v>
      </c>
      <c r="C14" s="714" t="n">
        <v>17569</v>
      </c>
      <c r="D14" s="714" t="n">
        <v>16080</v>
      </c>
      <c r="E14" s="714" t="n">
        <v>49939</v>
      </c>
      <c r="F14" s="714" t="n">
        <v>47</v>
      </c>
      <c r="G14" s="714" t="n">
        <v>1924</v>
      </c>
      <c r="H14" s="715" t="n">
        <v>5246</v>
      </c>
    </row>
    <row r="15" s="728" customFormat="true" ht="15.95" hidden="false" customHeight="true" outlineLevel="0" collapsed="false">
      <c r="A15" s="484"/>
      <c r="B15" s="727" t="s">
        <v>392</v>
      </c>
      <c r="C15" s="714" t="n">
        <v>47797</v>
      </c>
      <c r="D15" s="714" t="n">
        <v>40236</v>
      </c>
      <c r="E15" s="714" t="n">
        <v>97284</v>
      </c>
      <c r="F15" s="714" t="n">
        <v>190</v>
      </c>
      <c r="G15" s="714" t="n">
        <v>3437</v>
      </c>
      <c r="H15" s="715" t="n">
        <v>10965</v>
      </c>
    </row>
    <row r="16" s="726" customFormat="true" ht="15.95" hidden="false" customHeight="true" outlineLevel="0" collapsed="false">
      <c r="A16" s="484"/>
      <c r="B16" s="713" t="s">
        <v>395</v>
      </c>
      <c r="C16" s="714" t="n">
        <v>60206</v>
      </c>
      <c r="D16" s="714" t="n">
        <v>59931</v>
      </c>
      <c r="E16" s="714" t="n">
        <v>159384</v>
      </c>
      <c r="F16" s="714" t="n">
        <v>560</v>
      </c>
      <c r="G16" s="714" t="n">
        <v>4798</v>
      </c>
      <c r="H16" s="715" t="n">
        <v>28255</v>
      </c>
    </row>
    <row r="17" customFormat="false" ht="14.25" hidden="false" customHeight="false" outlineLevel="0" collapsed="false">
      <c r="A17" s="722"/>
      <c r="B17" s="723" t="s">
        <v>269</v>
      </c>
      <c r="C17" s="724" t="n">
        <v>88.9056247138912</v>
      </c>
      <c r="D17" s="724" t="n">
        <v>57.4156216169609</v>
      </c>
      <c r="E17" s="724" t="n">
        <v>133.592610597958</v>
      </c>
      <c r="F17" s="724" t="n">
        <v>220.472440944882</v>
      </c>
      <c r="G17" s="724" t="n">
        <v>87.8754578754579</v>
      </c>
      <c r="H17" s="725" t="n">
        <v>33.2787618957882</v>
      </c>
    </row>
    <row r="18" customFormat="false" ht="14.25" hidden="false" customHeight="false" outlineLevel="0" collapsed="false">
      <c r="A18" s="436" t="s">
        <v>1042</v>
      </c>
      <c r="B18" s="436"/>
      <c r="C18" s="436"/>
      <c r="D18" s="436"/>
      <c r="E18" s="436"/>
      <c r="F18" s="436"/>
      <c r="G18" s="436"/>
      <c r="H18" s="436"/>
    </row>
  </sheetData>
  <mergeCells count="12">
    <mergeCell ref="A1:E1"/>
    <mergeCell ref="A2:D2"/>
    <mergeCell ref="A3:B7"/>
    <mergeCell ref="C3:H3"/>
    <mergeCell ref="C4:C6"/>
    <mergeCell ref="D4:D6"/>
    <mergeCell ref="E4:E6"/>
    <mergeCell ref="F4:F6"/>
    <mergeCell ref="G4:G6"/>
    <mergeCell ref="H4:H6"/>
    <mergeCell ref="C7:H7"/>
    <mergeCell ref="A18:H18"/>
  </mergeCells>
  <hyperlinks>
    <hyperlink ref="G1" location="'Spis tablic     List of tables'!A44" display="Powrót do spisu tablic"/>
    <hyperlink ref="G2" location="'Spis tablic     List of tables'!A4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1328125" defaultRowHeight="12.75" zeroHeight="false" outlineLevelRow="0" outlineLevelCol="0"/>
  <cols>
    <col collapsed="false" customWidth="false" hidden="false" outlineLevel="0" max="1" min="1" style="536" width="9.13"/>
    <col collapsed="false" customWidth="true" hidden="false" outlineLevel="0" max="2" min="2" style="536" width="15.56"/>
    <col collapsed="false" customWidth="true" hidden="false" outlineLevel="0" max="3" min="3" style="536" width="10.85"/>
    <col collapsed="false" customWidth="true" hidden="false" outlineLevel="0" max="6" min="4" style="536" width="8.7"/>
    <col collapsed="false" customWidth="true" hidden="false" outlineLevel="0" max="7" min="7" style="536" width="10.13"/>
    <col collapsed="false" customWidth="true" hidden="false" outlineLevel="0" max="15" min="8" style="536" width="8.7"/>
    <col collapsed="false" customWidth="false" hidden="false" outlineLevel="0" max="257" min="16" style="536" width="9.13"/>
  </cols>
  <sheetData>
    <row r="1" customFormat="false" ht="14.85" hidden="false" customHeight="true" outlineLevel="0" collapsed="false">
      <c r="A1" s="578" t="s">
        <v>1043</v>
      </c>
      <c r="B1" s="578"/>
      <c r="C1" s="578"/>
      <c r="D1" s="578"/>
      <c r="E1" s="578"/>
      <c r="F1" s="578"/>
      <c r="G1" s="578"/>
      <c r="H1" s="729"/>
      <c r="I1" s="730"/>
      <c r="J1" s="730"/>
      <c r="K1" s="730"/>
      <c r="L1" s="730"/>
      <c r="M1" s="86" t="s">
        <v>145</v>
      </c>
      <c r="N1" s="540"/>
    </row>
    <row r="2" customFormat="false" ht="14.85" hidden="false" customHeight="true" outlineLevel="0" collapsed="false">
      <c r="A2" s="543" t="s">
        <v>1044</v>
      </c>
      <c r="B2" s="543"/>
      <c r="C2" s="543"/>
      <c r="D2" s="543"/>
      <c r="E2" s="543"/>
      <c r="F2" s="543"/>
      <c r="G2" s="543"/>
      <c r="H2" s="730"/>
      <c r="I2" s="730"/>
      <c r="J2" s="730"/>
      <c r="K2" s="730"/>
      <c r="L2" s="730"/>
      <c r="M2" s="112" t="s">
        <v>147</v>
      </c>
      <c r="N2" s="577"/>
    </row>
    <row r="3" customFormat="false" ht="14.25" hidden="false" customHeight="true" outlineLevel="0" collapsed="false">
      <c r="A3" s="545" t="s">
        <v>1045</v>
      </c>
      <c r="B3" s="545"/>
      <c r="C3" s="731" t="s">
        <v>1046</v>
      </c>
      <c r="D3" s="732"/>
      <c r="E3" s="732"/>
      <c r="F3" s="178"/>
      <c r="G3" s="733" t="s">
        <v>1047</v>
      </c>
      <c r="H3" s="177" t="s">
        <v>1048</v>
      </c>
      <c r="I3" s="177"/>
      <c r="J3" s="177"/>
      <c r="K3" s="177"/>
      <c r="L3" s="177"/>
      <c r="M3" s="177"/>
      <c r="N3" s="177"/>
      <c r="O3" s="177"/>
    </row>
    <row r="4" customFormat="false" ht="12.75" hidden="false" customHeight="false" outlineLevel="0" collapsed="false">
      <c r="A4" s="545"/>
      <c r="B4" s="545"/>
      <c r="C4" s="731"/>
      <c r="D4" s="734"/>
      <c r="E4" s="734"/>
      <c r="F4" s="180"/>
      <c r="G4" s="733"/>
      <c r="H4" s="177"/>
      <c r="I4" s="177"/>
      <c r="J4" s="177"/>
      <c r="K4" s="177"/>
      <c r="L4" s="177"/>
      <c r="M4" s="177"/>
      <c r="N4" s="177"/>
      <c r="O4" s="177"/>
    </row>
    <row r="5" customFormat="false" ht="14.25" hidden="false" customHeight="true" outlineLevel="0" collapsed="false">
      <c r="A5" s="545"/>
      <c r="B5" s="545"/>
      <c r="C5" s="731"/>
      <c r="D5" s="687" t="s">
        <v>1049</v>
      </c>
      <c r="E5" s="583" t="s">
        <v>1050</v>
      </c>
      <c r="F5" s="687" t="s">
        <v>1051</v>
      </c>
      <c r="G5" s="733"/>
      <c r="H5" s="177"/>
      <c r="I5" s="177"/>
      <c r="J5" s="177"/>
      <c r="K5" s="177"/>
      <c r="L5" s="177"/>
      <c r="M5" s="177"/>
      <c r="N5" s="177"/>
      <c r="O5" s="177"/>
    </row>
    <row r="6" customFormat="false" ht="13.5" hidden="false" customHeight="true" outlineLevel="0" collapsed="false">
      <c r="A6" s="545"/>
      <c r="B6" s="545"/>
      <c r="C6" s="731"/>
      <c r="D6" s="687"/>
      <c r="E6" s="583"/>
      <c r="F6" s="687"/>
      <c r="G6" s="733"/>
      <c r="H6" s="731" t="s">
        <v>1052</v>
      </c>
      <c r="I6" s="175"/>
      <c r="J6" s="175"/>
      <c r="K6" s="175"/>
      <c r="L6" s="731" t="s">
        <v>1053</v>
      </c>
      <c r="M6" s="735"/>
      <c r="N6" s="735"/>
      <c r="O6" s="735"/>
    </row>
    <row r="7" customFormat="false" ht="12.75" hidden="false" customHeight="false" outlineLevel="0" collapsed="false">
      <c r="A7" s="545"/>
      <c r="B7" s="545"/>
      <c r="C7" s="731"/>
      <c r="D7" s="687"/>
      <c r="E7" s="583"/>
      <c r="F7" s="687"/>
      <c r="G7" s="733"/>
      <c r="H7" s="731"/>
      <c r="I7" s="175"/>
      <c r="J7" s="175"/>
      <c r="K7" s="175"/>
      <c r="L7" s="731"/>
      <c r="M7" s="735"/>
      <c r="N7" s="735"/>
      <c r="O7" s="735"/>
    </row>
    <row r="8" customFormat="false" ht="12.75" hidden="false" customHeight="false" outlineLevel="0" collapsed="false">
      <c r="A8" s="545"/>
      <c r="B8" s="545"/>
      <c r="C8" s="731"/>
      <c r="D8" s="687"/>
      <c r="E8" s="583"/>
      <c r="F8" s="687"/>
      <c r="G8" s="733"/>
      <c r="H8" s="731"/>
      <c r="I8" s="175"/>
      <c r="J8" s="175"/>
      <c r="K8" s="175"/>
      <c r="L8" s="731"/>
      <c r="M8" s="735"/>
      <c r="N8" s="735"/>
      <c r="O8" s="735"/>
    </row>
    <row r="9" customFormat="false" ht="14.25" hidden="false" customHeight="true" outlineLevel="0" collapsed="false">
      <c r="A9" s="545"/>
      <c r="B9" s="545"/>
      <c r="C9" s="731"/>
      <c r="D9" s="687"/>
      <c r="E9" s="583"/>
      <c r="F9" s="687"/>
      <c r="G9" s="733"/>
      <c r="H9" s="731"/>
      <c r="I9" s="687" t="s">
        <v>1049</v>
      </c>
      <c r="J9" s="687" t="s">
        <v>1054</v>
      </c>
      <c r="K9" s="731" t="s">
        <v>1051</v>
      </c>
      <c r="L9" s="731"/>
      <c r="M9" s="731" t="s">
        <v>1049</v>
      </c>
      <c r="N9" s="687" t="s">
        <v>1054</v>
      </c>
      <c r="O9" s="731" t="s">
        <v>1051</v>
      </c>
    </row>
    <row r="10" customFormat="false" ht="14.25" hidden="false" customHeight="true" outlineLevel="0" collapsed="false">
      <c r="A10" s="545"/>
      <c r="B10" s="545"/>
      <c r="C10" s="731"/>
      <c r="D10" s="687"/>
      <c r="E10" s="583"/>
      <c r="F10" s="687"/>
      <c r="G10" s="733"/>
      <c r="H10" s="731"/>
      <c r="I10" s="687"/>
      <c r="J10" s="687"/>
      <c r="K10" s="731"/>
      <c r="L10" s="731"/>
      <c r="M10" s="731"/>
      <c r="N10" s="687"/>
      <c r="O10" s="731"/>
    </row>
    <row r="11" customFormat="false" ht="12.75" hidden="false" customHeight="false" outlineLevel="0" collapsed="false">
      <c r="A11" s="545"/>
      <c r="B11" s="545"/>
      <c r="C11" s="731"/>
      <c r="D11" s="687"/>
      <c r="E11" s="583"/>
      <c r="F11" s="687"/>
      <c r="G11" s="733"/>
      <c r="H11" s="731"/>
      <c r="I11" s="687"/>
      <c r="J11" s="687"/>
      <c r="K11" s="731"/>
      <c r="L11" s="731"/>
      <c r="M11" s="731"/>
      <c r="N11" s="687"/>
      <c r="O11" s="731"/>
    </row>
    <row r="12" customFormat="false" ht="12.75" hidden="false" customHeight="false" outlineLevel="0" collapsed="false">
      <c r="A12" s="545"/>
      <c r="B12" s="545"/>
      <c r="C12" s="731"/>
      <c r="D12" s="687"/>
      <c r="E12" s="583"/>
      <c r="F12" s="687"/>
      <c r="G12" s="733"/>
      <c r="H12" s="731"/>
      <c r="I12" s="687"/>
      <c r="J12" s="687"/>
      <c r="K12" s="731"/>
      <c r="L12" s="731"/>
      <c r="M12" s="731"/>
      <c r="N12" s="687"/>
      <c r="O12" s="731"/>
    </row>
    <row r="13" customFormat="false" ht="12.75" hidden="false" customHeight="false" outlineLevel="0" collapsed="false">
      <c r="A13" s="545"/>
      <c r="B13" s="545"/>
      <c r="C13" s="731"/>
      <c r="D13" s="687"/>
      <c r="E13" s="583"/>
      <c r="F13" s="687"/>
      <c r="G13" s="733"/>
      <c r="H13" s="731"/>
      <c r="I13" s="687"/>
      <c r="J13" s="687"/>
      <c r="K13" s="731"/>
      <c r="L13" s="731"/>
      <c r="M13" s="731"/>
      <c r="N13" s="687"/>
      <c r="O13" s="731"/>
    </row>
    <row r="14" customFormat="false" ht="12.75" hidden="false" customHeight="false" outlineLevel="0" collapsed="false">
      <c r="A14" s="545"/>
      <c r="B14" s="545"/>
      <c r="C14" s="731"/>
      <c r="D14" s="687"/>
      <c r="E14" s="583"/>
      <c r="F14" s="687"/>
      <c r="G14" s="733"/>
      <c r="H14" s="731"/>
      <c r="I14" s="687"/>
      <c r="J14" s="687"/>
      <c r="K14" s="731"/>
      <c r="L14" s="731"/>
      <c r="M14" s="731"/>
      <c r="N14" s="687"/>
      <c r="O14" s="731"/>
    </row>
    <row r="15" customFormat="false" ht="12.75" hidden="false" customHeight="false" outlineLevel="0" collapsed="false">
      <c r="A15" s="545"/>
      <c r="B15" s="545"/>
      <c r="C15" s="731"/>
      <c r="D15" s="687"/>
      <c r="E15" s="583"/>
      <c r="F15" s="687"/>
      <c r="G15" s="733"/>
      <c r="H15" s="731"/>
      <c r="I15" s="687"/>
      <c r="J15" s="687"/>
      <c r="K15" s="731"/>
      <c r="L15" s="731"/>
      <c r="M15" s="731"/>
      <c r="N15" s="687"/>
      <c r="O15" s="731"/>
    </row>
    <row r="16" customFormat="false" ht="27.75" hidden="false" customHeight="true" outlineLevel="0" collapsed="false">
      <c r="A16" s="545"/>
      <c r="B16" s="545"/>
      <c r="C16" s="731"/>
      <c r="D16" s="687"/>
      <c r="E16" s="583"/>
      <c r="F16" s="687"/>
      <c r="G16" s="733"/>
      <c r="H16" s="731"/>
      <c r="I16" s="687"/>
      <c r="J16" s="687"/>
      <c r="K16" s="731"/>
      <c r="L16" s="731"/>
      <c r="M16" s="731"/>
      <c r="N16" s="687"/>
      <c r="O16" s="731"/>
    </row>
    <row r="17" customFormat="false" ht="14.85" hidden="false" customHeight="true" outlineLevel="0" collapsed="false">
      <c r="A17" s="190" t="n">
        <v>2010</v>
      </c>
      <c r="B17" s="191" t="s">
        <v>161</v>
      </c>
      <c r="C17" s="139" t="n">
        <v>7668</v>
      </c>
      <c r="D17" s="139" t="n">
        <v>5343</v>
      </c>
      <c r="E17" s="139" t="n">
        <v>1679</v>
      </c>
      <c r="F17" s="139" t="n">
        <v>588</v>
      </c>
      <c r="G17" s="139" t="n">
        <v>7302</v>
      </c>
      <c r="H17" s="139" t="n">
        <v>5667</v>
      </c>
      <c r="I17" s="139" t="n">
        <v>3692</v>
      </c>
      <c r="J17" s="139" t="n">
        <v>1267</v>
      </c>
      <c r="K17" s="139" t="n">
        <v>533</v>
      </c>
      <c r="L17" s="207" t="n">
        <v>610.578</v>
      </c>
      <c r="M17" s="207" t="n">
        <v>495.202</v>
      </c>
      <c r="N17" s="207" t="n">
        <v>77.168</v>
      </c>
      <c r="O17" s="208" t="n">
        <v>30.428</v>
      </c>
    </row>
    <row r="18" s="738" customFormat="true" ht="14.85" hidden="false" customHeight="true" outlineLevel="0" collapsed="false">
      <c r="A18" s="193"/>
      <c r="B18" s="736" t="s">
        <v>267</v>
      </c>
      <c r="C18" s="194" t="n">
        <v>94.30574345099</v>
      </c>
      <c r="D18" s="194" t="n">
        <v>98.7068169222243</v>
      </c>
      <c r="E18" s="194" t="n">
        <v>101.388888888889</v>
      </c>
      <c r="F18" s="194" t="n">
        <v>141.007194244604</v>
      </c>
      <c r="G18" s="194" t="n">
        <v>103.677410194519</v>
      </c>
      <c r="H18" s="194" t="n">
        <v>93.1000492853623</v>
      </c>
      <c r="I18" s="194" t="n">
        <v>104.678196767791</v>
      </c>
      <c r="J18" s="194" t="n">
        <v>71.9069239500568</v>
      </c>
      <c r="K18" s="194" t="n">
        <v>152.722063037249</v>
      </c>
      <c r="L18" s="194" t="n">
        <v>94.4501937489848</v>
      </c>
      <c r="M18" s="194" t="n">
        <v>100.522503795968</v>
      </c>
      <c r="N18" s="194" t="n">
        <v>67.9888282922617</v>
      </c>
      <c r="O18" s="737" t="n">
        <v>153.669006615827</v>
      </c>
    </row>
    <row r="19" customFormat="false" ht="14.85" hidden="false" customHeight="true" outlineLevel="0" collapsed="false">
      <c r="A19" s="202"/>
      <c r="B19" s="592"/>
      <c r="C19" s="739"/>
      <c r="D19" s="739"/>
      <c r="E19" s="739"/>
      <c r="F19" s="739"/>
      <c r="G19" s="739"/>
      <c r="H19" s="739"/>
      <c r="I19" s="739"/>
      <c r="J19" s="739"/>
      <c r="K19" s="739"/>
      <c r="L19" s="740"/>
      <c r="M19" s="740"/>
      <c r="N19" s="740"/>
      <c r="O19" s="741"/>
    </row>
    <row r="20" customFormat="false" ht="14.85" hidden="false" customHeight="true" outlineLevel="0" collapsed="false">
      <c r="A20" s="201" t="n">
        <v>2011</v>
      </c>
      <c r="B20" s="191" t="s">
        <v>1055</v>
      </c>
      <c r="C20" s="139" t="n">
        <v>7489</v>
      </c>
      <c r="D20" s="139" t="n">
        <v>4684</v>
      </c>
      <c r="E20" s="139" t="n">
        <v>2064</v>
      </c>
      <c r="F20" s="139" t="n">
        <v>595</v>
      </c>
      <c r="G20" s="139" t="n">
        <v>6937</v>
      </c>
      <c r="H20" s="742" t="n">
        <v>4652</v>
      </c>
      <c r="I20" s="742" t="n">
        <v>3020</v>
      </c>
      <c r="J20" s="742" t="n">
        <v>1056</v>
      </c>
      <c r="K20" s="742" t="n">
        <v>332</v>
      </c>
      <c r="L20" s="743" t="n">
        <v>522.155</v>
      </c>
      <c r="M20" s="743" t="n">
        <v>423.491</v>
      </c>
      <c r="N20" s="743" t="n">
        <v>66.09</v>
      </c>
      <c r="O20" s="744" t="n">
        <v>22.042</v>
      </c>
    </row>
    <row r="21" customFormat="false" ht="14.85" hidden="false" customHeight="true" outlineLevel="0" collapsed="false">
      <c r="A21" s="201"/>
      <c r="B21" s="191" t="s">
        <v>1056</v>
      </c>
      <c r="C21" s="139" t="n">
        <v>8197</v>
      </c>
      <c r="D21" s="139" t="n">
        <v>5092</v>
      </c>
      <c r="E21" s="139" t="n">
        <v>2352</v>
      </c>
      <c r="F21" s="139" t="n">
        <v>595</v>
      </c>
      <c r="G21" s="139" t="n">
        <v>7260</v>
      </c>
      <c r="H21" s="742" t="n">
        <v>5557</v>
      </c>
      <c r="I21" s="742" t="n">
        <v>3521</v>
      </c>
      <c r="J21" s="742" t="n">
        <v>1378</v>
      </c>
      <c r="K21" s="742" t="n">
        <v>414</v>
      </c>
      <c r="L21" s="743" t="n">
        <v>604.857</v>
      </c>
      <c r="M21" s="743" t="n">
        <v>482.573</v>
      </c>
      <c r="N21" s="743" t="n">
        <v>84.621</v>
      </c>
      <c r="O21" s="744" t="n">
        <v>27.131</v>
      </c>
    </row>
    <row r="22" customFormat="false" ht="14.85" hidden="false" customHeight="true" outlineLevel="0" collapsed="false">
      <c r="A22" s="201"/>
      <c r="B22" s="191" t="s">
        <v>161</v>
      </c>
      <c r="C22" s="139" t="n">
        <v>8766</v>
      </c>
      <c r="D22" s="139" t="n">
        <v>5389</v>
      </c>
      <c r="E22" s="139" t="n">
        <v>2536</v>
      </c>
      <c r="F22" s="139" t="n">
        <v>651</v>
      </c>
      <c r="G22" s="139" t="n">
        <v>7607</v>
      </c>
      <c r="H22" s="742" t="n">
        <v>6354</v>
      </c>
      <c r="I22" s="742" t="n">
        <v>4029</v>
      </c>
      <c r="J22" s="742" t="n">
        <v>1541</v>
      </c>
      <c r="K22" s="742" t="n">
        <v>466</v>
      </c>
      <c r="L22" s="743" t="n">
        <v>684.387</v>
      </c>
      <c r="M22" s="743" t="n">
        <v>546.49</v>
      </c>
      <c r="N22" s="743" t="n">
        <v>94.221</v>
      </c>
      <c r="O22" s="744" t="n">
        <v>29.795</v>
      </c>
    </row>
    <row r="23" customFormat="false" ht="14.85" hidden="false" customHeight="true" outlineLevel="0" collapsed="false">
      <c r="A23" s="201"/>
      <c r="B23" s="736" t="s">
        <v>269</v>
      </c>
      <c r="C23" s="194" t="n">
        <v>114.319248826291</v>
      </c>
      <c r="D23" s="194" t="n">
        <v>100.860939547071</v>
      </c>
      <c r="E23" s="194" t="n">
        <v>151.04228707564</v>
      </c>
      <c r="F23" s="194" t="n">
        <v>110.714285714286</v>
      </c>
      <c r="G23" s="194" t="n">
        <v>104.176937825253</v>
      </c>
      <c r="H23" s="745" t="n">
        <v>112.1</v>
      </c>
      <c r="I23" s="745" t="n">
        <v>109.1</v>
      </c>
      <c r="J23" s="745" t="n">
        <v>121.6</v>
      </c>
      <c r="K23" s="745" t="n">
        <v>87.4296435272045</v>
      </c>
      <c r="L23" s="745" t="n">
        <v>112.1</v>
      </c>
      <c r="M23" s="745" t="n">
        <v>110.4</v>
      </c>
      <c r="N23" s="745" t="n">
        <v>122.1</v>
      </c>
      <c r="O23" s="746" t="n">
        <v>97.9196792428027</v>
      </c>
    </row>
    <row r="24" customFormat="false" ht="14.85" hidden="false" customHeight="true" outlineLevel="0" collapsed="false">
      <c r="A24" s="202"/>
      <c r="B24" s="592"/>
      <c r="C24" s="739"/>
      <c r="D24" s="739"/>
      <c r="E24" s="739"/>
      <c r="F24" s="739"/>
      <c r="G24" s="739"/>
      <c r="H24" s="747"/>
      <c r="I24" s="747"/>
      <c r="J24" s="747"/>
      <c r="K24" s="747"/>
      <c r="L24" s="748"/>
      <c r="M24" s="748"/>
      <c r="N24" s="748"/>
      <c r="O24" s="741"/>
    </row>
    <row r="25" customFormat="false" ht="14.85" hidden="false" customHeight="true" outlineLevel="0" collapsed="false">
      <c r="A25" s="190" t="n">
        <v>2012</v>
      </c>
      <c r="B25" s="191" t="s">
        <v>168</v>
      </c>
      <c r="C25" s="139" t="n">
        <v>586</v>
      </c>
      <c r="D25" s="139" t="n">
        <v>244</v>
      </c>
      <c r="E25" s="139" t="n">
        <v>238</v>
      </c>
      <c r="F25" s="139" t="n">
        <v>80</v>
      </c>
      <c r="G25" s="139" t="n">
        <v>283</v>
      </c>
      <c r="H25" s="139" t="n">
        <v>791</v>
      </c>
      <c r="I25" s="139" t="n">
        <v>542</v>
      </c>
      <c r="J25" s="139" t="n">
        <v>249</v>
      </c>
      <c r="K25" s="139" t="s">
        <v>1057</v>
      </c>
      <c r="L25" s="207" t="n">
        <v>78.1</v>
      </c>
      <c r="M25" s="207" t="n">
        <v>62.8</v>
      </c>
      <c r="N25" s="207" t="n">
        <v>15.291</v>
      </c>
      <c r="O25" s="208" t="s">
        <v>1057</v>
      </c>
    </row>
    <row r="26" customFormat="false" ht="14.85" hidden="false" customHeight="true" outlineLevel="0" collapsed="false">
      <c r="A26" s="202"/>
      <c r="B26" s="191" t="s">
        <v>1058</v>
      </c>
      <c r="C26" s="139" t="n">
        <v>961</v>
      </c>
      <c r="D26" s="139" t="n">
        <v>539</v>
      </c>
      <c r="E26" s="139" t="n">
        <v>294</v>
      </c>
      <c r="F26" s="139" t="n">
        <v>104</v>
      </c>
      <c r="G26" s="139" t="n">
        <v>530</v>
      </c>
      <c r="H26" s="139" t="n">
        <v>1455</v>
      </c>
      <c r="I26" s="139" t="n">
        <v>883</v>
      </c>
      <c r="J26" s="139" t="n">
        <v>572</v>
      </c>
      <c r="K26" s="139" t="s">
        <v>1057</v>
      </c>
      <c r="L26" s="207" t="n">
        <v>144.5</v>
      </c>
      <c r="M26" s="207" t="n">
        <v>110.2</v>
      </c>
      <c r="N26" s="207" t="n">
        <v>34.2</v>
      </c>
      <c r="O26" s="208" t="s">
        <v>1057</v>
      </c>
    </row>
    <row r="27" customFormat="false" ht="14.85" hidden="false" customHeight="true" outlineLevel="0" collapsed="false">
      <c r="A27" s="202"/>
      <c r="B27" s="191" t="s">
        <v>270</v>
      </c>
      <c r="C27" s="139" t="n">
        <v>1582</v>
      </c>
      <c r="D27" s="139" t="n">
        <v>966</v>
      </c>
      <c r="E27" s="139" t="n">
        <v>439</v>
      </c>
      <c r="F27" s="139" t="n">
        <v>153</v>
      </c>
      <c r="G27" s="139" t="n">
        <v>1374</v>
      </c>
      <c r="H27" s="139" t="n">
        <v>1901</v>
      </c>
      <c r="I27" s="139" t="n">
        <v>1245</v>
      </c>
      <c r="J27" s="139" t="n">
        <v>575</v>
      </c>
      <c r="K27" s="139" t="n">
        <v>80</v>
      </c>
      <c r="L27" s="207" t="n">
        <v>200.942</v>
      </c>
      <c r="M27" s="207" t="n">
        <v>162.128</v>
      </c>
      <c r="N27" s="207" t="n">
        <v>34.582</v>
      </c>
      <c r="O27" s="208" t="n">
        <v>4.2</v>
      </c>
    </row>
    <row r="28" customFormat="false" ht="14.85" hidden="false" customHeight="true" outlineLevel="0" collapsed="false">
      <c r="A28" s="202"/>
      <c r="B28" s="191" t="s">
        <v>1059</v>
      </c>
      <c r="C28" s="139" t="n">
        <v>2304</v>
      </c>
      <c r="D28" s="139" t="n">
        <v>1440</v>
      </c>
      <c r="E28" s="139" t="n">
        <v>619</v>
      </c>
      <c r="F28" s="139" t="n">
        <v>153</v>
      </c>
      <c r="G28" s="139" t="n">
        <v>2095</v>
      </c>
      <c r="H28" s="139" t="n">
        <v>2330</v>
      </c>
      <c r="I28" s="139" t="n">
        <v>1512</v>
      </c>
      <c r="J28" s="139" t="n">
        <v>706</v>
      </c>
      <c r="K28" s="139" t="n">
        <v>111</v>
      </c>
      <c r="L28" s="207" t="n">
        <v>247.5</v>
      </c>
      <c r="M28" s="207" t="n">
        <v>199.9</v>
      </c>
      <c r="N28" s="207" t="n">
        <v>41.7</v>
      </c>
      <c r="O28" s="208" t="n">
        <v>5.891</v>
      </c>
    </row>
    <row r="29" s="738" customFormat="true" ht="14.85" hidden="false" customHeight="true" outlineLevel="0" collapsed="false">
      <c r="A29" s="202"/>
      <c r="B29" s="191" t="s">
        <v>1060</v>
      </c>
      <c r="C29" s="139" t="n">
        <v>3286</v>
      </c>
      <c r="D29" s="139" t="n">
        <v>2174</v>
      </c>
      <c r="E29" s="139" t="n">
        <v>625</v>
      </c>
      <c r="F29" s="139" t="n">
        <v>193</v>
      </c>
      <c r="G29" s="139" t="n">
        <v>3004</v>
      </c>
      <c r="H29" s="139" t="n">
        <v>2810</v>
      </c>
      <c r="I29" s="139" t="n">
        <v>1774</v>
      </c>
      <c r="J29" s="139" t="n">
        <v>774</v>
      </c>
      <c r="K29" s="139" t="n">
        <v>261</v>
      </c>
      <c r="L29" s="207" t="n">
        <v>298.8</v>
      </c>
      <c r="M29" s="207" t="n">
        <v>238</v>
      </c>
      <c r="N29" s="207" t="n">
        <v>46.6</v>
      </c>
      <c r="O29" s="208" t="n">
        <v>14.13</v>
      </c>
    </row>
    <row r="30" customFormat="false" ht="14.85" hidden="false" customHeight="true" outlineLevel="0" collapsed="false">
      <c r="A30" s="202"/>
      <c r="B30" s="191" t="s">
        <v>271</v>
      </c>
      <c r="C30" s="139" t="n">
        <v>4091</v>
      </c>
      <c r="D30" s="139" t="n">
        <v>2607</v>
      </c>
      <c r="E30" s="139" t="n">
        <v>880</v>
      </c>
      <c r="F30" s="139" t="n">
        <v>310</v>
      </c>
      <c r="G30" s="139" t="n">
        <v>3590</v>
      </c>
      <c r="H30" s="139" t="n">
        <v>3080</v>
      </c>
      <c r="I30" s="139" t="n">
        <v>2002</v>
      </c>
      <c r="J30" s="139" t="n">
        <v>814</v>
      </c>
      <c r="K30" s="139" t="n">
        <v>261</v>
      </c>
      <c r="L30" s="207" t="n">
        <v>333.5</v>
      </c>
      <c r="M30" s="207" t="n">
        <v>269.6</v>
      </c>
      <c r="N30" s="207" t="n">
        <v>49.7</v>
      </c>
      <c r="O30" s="208" t="n">
        <v>14.13</v>
      </c>
    </row>
    <row r="31" customFormat="false" ht="14.85" hidden="false" customHeight="true" outlineLevel="0" collapsed="false">
      <c r="A31" s="202"/>
      <c r="B31" s="191" t="s">
        <v>1061</v>
      </c>
      <c r="C31" s="139" t="n">
        <v>4993</v>
      </c>
      <c r="D31" s="139" t="n">
        <v>3072</v>
      </c>
      <c r="E31" s="139" t="n">
        <v>1193</v>
      </c>
      <c r="F31" s="139" t="n">
        <v>310</v>
      </c>
      <c r="G31" s="139" t="n">
        <v>4221</v>
      </c>
      <c r="H31" s="139" t="s">
        <v>1062</v>
      </c>
      <c r="I31" s="139" t="s">
        <v>1063</v>
      </c>
      <c r="J31" s="139" t="s">
        <v>1064</v>
      </c>
      <c r="K31" s="139" t="n">
        <v>285</v>
      </c>
      <c r="L31" s="207" t="s">
        <v>1065</v>
      </c>
      <c r="M31" s="207" t="s">
        <v>1066</v>
      </c>
      <c r="N31" s="207" t="s">
        <v>1067</v>
      </c>
      <c r="O31" s="208" t="n">
        <v>15.358</v>
      </c>
    </row>
    <row r="32" customFormat="false" ht="14.85" hidden="false" customHeight="true" outlineLevel="0" collapsed="false">
      <c r="A32" s="202"/>
      <c r="B32" s="191" t="s">
        <v>1068</v>
      </c>
      <c r="C32" s="139" t="n">
        <v>5522</v>
      </c>
      <c r="D32" s="139" t="n">
        <v>3464</v>
      </c>
      <c r="E32" s="139" t="n">
        <v>1314</v>
      </c>
      <c r="F32" s="139" t="n">
        <v>310</v>
      </c>
      <c r="G32" s="139" t="n">
        <v>4667</v>
      </c>
      <c r="H32" s="139" t="s">
        <v>1069</v>
      </c>
      <c r="I32" s="139" t="s">
        <v>1070</v>
      </c>
      <c r="J32" s="139" t="s">
        <v>1071</v>
      </c>
      <c r="K32" s="139" t="n">
        <v>430</v>
      </c>
      <c r="L32" s="207" t="s">
        <v>1072</v>
      </c>
      <c r="M32" s="207" t="s">
        <v>1073</v>
      </c>
      <c r="N32" s="207" t="s">
        <v>1074</v>
      </c>
      <c r="O32" s="208" t="n">
        <v>23.693</v>
      </c>
    </row>
    <row r="33" customFormat="false" ht="14.85" hidden="false" customHeight="true" outlineLevel="0" collapsed="false">
      <c r="A33" s="202"/>
      <c r="B33" s="191" t="s">
        <v>268</v>
      </c>
      <c r="C33" s="139" t="n">
        <v>6122</v>
      </c>
      <c r="D33" s="139" t="n">
        <v>3870</v>
      </c>
      <c r="E33" s="139" t="n">
        <v>1508</v>
      </c>
      <c r="F33" s="139" t="n">
        <v>310</v>
      </c>
      <c r="G33" s="139" t="n">
        <v>5599</v>
      </c>
      <c r="H33" s="139" t="s">
        <v>1075</v>
      </c>
      <c r="I33" s="139" t="s">
        <v>1076</v>
      </c>
      <c r="J33" s="139" t="s">
        <v>1077</v>
      </c>
      <c r="K33" s="139" t="n">
        <v>430</v>
      </c>
      <c r="L33" s="207" t="s">
        <v>1078</v>
      </c>
      <c r="M33" s="207" t="s">
        <v>1079</v>
      </c>
      <c r="N33" s="207" t="n">
        <v>78.235</v>
      </c>
      <c r="O33" s="208" t="n">
        <v>23.693</v>
      </c>
    </row>
    <row r="34" customFormat="false" ht="14.85" hidden="false" customHeight="true" outlineLevel="0" collapsed="false">
      <c r="A34" s="202"/>
      <c r="B34" s="191" t="s">
        <v>1055</v>
      </c>
      <c r="C34" s="139" t="n">
        <v>6734</v>
      </c>
      <c r="D34" s="139" t="n">
        <v>4246</v>
      </c>
      <c r="E34" s="139" t="n">
        <v>1672</v>
      </c>
      <c r="F34" s="139" t="n">
        <v>382</v>
      </c>
      <c r="G34" s="139" t="n">
        <v>5981</v>
      </c>
      <c r="H34" s="139" t="n">
        <v>5621</v>
      </c>
      <c r="I34" s="139" t="n">
        <v>3576</v>
      </c>
      <c r="J34" s="139" t="n">
        <v>1504</v>
      </c>
      <c r="K34" s="139" t="n">
        <v>430</v>
      </c>
      <c r="L34" s="207" t="n">
        <v>585.468</v>
      </c>
      <c r="M34" s="207" t="n">
        <v>466.208</v>
      </c>
      <c r="N34" s="207" t="n">
        <v>91.28</v>
      </c>
      <c r="O34" s="208" t="n">
        <v>23.691</v>
      </c>
    </row>
    <row r="35" customFormat="false" ht="14.85" hidden="false" customHeight="true" outlineLevel="0" collapsed="false">
      <c r="A35" s="202"/>
      <c r="B35" s="191" t="s">
        <v>1056</v>
      </c>
      <c r="C35" s="139" t="n">
        <v>7183</v>
      </c>
      <c r="D35" s="139" t="n">
        <v>4581</v>
      </c>
      <c r="E35" s="139" t="n">
        <v>1786</v>
      </c>
      <c r="F35" s="139" t="n">
        <v>382</v>
      </c>
      <c r="G35" s="139" t="n">
        <v>6361</v>
      </c>
      <c r="H35" s="139" t="n">
        <v>6279</v>
      </c>
      <c r="I35" s="139" t="n">
        <v>4011</v>
      </c>
      <c r="J35" s="139" t="n">
        <v>1563</v>
      </c>
      <c r="K35" s="139" t="n">
        <v>594</v>
      </c>
      <c r="L35" s="207" t="n">
        <v>647.65</v>
      </c>
      <c r="M35" s="207" t="n">
        <v>516.313</v>
      </c>
      <c r="N35" s="207" t="n">
        <v>94.819</v>
      </c>
      <c r="O35" s="208" t="n">
        <v>32.229</v>
      </c>
    </row>
    <row r="36" customFormat="false" ht="14.85" hidden="false" customHeight="true" outlineLevel="0" collapsed="false">
      <c r="A36" s="202"/>
      <c r="B36" s="191" t="s">
        <v>161</v>
      </c>
      <c r="C36" s="139" t="n">
        <v>7684</v>
      </c>
      <c r="D36" s="139" t="n">
        <v>4893</v>
      </c>
      <c r="E36" s="139" t="n">
        <v>1933</v>
      </c>
      <c r="F36" s="139" t="n">
        <v>382</v>
      </c>
      <c r="G36" s="139" t="n">
        <v>6544</v>
      </c>
      <c r="H36" s="139" t="n">
        <v>7197</v>
      </c>
      <c r="I36" s="139" t="n">
        <v>4605</v>
      </c>
      <c r="J36" s="139" t="n">
        <v>1853</v>
      </c>
      <c r="K36" s="139" t="n">
        <v>626</v>
      </c>
      <c r="L36" s="207" t="n">
        <v>738.608</v>
      </c>
      <c r="M36" s="207" t="n">
        <v>586.371</v>
      </c>
      <c r="N36" s="207" t="n">
        <v>114.072</v>
      </c>
      <c r="O36" s="208" t="n">
        <v>33.849</v>
      </c>
    </row>
    <row r="37" s="738" customFormat="true" ht="14.85" hidden="false" customHeight="true" outlineLevel="0" collapsed="false">
      <c r="A37" s="193"/>
      <c r="B37" s="194" t="s">
        <v>267</v>
      </c>
      <c r="C37" s="194" t="n">
        <v>87.6568560346794</v>
      </c>
      <c r="D37" s="194" t="n">
        <v>90.7960660604936</v>
      </c>
      <c r="E37" s="194" t="n">
        <v>76.2223974763407</v>
      </c>
      <c r="F37" s="194" t="n">
        <v>58.678955453149</v>
      </c>
      <c r="G37" s="194" t="n">
        <v>86.0260286578152</v>
      </c>
      <c r="H37" s="194" t="n">
        <v>113.267233238905</v>
      </c>
      <c r="I37" s="194" t="n">
        <v>114.296351451973</v>
      </c>
      <c r="J37" s="194" t="n">
        <v>120.24659312135</v>
      </c>
      <c r="K37" s="194" t="n">
        <v>134.334763948498</v>
      </c>
      <c r="L37" s="194" t="n">
        <v>107.922564280151</v>
      </c>
      <c r="M37" s="194" t="n">
        <v>107.297663269227</v>
      </c>
      <c r="N37" s="194" t="n">
        <v>121.068551596778</v>
      </c>
      <c r="O37" s="737" t="n">
        <v>113.606309783521</v>
      </c>
    </row>
  </sheetData>
  <mergeCells count="19">
    <mergeCell ref="A1:G1"/>
    <mergeCell ref="A2:G2"/>
    <mergeCell ref="A3:B16"/>
    <mergeCell ref="C3:C16"/>
    <mergeCell ref="G3:G16"/>
    <mergeCell ref="H3:O5"/>
    <mergeCell ref="D5:D16"/>
    <mergeCell ref="E5:E16"/>
    <mergeCell ref="F5:F16"/>
    <mergeCell ref="H6:H16"/>
    <mergeCell ref="I6:K8"/>
    <mergeCell ref="L6:L16"/>
    <mergeCell ref="M6:O8"/>
    <mergeCell ref="I9:I16"/>
    <mergeCell ref="J9:J16"/>
    <mergeCell ref="K9:K16"/>
    <mergeCell ref="M9:M16"/>
    <mergeCell ref="N9:N16"/>
    <mergeCell ref="O9:O16"/>
  </mergeCells>
  <hyperlinks>
    <hyperlink ref="M1" location="'Spis tablic     List of tables'!A45" display="Powrót do spisu tablic"/>
    <hyperlink ref="M2" location="'Spis tablic     List of tables'!A4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2" activeCellId="0" sqref="M22"/>
    </sheetView>
  </sheetViews>
  <sheetFormatPr defaultColWidth="9.1328125" defaultRowHeight="14.25" zeroHeight="false" outlineLevelRow="0" outlineLevelCol="0"/>
  <cols>
    <col collapsed="false" customWidth="true" hidden="false" outlineLevel="0" max="1" min="1" style="536" width="10.99"/>
    <col collapsed="false" customWidth="true" hidden="false" outlineLevel="0" max="2" min="2" style="536" width="14.42"/>
    <col collapsed="false" customWidth="true" hidden="false" outlineLevel="0" max="12" min="3" style="536" width="11.56"/>
    <col collapsed="false" customWidth="false" hidden="false" outlineLevel="0" max="257" min="13" style="537" width="9.13"/>
  </cols>
  <sheetData>
    <row r="1" s="751" customFormat="true" ht="15" hidden="false" customHeight="true" outlineLevel="0" collapsed="false">
      <c r="A1" s="749" t="s">
        <v>1080</v>
      </c>
      <c r="B1" s="749"/>
      <c r="C1" s="749"/>
      <c r="D1" s="749"/>
      <c r="E1" s="749"/>
      <c r="F1" s="749"/>
      <c r="G1" s="750"/>
      <c r="H1" s="750"/>
      <c r="I1" s="750"/>
      <c r="J1" s="750"/>
      <c r="K1" s="86" t="s">
        <v>145</v>
      </c>
      <c r="L1" s="86"/>
      <c r="M1" s="540"/>
    </row>
    <row r="2" s="751" customFormat="true" ht="15" hidden="false" customHeight="true" outlineLevel="0" collapsed="false">
      <c r="A2" s="752" t="s">
        <v>1081</v>
      </c>
      <c r="B2" s="752"/>
      <c r="C2" s="752"/>
      <c r="D2" s="752"/>
      <c r="E2" s="752"/>
      <c r="F2" s="752"/>
      <c r="G2" s="750"/>
      <c r="H2" s="750"/>
      <c r="I2" s="750"/>
      <c r="J2" s="750"/>
      <c r="K2" s="112" t="s">
        <v>147</v>
      </c>
      <c r="L2" s="112"/>
      <c r="M2" s="577"/>
    </row>
    <row r="3" customFormat="false" ht="14.25" hidden="false" customHeight="false" outlineLevel="0" collapsed="false">
      <c r="A3" s="578" t="s">
        <v>1082</v>
      </c>
      <c r="B3" s="578"/>
      <c r="C3" s="578"/>
      <c r="D3" s="578"/>
      <c r="E3" s="578"/>
      <c r="J3" s="542"/>
      <c r="K3" s="542"/>
      <c r="L3" s="542"/>
    </row>
    <row r="4" customFormat="false" ht="14.25" hidden="false" customHeight="false" outlineLevel="0" collapsed="false">
      <c r="A4" s="543" t="s">
        <v>1083</v>
      </c>
      <c r="B4" s="543"/>
      <c r="C4" s="543"/>
      <c r="D4" s="543"/>
      <c r="E4" s="753"/>
      <c r="J4" s="542"/>
      <c r="K4" s="542"/>
      <c r="L4" s="542"/>
    </row>
    <row r="5" customFormat="false" ht="12.75" hidden="false" customHeight="true" outlineLevel="0" collapsed="false">
      <c r="A5" s="580" t="s">
        <v>1084</v>
      </c>
      <c r="B5" s="580"/>
      <c r="C5" s="181" t="s">
        <v>1085</v>
      </c>
      <c r="D5" s="181"/>
      <c r="E5" s="181"/>
      <c r="F5" s="179" t="s">
        <v>1086</v>
      </c>
      <c r="G5" s="179"/>
      <c r="H5" s="179"/>
      <c r="I5" s="179"/>
      <c r="J5" s="179"/>
      <c r="K5" s="179"/>
      <c r="L5" s="179"/>
    </row>
    <row r="6" customFormat="false" ht="14.25" hidden="false" customHeight="false" outlineLevel="0" collapsed="false">
      <c r="A6" s="580"/>
      <c r="B6" s="580"/>
      <c r="C6" s="181"/>
      <c r="D6" s="181"/>
      <c r="E6" s="181"/>
      <c r="F6" s="179"/>
      <c r="G6" s="179"/>
      <c r="H6" s="179"/>
      <c r="I6" s="179"/>
      <c r="J6" s="179"/>
      <c r="K6" s="179"/>
      <c r="L6" s="179"/>
    </row>
    <row r="7" customFormat="false" ht="12.75" hidden="false" customHeight="true" outlineLevel="0" collapsed="false">
      <c r="A7" s="580"/>
      <c r="B7" s="580"/>
      <c r="C7" s="181"/>
      <c r="D7" s="181"/>
      <c r="E7" s="181"/>
      <c r="F7" s="179"/>
      <c r="G7" s="179"/>
      <c r="H7" s="179"/>
      <c r="I7" s="179"/>
      <c r="J7" s="179"/>
      <c r="K7" s="179"/>
      <c r="L7" s="179"/>
    </row>
    <row r="8" customFormat="false" ht="14.25" hidden="true" customHeight="true" outlineLevel="0" collapsed="false">
      <c r="A8" s="580"/>
      <c r="B8" s="580"/>
      <c r="C8" s="181"/>
      <c r="D8" s="181"/>
      <c r="E8" s="181"/>
      <c r="F8" s="179"/>
      <c r="G8" s="179"/>
      <c r="H8" s="179"/>
      <c r="I8" s="179"/>
      <c r="J8" s="179"/>
      <c r="K8" s="179"/>
      <c r="L8" s="179"/>
    </row>
    <row r="9" customFormat="false" ht="74.25" hidden="false" customHeight="true" outlineLevel="0" collapsed="false">
      <c r="A9" s="580"/>
      <c r="B9" s="580"/>
      <c r="C9" s="176" t="s">
        <v>1087</v>
      </c>
      <c r="D9" s="179" t="s">
        <v>1088</v>
      </c>
      <c r="E9" s="176" t="s">
        <v>1089</v>
      </c>
      <c r="F9" s="176" t="s">
        <v>1090</v>
      </c>
      <c r="G9" s="176" t="s">
        <v>1091</v>
      </c>
      <c r="H9" s="176" t="s">
        <v>1092</v>
      </c>
      <c r="I9" s="179" t="s">
        <v>1093</v>
      </c>
      <c r="J9" s="179" t="s">
        <v>1094</v>
      </c>
      <c r="K9" s="179"/>
      <c r="L9" s="179"/>
    </row>
    <row r="10" customFormat="false" ht="14.25" hidden="false" customHeight="false" outlineLevel="0" collapsed="false">
      <c r="A10" s="580"/>
      <c r="B10" s="580"/>
      <c r="C10" s="176"/>
      <c r="D10" s="179"/>
      <c r="E10" s="176"/>
      <c r="F10" s="176"/>
      <c r="G10" s="176"/>
      <c r="H10" s="176"/>
      <c r="I10" s="179"/>
      <c r="J10" s="179"/>
      <c r="K10" s="179"/>
      <c r="L10" s="179"/>
    </row>
    <row r="11" customFormat="false" ht="14.25" hidden="false" customHeight="true" outlineLevel="0" collapsed="false">
      <c r="A11" s="580"/>
      <c r="B11" s="580"/>
      <c r="C11" s="176"/>
      <c r="D11" s="179"/>
      <c r="E11" s="176"/>
      <c r="F11" s="176"/>
      <c r="G11" s="176"/>
      <c r="H11" s="176"/>
      <c r="I11" s="179"/>
      <c r="J11" s="176" t="s">
        <v>1095</v>
      </c>
      <c r="K11" s="177" t="s">
        <v>1096</v>
      </c>
      <c r="L11" s="732"/>
    </row>
    <row r="12" customFormat="false" ht="14.25" hidden="false" customHeight="false" outlineLevel="0" collapsed="false">
      <c r="A12" s="580"/>
      <c r="B12" s="580"/>
      <c r="C12" s="176"/>
      <c r="D12" s="179"/>
      <c r="E12" s="176"/>
      <c r="F12" s="176"/>
      <c r="G12" s="176"/>
      <c r="H12" s="176"/>
      <c r="I12" s="179"/>
      <c r="J12" s="176"/>
      <c r="K12" s="177"/>
      <c r="L12" s="734"/>
    </row>
    <row r="13" customFormat="false" ht="14.25" hidden="false" customHeight="true" outlineLevel="0" collapsed="false">
      <c r="A13" s="580"/>
      <c r="B13" s="580"/>
      <c r="C13" s="176"/>
      <c r="D13" s="179"/>
      <c r="E13" s="176"/>
      <c r="F13" s="176"/>
      <c r="G13" s="176"/>
      <c r="H13" s="176"/>
      <c r="I13" s="179"/>
      <c r="J13" s="176"/>
      <c r="K13" s="177"/>
      <c r="L13" s="177" t="s">
        <v>1097</v>
      </c>
    </row>
    <row r="14" customFormat="false" ht="24" hidden="false" customHeight="true" outlineLevel="0" collapsed="false">
      <c r="A14" s="580"/>
      <c r="B14" s="580"/>
      <c r="C14" s="176"/>
      <c r="D14" s="179"/>
      <c r="E14" s="176"/>
      <c r="F14" s="176"/>
      <c r="G14" s="176"/>
      <c r="H14" s="176"/>
      <c r="I14" s="179"/>
      <c r="J14" s="176"/>
      <c r="K14" s="177"/>
      <c r="L14" s="177"/>
    </row>
    <row r="15" customFormat="false" ht="14.25" hidden="false" customHeight="false" outlineLevel="0" collapsed="false">
      <c r="A15" s="580"/>
      <c r="B15" s="580"/>
      <c r="C15" s="176"/>
      <c r="D15" s="179"/>
      <c r="E15" s="176"/>
      <c r="F15" s="176"/>
      <c r="G15" s="176"/>
      <c r="H15" s="176"/>
      <c r="I15" s="179"/>
      <c r="J15" s="176"/>
      <c r="K15" s="177"/>
      <c r="L15" s="177"/>
    </row>
    <row r="16" customFormat="false" ht="14.25" hidden="false" customHeight="false" outlineLevel="0" collapsed="false">
      <c r="A16" s="580"/>
      <c r="B16" s="580"/>
      <c r="C16" s="176"/>
      <c r="D16" s="179"/>
      <c r="E16" s="176"/>
      <c r="F16" s="176"/>
      <c r="G16" s="176"/>
      <c r="H16" s="176"/>
      <c r="I16" s="179"/>
      <c r="J16" s="176"/>
      <c r="K16" s="177"/>
      <c r="L16" s="177"/>
    </row>
    <row r="17" customFormat="false" ht="14.25" hidden="false" customHeight="false" outlineLevel="0" collapsed="false">
      <c r="A17" s="580"/>
      <c r="B17" s="580"/>
      <c r="C17" s="176"/>
      <c r="D17" s="179"/>
      <c r="E17" s="176"/>
      <c r="F17" s="176"/>
      <c r="G17" s="176"/>
      <c r="H17" s="176"/>
      <c r="I17" s="179"/>
      <c r="J17" s="176"/>
      <c r="K17" s="177"/>
      <c r="L17" s="177"/>
    </row>
    <row r="18" customFormat="false" ht="12.75" hidden="false" customHeight="true" outlineLevel="0" collapsed="false">
      <c r="A18" s="580"/>
      <c r="B18" s="580"/>
      <c r="C18" s="731" t="s">
        <v>1098</v>
      </c>
      <c r="D18" s="731"/>
      <c r="E18" s="731"/>
      <c r="F18" s="731"/>
      <c r="G18" s="731"/>
      <c r="H18" s="731"/>
      <c r="I18" s="731"/>
      <c r="J18" s="731"/>
      <c r="K18" s="731"/>
      <c r="L18" s="731"/>
    </row>
    <row r="19" customFormat="false" ht="12.75" hidden="false" customHeight="true" outlineLevel="0" collapsed="false">
      <c r="A19" s="580"/>
      <c r="B19" s="580"/>
      <c r="C19" s="731"/>
      <c r="D19" s="731"/>
      <c r="E19" s="731"/>
      <c r="F19" s="731"/>
      <c r="G19" s="731"/>
      <c r="H19" s="731"/>
      <c r="I19" s="731"/>
      <c r="J19" s="731"/>
      <c r="K19" s="731"/>
      <c r="L19" s="731"/>
    </row>
    <row r="20" customFormat="false" ht="15" hidden="false" customHeight="false" outlineLevel="0" collapsed="false">
      <c r="A20" s="754" t="s">
        <v>1099</v>
      </c>
      <c r="B20" s="754"/>
      <c r="C20" s="754"/>
      <c r="D20" s="754"/>
      <c r="E20" s="754"/>
      <c r="F20" s="754"/>
      <c r="G20" s="754"/>
      <c r="H20" s="754"/>
      <c r="I20" s="754"/>
      <c r="J20" s="754"/>
      <c r="K20" s="754"/>
      <c r="L20" s="754"/>
    </row>
    <row r="21" customFormat="false" ht="14.25" hidden="false" customHeight="false" outlineLevel="0" collapsed="false">
      <c r="A21" s="755" t="s">
        <v>1100</v>
      </c>
      <c r="B21" s="755"/>
      <c r="C21" s="755"/>
      <c r="D21" s="755"/>
      <c r="E21" s="755"/>
      <c r="F21" s="755"/>
      <c r="G21" s="755"/>
      <c r="H21" s="755"/>
      <c r="I21" s="755"/>
      <c r="J21" s="755"/>
      <c r="K21" s="755"/>
      <c r="L21" s="755"/>
    </row>
    <row r="22" s="759" customFormat="true" ht="12.75" hidden="false" customHeight="true" outlineLevel="0" collapsed="false">
      <c r="A22" s="756" t="n">
        <v>2010</v>
      </c>
      <c r="B22" s="757" t="s">
        <v>1101</v>
      </c>
      <c r="C22" s="743" t="n">
        <v>345.9</v>
      </c>
      <c r="D22" s="743" t="n">
        <v>173.6</v>
      </c>
      <c r="E22" s="743" t="n">
        <v>172.3</v>
      </c>
      <c r="F22" s="743" t="n">
        <v>966.9</v>
      </c>
      <c r="G22" s="743" t="n">
        <v>276.3</v>
      </c>
      <c r="H22" s="743" t="n">
        <v>224.7</v>
      </c>
      <c r="I22" s="743" t="n">
        <v>376.1</v>
      </c>
      <c r="J22" s="743" t="n">
        <v>89.7</v>
      </c>
      <c r="K22" s="743" t="n">
        <v>86.6</v>
      </c>
      <c r="L22" s="758" t="n">
        <v>51.1</v>
      </c>
    </row>
    <row r="23" s="557" customFormat="true" ht="12.75" hidden="false" customHeight="true" outlineLevel="0" collapsed="false">
      <c r="A23" s="202"/>
      <c r="B23" s="592"/>
      <c r="C23" s="740"/>
      <c r="D23" s="740"/>
      <c r="E23" s="740"/>
      <c r="F23" s="740"/>
      <c r="G23" s="740"/>
      <c r="H23" s="740"/>
      <c r="I23" s="740"/>
      <c r="J23" s="740"/>
      <c r="K23" s="740"/>
      <c r="L23" s="741"/>
    </row>
    <row r="24" s="557" customFormat="true" ht="12.75" hidden="false" customHeight="true" outlineLevel="0" collapsed="false">
      <c r="A24" s="190" t="n">
        <v>2011</v>
      </c>
      <c r="B24" s="191" t="s">
        <v>170</v>
      </c>
      <c r="C24" s="207" t="s">
        <v>163</v>
      </c>
      <c r="D24" s="207" t="s">
        <v>163</v>
      </c>
      <c r="E24" s="207" t="s">
        <v>163</v>
      </c>
      <c r="F24" s="207" t="n">
        <v>785.1</v>
      </c>
      <c r="G24" s="207" t="n">
        <v>234.8</v>
      </c>
      <c r="H24" s="207" t="n">
        <v>198.8</v>
      </c>
      <c r="I24" s="207" t="n">
        <v>286.2</v>
      </c>
      <c r="J24" s="207" t="n">
        <v>65.3</v>
      </c>
      <c r="K24" s="207" t="n">
        <v>62.4</v>
      </c>
      <c r="L24" s="208" t="n">
        <v>38.6</v>
      </c>
    </row>
    <row r="25" s="557" customFormat="true" ht="12.75" hidden="false" customHeight="true" outlineLevel="0" collapsed="false">
      <c r="A25" s="202"/>
      <c r="B25" s="191" t="s">
        <v>1102</v>
      </c>
      <c r="C25" s="207" t="n">
        <v>366.3</v>
      </c>
      <c r="D25" s="207" t="n">
        <v>176.3</v>
      </c>
      <c r="E25" s="207" t="n">
        <v>190</v>
      </c>
      <c r="F25" s="207" t="n">
        <v>784.1</v>
      </c>
      <c r="G25" s="207" t="n">
        <v>204.9</v>
      </c>
      <c r="H25" s="207" t="n">
        <v>200.2</v>
      </c>
      <c r="I25" s="207" t="n">
        <v>312.3</v>
      </c>
      <c r="J25" s="207" t="n">
        <v>68.8</v>
      </c>
      <c r="K25" s="207" t="n">
        <v>63.6</v>
      </c>
      <c r="L25" s="208" t="n">
        <v>39.5</v>
      </c>
    </row>
    <row r="26" s="557" customFormat="true" ht="12.75" hidden="false" customHeight="true" outlineLevel="0" collapsed="false">
      <c r="A26" s="202"/>
      <c r="B26" s="191" t="s">
        <v>1101</v>
      </c>
      <c r="C26" s="207" t="n">
        <v>351.3</v>
      </c>
      <c r="D26" s="207" t="n">
        <v>171.7</v>
      </c>
      <c r="E26" s="207" t="n">
        <v>179.6</v>
      </c>
      <c r="F26" s="207" t="n">
        <v>794.5</v>
      </c>
      <c r="G26" s="207" t="n">
        <v>187</v>
      </c>
      <c r="H26" s="207" t="n">
        <v>183.4</v>
      </c>
      <c r="I26" s="207" t="n">
        <v>362.6</v>
      </c>
      <c r="J26" s="207" t="n">
        <v>61.4</v>
      </c>
      <c r="K26" s="207" t="n">
        <v>59.2</v>
      </c>
      <c r="L26" s="208" t="n">
        <v>41.8</v>
      </c>
    </row>
    <row r="27" s="557" customFormat="true" ht="12.75" hidden="false" customHeight="true" outlineLevel="0" collapsed="false">
      <c r="A27" s="202"/>
      <c r="B27" s="592"/>
      <c r="C27" s="740"/>
      <c r="D27" s="740"/>
      <c r="E27" s="740"/>
      <c r="F27" s="740"/>
      <c r="G27" s="740"/>
      <c r="H27" s="740"/>
      <c r="I27" s="740"/>
      <c r="J27" s="740"/>
      <c r="K27" s="740"/>
      <c r="L27" s="741"/>
    </row>
    <row r="28" s="557" customFormat="true" ht="12.75" hidden="false" customHeight="true" outlineLevel="0" collapsed="false">
      <c r="A28" s="190" t="n">
        <v>2012</v>
      </c>
      <c r="B28" s="191" t="s">
        <v>170</v>
      </c>
      <c r="C28" s="207" t="s">
        <v>163</v>
      </c>
      <c r="D28" s="207" t="s">
        <v>163</v>
      </c>
      <c r="E28" s="207" t="s">
        <v>163</v>
      </c>
      <c r="F28" s="207" t="n">
        <v>643.115</v>
      </c>
      <c r="G28" s="207" t="n">
        <v>183.009</v>
      </c>
      <c r="H28" s="207" t="n">
        <v>161.919</v>
      </c>
      <c r="I28" s="207" t="n">
        <v>230.3</v>
      </c>
      <c r="J28" s="207" t="n">
        <v>67.9</v>
      </c>
      <c r="K28" s="207" t="n">
        <v>66</v>
      </c>
      <c r="L28" s="208" t="n">
        <v>42.7</v>
      </c>
    </row>
    <row r="29" s="557" customFormat="true" ht="12.75" hidden="false" customHeight="true" outlineLevel="0" collapsed="false">
      <c r="A29" s="190"/>
      <c r="B29" s="191" t="s">
        <v>1102</v>
      </c>
      <c r="C29" s="207" t="n">
        <v>382.7</v>
      </c>
      <c r="D29" s="207" t="n">
        <v>178</v>
      </c>
      <c r="E29" s="207" t="n">
        <v>204.7</v>
      </c>
      <c r="F29" s="760" t="n">
        <v>635.238</v>
      </c>
      <c r="G29" s="760" t="n">
        <v>176.188</v>
      </c>
      <c r="H29" s="760" t="n">
        <v>176.803</v>
      </c>
      <c r="I29" s="760" t="n">
        <v>216.61</v>
      </c>
      <c r="J29" s="760" t="n">
        <v>65.637</v>
      </c>
      <c r="K29" s="760" t="n">
        <v>64.298</v>
      </c>
      <c r="L29" s="761" t="n">
        <v>40.018</v>
      </c>
    </row>
    <row r="30" s="557" customFormat="true" ht="12.75" hidden="false" customHeight="true" outlineLevel="0" collapsed="false">
      <c r="A30" s="190"/>
      <c r="B30" s="191" t="s">
        <v>1101</v>
      </c>
      <c r="C30" s="207" t="n">
        <v>361.7</v>
      </c>
      <c r="D30" s="207" t="n">
        <v>165.3</v>
      </c>
      <c r="E30" s="207" t="n">
        <v>196.4</v>
      </c>
      <c r="F30" s="760" t="n">
        <v>596.761</v>
      </c>
      <c r="G30" s="760" t="n">
        <v>149.686</v>
      </c>
      <c r="H30" s="760" t="n">
        <v>176.337</v>
      </c>
      <c r="I30" s="760" t="n">
        <v>210.193</v>
      </c>
      <c r="J30" s="760" t="n">
        <v>60.545</v>
      </c>
      <c r="K30" s="760" t="n">
        <v>59.03</v>
      </c>
      <c r="L30" s="761" t="n">
        <v>37.57</v>
      </c>
    </row>
    <row r="31" s="557" customFormat="true" ht="12.75" hidden="false" customHeight="true" outlineLevel="0" collapsed="false">
      <c r="A31" s="202"/>
      <c r="B31" s="736" t="s">
        <v>159</v>
      </c>
      <c r="C31" s="194" t="n">
        <v>102.933057084474</v>
      </c>
      <c r="D31" s="194" t="n">
        <v>96.2054792925588</v>
      </c>
      <c r="E31" s="194" t="n">
        <v>109.367483296214</v>
      </c>
      <c r="F31" s="745" t="n">
        <v>75.112840251433</v>
      </c>
      <c r="G31" s="745" t="n">
        <v>80.0305823477833</v>
      </c>
      <c r="H31" s="745" t="n">
        <v>96.1614387924265</v>
      </c>
      <c r="I31" s="745" t="n">
        <v>57.9606119432618</v>
      </c>
      <c r="J31" s="745" t="n">
        <v>98.5657539152802</v>
      </c>
      <c r="K31" s="745" t="n">
        <v>99.7532783560903</v>
      </c>
      <c r="L31" s="762" t="n">
        <v>89.8159215873775</v>
      </c>
    </row>
    <row r="32" s="557" customFormat="true" ht="12.75" hidden="false" customHeight="true" outlineLevel="0" collapsed="false">
      <c r="A32" s="202"/>
      <c r="B32" s="736" t="s">
        <v>160</v>
      </c>
      <c r="C32" s="194" t="n">
        <v>94.508928804737</v>
      </c>
      <c r="D32" s="194" t="n">
        <v>92.8221978824389</v>
      </c>
      <c r="E32" s="194" t="n">
        <v>95.9762336374164</v>
      </c>
      <c r="F32" s="745" t="n">
        <v>93.9429001413643</v>
      </c>
      <c r="G32" s="745" t="n">
        <v>84.9581129248303</v>
      </c>
      <c r="H32" s="745" t="n">
        <v>99.7364298117113</v>
      </c>
      <c r="I32" s="745" t="n">
        <v>97.0375328932182</v>
      </c>
      <c r="J32" s="745" t="n">
        <v>92.2421804774746</v>
      </c>
      <c r="K32" s="745" t="n">
        <v>91.8068991259448</v>
      </c>
      <c r="L32" s="762" t="n">
        <v>93.8827527612574</v>
      </c>
    </row>
    <row r="33" s="557" customFormat="true" ht="12.75" hidden="false" customHeight="true" outlineLevel="0" collapsed="false">
      <c r="A33" s="763" t="s">
        <v>1103</v>
      </c>
      <c r="B33" s="763"/>
      <c r="C33" s="763"/>
      <c r="D33" s="763"/>
      <c r="E33" s="763"/>
      <c r="F33" s="763"/>
      <c r="G33" s="763"/>
      <c r="H33" s="763"/>
      <c r="I33" s="763"/>
      <c r="J33" s="763"/>
      <c r="K33" s="763"/>
      <c r="L33" s="763"/>
    </row>
    <row r="34" s="557" customFormat="true" ht="12.75" hidden="false" customHeight="true" outlineLevel="0" collapsed="false">
      <c r="A34" s="764" t="s">
        <v>1104</v>
      </c>
      <c r="B34" s="764"/>
      <c r="C34" s="764"/>
      <c r="D34" s="764"/>
      <c r="E34" s="764"/>
      <c r="F34" s="764"/>
      <c r="G34" s="764"/>
      <c r="H34" s="764"/>
      <c r="I34" s="764"/>
      <c r="J34" s="764"/>
      <c r="K34" s="764"/>
      <c r="L34" s="764"/>
    </row>
    <row r="35" s="557" customFormat="true" ht="12.75" hidden="false" customHeight="true" outlineLevel="0" collapsed="false">
      <c r="A35" s="765"/>
      <c r="B35" s="765"/>
      <c r="C35" s="765"/>
      <c r="D35" s="765"/>
      <c r="E35" s="765"/>
      <c r="F35" s="765"/>
      <c r="G35" s="765"/>
      <c r="H35" s="765"/>
      <c r="I35" s="765"/>
      <c r="J35" s="765"/>
      <c r="K35" s="765"/>
      <c r="L35" s="765"/>
    </row>
    <row r="36" s="557" customFormat="true" ht="12.75" hidden="false" customHeight="true" outlineLevel="0" collapsed="false">
      <c r="A36" s="765"/>
      <c r="B36" s="765"/>
      <c r="C36" s="765"/>
      <c r="D36" s="765"/>
      <c r="E36" s="765"/>
      <c r="F36" s="765"/>
      <c r="G36" s="765"/>
      <c r="H36" s="765"/>
      <c r="I36" s="765"/>
      <c r="J36" s="765"/>
      <c r="K36" s="765"/>
      <c r="L36" s="765"/>
    </row>
  </sheetData>
  <mergeCells count="25">
    <mergeCell ref="A1:F1"/>
    <mergeCell ref="K1:L1"/>
    <mergeCell ref="A2:F2"/>
    <mergeCell ref="K2:L2"/>
    <mergeCell ref="A3:E3"/>
    <mergeCell ref="A4:D4"/>
    <mergeCell ref="A5:B19"/>
    <mergeCell ref="C5:E8"/>
    <mergeCell ref="F5:L8"/>
    <mergeCell ref="C9:C17"/>
    <mergeCell ref="D9:D17"/>
    <mergeCell ref="E9:E17"/>
    <mergeCell ref="F9:F17"/>
    <mergeCell ref="G9:G17"/>
    <mergeCell ref="H9:H17"/>
    <mergeCell ref="I9:I17"/>
    <mergeCell ref="J9:L10"/>
    <mergeCell ref="J11:J17"/>
    <mergeCell ref="K11:K17"/>
    <mergeCell ref="L13:L17"/>
    <mergeCell ref="C18:L19"/>
    <mergeCell ref="A20:L20"/>
    <mergeCell ref="A21:L21"/>
    <mergeCell ref="A33:L33"/>
    <mergeCell ref="A34:L34"/>
  </mergeCells>
  <hyperlinks>
    <hyperlink ref="K1" location="'Spis tablic     List of tables'!A46" display="Powrót do spisu tablic"/>
    <hyperlink ref="K2" location="'Spis tablic     List of tables'!A4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9.1328125" defaultRowHeight="14.25" zeroHeight="false" outlineLevelRow="0" outlineLevelCol="0"/>
  <cols>
    <col collapsed="false" customWidth="true" hidden="false" outlineLevel="0" max="1" min="1" style="557" width="10.99"/>
    <col collapsed="false" customWidth="true" hidden="false" outlineLevel="0" max="2" min="2" style="557" width="14.42"/>
    <col collapsed="false" customWidth="true" hidden="false" outlineLevel="0" max="13" min="3" style="557" width="11.56"/>
    <col collapsed="false" customWidth="false" hidden="false" outlineLevel="0" max="257" min="14" style="557" width="9.13"/>
  </cols>
  <sheetData>
    <row r="1" customFormat="false" ht="14.25" hidden="false" customHeight="false" outlineLevel="0" collapsed="false">
      <c r="A1" s="578" t="s">
        <v>1105</v>
      </c>
      <c r="B1" s="578"/>
      <c r="C1" s="578"/>
      <c r="D1" s="578"/>
      <c r="E1" s="578"/>
      <c r="K1" s="86" t="s">
        <v>145</v>
      </c>
      <c r="L1" s="86"/>
    </row>
    <row r="2" customFormat="false" ht="14.25" hidden="false" customHeight="false" outlineLevel="0" collapsed="false">
      <c r="A2" s="543" t="s">
        <v>1106</v>
      </c>
      <c r="B2" s="543"/>
      <c r="C2" s="543"/>
      <c r="D2" s="543"/>
      <c r="E2" s="753"/>
      <c r="K2" s="112" t="s">
        <v>147</v>
      </c>
      <c r="L2" s="112"/>
    </row>
    <row r="3" customFormat="false" ht="14.25" hidden="false" customHeight="true" outlineLevel="0" collapsed="false">
      <c r="A3" s="580" t="s">
        <v>1084</v>
      </c>
      <c r="B3" s="580"/>
      <c r="C3" s="181" t="s">
        <v>1085</v>
      </c>
      <c r="D3" s="181"/>
      <c r="E3" s="181"/>
      <c r="F3" s="179" t="s">
        <v>1086</v>
      </c>
      <c r="G3" s="179"/>
      <c r="H3" s="179"/>
      <c r="I3" s="179"/>
      <c r="J3" s="179"/>
      <c r="K3" s="179"/>
      <c r="L3" s="179"/>
    </row>
    <row r="4" customFormat="false" ht="14.25" hidden="false" customHeight="false" outlineLevel="0" collapsed="false">
      <c r="A4" s="580"/>
      <c r="B4" s="580"/>
      <c r="C4" s="181"/>
      <c r="D4" s="181"/>
      <c r="E4" s="181"/>
      <c r="F4" s="179"/>
      <c r="G4" s="179"/>
      <c r="H4" s="179"/>
      <c r="I4" s="179"/>
      <c r="J4" s="179"/>
      <c r="K4" s="179"/>
      <c r="L4" s="179"/>
    </row>
    <row r="5" customFormat="false" ht="14.25" hidden="false" customHeight="false" outlineLevel="0" collapsed="false">
      <c r="A5" s="580"/>
      <c r="B5" s="580"/>
      <c r="C5" s="181"/>
      <c r="D5" s="181"/>
      <c r="E5" s="181"/>
      <c r="F5" s="179"/>
      <c r="G5" s="179"/>
      <c r="H5" s="179"/>
      <c r="I5" s="179"/>
      <c r="J5" s="179"/>
      <c r="K5" s="179"/>
      <c r="L5" s="179"/>
    </row>
    <row r="6" customFormat="false" ht="14.25" hidden="false" customHeight="false" outlineLevel="0" collapsed="false">
      <c r="A6" s="580"/>
      <c r="B6" s="580"/>
      <c r="C6" s="181"/>
      <c r="D6" s="181"/>
      <c r="E6" s="181"/>
      <c r="F6" s="179"/>
      <c r="G6" s="179"/>
      <c r="H6" s="179"/>
      <c r="I6" s="179"/>
      <c r="J6" s="179"/>
      <c r="K6" s="179"/>
      <c r="L6" s="179"/>
    </row>
    <row r="7" customFormat="false" ht="14.25" hidden="false" customHeight="false" outlineLevel="0" collapsed="false">
      <c r="A7" s="580"/>
      <c r="B7" s="580"/>
      <c r="C7" s="181"/>
      <c r="D7" s="181"/>
      <c r="E7" s="181"/>
      <c r="F7" s="179"/>
      <c r="G7" s="179"/>
      <c r="H7" s="179"/>
      <c r="I7" s="179"/>
      <c r="J7" s="179"/>
      <c r="K7" s="179"/>
      <c r="L7" s="179"/>
    </row>
    <row r="8" customFormat="false" ht="14.25" hidden="false" customHeight="true" outlineLevel="0" collapsed="false">
      <c r="A8" s="580"/>
      <c r="B8" s="580"/>
      <c r="C8" s="181" t="s">
        <v>1107</v>
      </c>
      <c r="D8" s="177" t="s">
        <v>1088</v>
      </c>
      <c r="E8" s="181" t="s">
        <v>1089</v>
      </c>
      <c r="F8" s="181" t="s">
        <v>1108</v>
      </c>
      <c r="G8" s="181" t="s">
        <v>1091</v>
      </c>
      <c r="H8" s="181" t="s">
        <v>1109</v>
      </c>
      <c r="I8" s="177" t="s">
        <v>1110</v>
      </c>
      <c r="J8" s="179" t="s">
        <v>1094</v>
      </c>
      <c r="K8" s="179"/>
      <c r="L8" s="179"/>
    </row>
    <row r="9" customFormat="false" ht="14.25" hidden="false" customHeight="false" outlineLevel="0" collapsed="false">
      <c r="A9" s="580"/>
      <c r="B9" s="580"/>
      <c r="C9" s="181"/>
      <c r="D9" s="177"/>
      <c r="E9" s="181"/>
      <c r="F9" s="181"/>
      <c r="G9" s="181"/>
      <c r="H9" s="181"/>
      <c r="I9" s="177"/>
      <c r="J9" s="177"/>
      <c r="K9" s="179"/>
      <c r="L9" s="179"/>
    </row>
    <row r="10" customFormat="false" ht="14.25" hidden="false" customHeight="false" outlineLevel="0" collapsed="false">
      <c r="A10" s="580"/>
      <c r="B10" s="580"/>
      <c r="C10" s="181"/>
      <c r="D10" s="177"/>
      <c r="E10" s="181"/>
      <c r="F10" s="181"/>
      <c r="G10" s="181"/>
      <c r="H10" s="181"/>
      <c r="I10" s="177"/>
      <c r="J10" s="177"/>
      <c r="K10" s="179"/>
      <c r="L10" s="179"/>
    </row>
    <row r="11" customFormat="false" ht="14.25" hidden="false" customHeight="true" outlineLevel="0" collapsed="false">
      <c r="A11" s="580"/>
      <c r="B11" s="580"/>
      <c r="C11" s="181"/>
      <c r="D11" s="177"/>
      <c r="E11" s="181"/>
      <c r="F11" s="181"/>
      <c r="G11" s="181"/>
      <c r="H11" s="181"/>
      <c r="I11" s="177"/>
      <c r="J11" s="181" t="s">
        <v>1095</v>
      </c>
      <c r="K11" s="177" t="s">
        <v>1096</v>
      </c>
      <c r="L11" s="732"/>
    </row>
    <row r="12" customFormat="false" ht="14.25" hidden="false" customHeight="false" outlineLevel="0" collapsed="false">
      <c r="A12" s="580"/>
      <c r="B12" s="580"/>
      <c r="C12" s="181"/>
      <c r="D12" s="177"/>
      <c r="E12" s="181"/>
      <c r="F12" s="181"/>
      <c r="G12" s="181"/>
      <c r="H12" s="181"/>
      <c r="I12" s="177"/>
      <c r="J12" s="181"/>
      <c r="K12" s="177"/>
      <c r="L12" s="734"/>
    </row>
    <row r="13" customFormat="false" ht="14.25" hidden="false" customHeight="true" outlineLevel="0" collapsed="false">
      <c r="A13" s="580"/>
      <c r="B13" s="580"/>
      <c r="C13" s="181"/>
      <c r="D13" s="177"/>
      <c r="E13" s="181"/>
      <c r="F13" s="181"/>
      <c r="G13" s="181"/>
      <c r="H13" s="181"/>
      <c r="I13" s="177"/>
      <c r="J13" s="181"/>
      <c r="K13" s="177"/>
      <c r="L13" s="177" t="s">
        <v>1097</v>
      </c>
    </row>
    <row r="14" customFormat="false" ht="14.25" hidden="false" customHeight="false" outlineLevel="0" collapsed="false">
      <c r="A14" s="580"/>
      <c r="B14" s="580"/>
      <c r="C14" s="181"/>
      <c r="D14" s="177"/>
      <c r="E14" s="181"/>
      <c r="F14" s="181"/>
      <c r="G14" s="181"/>
      <c r="H14" s="181"/>
      <c r="I14" s="177"/>
      <c r="J14" s="181"/>
      <c r="K14" s="177"/>
      <c r="L14" s="177"/>
    </row>
    <row r="15" customFormat="false" ht="14.25" hidden="false" customHeight="true" outlineLevel="0" collapsed="false">
      <c r="A15" s="580"/>
      <c r="B15" s="580"/>
      <c r="C15" s="181"/>
      <c r="D15" s="177"/>
      <c r="E15" s="181"/>
      <c r="F15" s="181"/>
      <c r="G15" s="181"/>
      <c r="H15" s="181"/>
      <c r="I15" s="177"/>
      <c r="J15" s="181"/>
      <c r="K15" s="177"/>
      <c r="L15" s="177"/>
    </row>
    <row r="16" customFormat="false" ht="14.25" hidden="false" customHeight="false" outlineLevel="0" collapsed="false">
      <c r="A16" s="580"/>
      <c r="B16" s="580"/>
      <c r="C16" s="181"/>
      <c r="D16" s="177"/>
      <c r="E16" s="181"/>
      <c r="F16" s="181"/>
      <c r="G16" s="181"/>
      <c r="H16" s="181"/>
      <c r="I16" s="177"/>
      <c r="J16" s="181"/>
      <c r="K16" s="177"/>
      <c r="L16" s="177"/>
    </row>
    <row r="17" customFormat="false" ht="14.25" hidden="false" customHeight="false" outlineLevel="0" collapsed="false">
      <c r="A17" s="580"/>
      <c r="B17" s="580"/>
      <c r="C17" s="181"/>
      <c r="D17" s="177"/>
      <c r="E17" s="181"/>
      <c r="F17" s="181"/>
      <c r="G17" s="181"/>
      <c r="H17" s="181"/>
      <c r="I17" s="177"/>
      <c r="J17" s="181"/>
      <c r="K17" s="177"/>
      <c r="L17" s="177"/>
    </row>
    <row r="18" customFormat="false" ht="14.25" hidden="false" customHeight="false" outlineLevel="0" collapsed="false">
      <c r="A18" s="580"/>
      <c r="B18" s="580"/>
      <c r="C18" s="181"/>
      <c r="D18" s="177"/>
      <c r="E18" s="181"/>
      <c r="F18" s="181"/>
      <c r="G18" s="181"/>
      <c r="H18" s="181"/>
      <c r="I18" s="177"/>
      <c r="J18" s="181"/>
      <c r="K18" s="177"/>
      <c r="L18" s="177"/>
    </row>
    <row r="19" customFormat="false" ht="14.25" hidden="false" customHeight="false" outlineLevel="0" collapsed="false">
      <c r="A19" s="580"/>
      <c r="B19" s="580"/>
      <c r="C19" s="181"/>
      <c r="D19" s="177"/>
      <c r="E19" s="181"/>
      <c r="F19" s="181"/>
      <c r="G19" s="181"/>
      <c r="H19" s="181"/>
      <c r="I19" s="177"/>
      <c r="J19" s="181"/>
      <c r="K19" s="177"/>
      <c r="L19" s="177"/>
    </row>
    <row r="20" customFormat="false" ht="14.25" hidden="false" customHeight="false" outlineLevel="0" collapsed="false">
      <c r="A20" s="580"/>
      <c r="B20" s="580"/>
      <c r="C20" s="181"/>
      <c r="D20" s="177"/>
      <c r="E20" s="181"/>
      <c r="F20" s="181"/>
      <c r="G20" s="181"/>
      <c r="H20" s="181"/>
      <c r="I20" s="177"/>
      <c r="J20" s="181"/>
      <c r="K20" s="177"/>
      <c r="L20" s="177"/>
    </row>
    <row r="21" customFormat="false" ht="14.25" hidden="false" customHeight="true" outlineLevel="0" collapsed="false">
      <c r="A21" s="580"/>
      <c r="B21" s="580"/>
      <c r="C21" s="731" t="s">
        <v>1098</v>
      </c>
      <c r="D21" s="731"/>
      <c r="E21" s="731"/>
      <c r="F21" s="731"/>
      <c r="G21" s="731"/>
      <c r="H21" s="731"/>
      <c r="I21" s="731"/>
      <c r="J21" s="731"/>
      <c r="K21" s="731"/>
      <c r="L21" s="731"/>
    </row>
    <row r="22" customFormat="false" ht="15" hidden="false" customHeight="false" outlineLevel="0" collapsed="false">
      <c r="A22" s="580"/>
      <c r="B22" s="580"/>
      <c r="C22" s="731"/>
      <c r="D22" s="731"/>
      <c r="E22" s="731"/>
      <c r="F22" s="731"/>
      <c r="G22" s="731"/>
      <c r="H22" s="731"/>
      <c r="I22" s="731"/>
      <c r="J22" s="731"/>
      <c r="K22" s="731"/>
      <c r="L22" s="731"/>
    </row>
    <row r="23" customFormat="false" ht="24.95" hidden="false" customHeight="true" outlineLevel="0" collapsed="false">
      <c r="A23" s="90" t="s">
        <v>1111</v>
      </c>
      <c r="B23" s="90"/>
      <c r="C23" s="90"/>
      <c r="D23" s="90"/>
      <c r="E23" s="90"/>
      <c r="F23" s="90"/>
      <c r="G23" s="90"/>
      <c r="H23" s="90"/>
      <c r="I23" s="90"/>
      <c r="J23" s="90"/>
      <c r="K23" s="90"/>
      <c r="L23" s="90"/>
    </row>
    <row r="24" s="759" customFormat="true" ht="14.25" hidden="false" customHeight="false" outlineLevel="0" collapsed="false">
      <c r="A24" s="756" t="n">
        <v>2010</v>
      </c>
      <c r="B24" s="757" t="s">
        <v>1101</v>
      </c>
      <c r="C24" s="743" t="n">
        <v>338.6</v>
      </c>
      <c r="D24" s="743" t="n">
        <v>170.5</v>
      </c>
      <c r="E24" s="743" t="n">
        <v>168.1</v>
      </c>
      <c r="F24" s="743" t="n">
        <v>953.7</v>
      </c>
      <c r="G24" s="743" t="n">
        <v>274.1</v>
      </c>
      <c r="H24" s="743" t="n">
        <v>219.7</v>
      </c>
      <c r="I24" s="743" t="n">
        <v>371.3</v>
      </c>
      <c r="J24" s="743" t="n">
        <v>88.6</v>
      </c>
      <c r="K24" s="743" t="n">
        <v>85.5</v>
      </c>
      <c r="L24" s="758" t="n">
        <v>50.3</v>
      </c>
    </row>
    <row r="25" customFormat="false" ht="14.25" hidden="false" customHeight="false" outlineLevel="0" collapsed="false">
      <c r="A25" s="202"/>
      <c r="B25" s="592"/>
      <c r="C25" s="740"/>
      <c r="D25" s="740"/>
      <c r="E25" s="740"/>
      <c r="F25" s="740"/>
      <c r="G25" s="740"/>
      <c r="H25" s="740"/>
      <c r="I25" s="740"/>
      <c r="J25" s="740"/>
      <c r="K25" s="740"/>
      <c r="L25" s="741"/>
    </row>
    <row r="26" customFormat="false" ht="14.25" hidden="false" customHeight="false" outlineLevel="0" collapsed="false">
      <c r="A26" s="190" t="n">
        <v>2011</v>
      </c>
      <c r="B26" s="191" t="s">
        <v>170</v>
      </c>
      <c r="C26" s="207" t="s">
        <v>163</v>
      </c>
      <c r="D26" s="207" t="s">
        <v>163</v>
      </c>
      <c r="E26" s="207" t="s">
        <v>163</v>
      </c>
      <c r="F26" s="207" t="n">
        <v>774.1</v>
      </c>
      <c r="G26" s="207" t="n">
        <v>232.4</v>
      </c>
      <c r="H26" s="207" t="n">
        <v>194.8</v>
      </c>
      <c r="I26" s="207" t="n">
        <v>282.8</v>
      </c>
      <c r="J26" s="207" t="n">
        <v>64.2</v>
      </c>
      <c r="K26" s="207" t="n">
        <v>61.4</v>
      </c>
      <c r="L26" s="208" t="n">
        <v>37.9</v>
      </c>
    </row>
    <row r="27" customFormat="false" ht="14.25" hidden="false" customHeight="false" outlineLevel="0" collapsed="false">
      <c r="A27" s="202"/>
      <c r="B27" s="191" t="s">
        <v>1102</v>
      </c>
      <c r="C27" s="207" t="n">
        <v>360</v>
      </c>
      <c r="D27" s="207" t="n">
        <v>173.5</v>
      </c>
      <c r="E27" s="207" t="n">
        <v>186.5</v>
      </c>
      <c r="F27" s="207" t="n">
        <v>773</v>
      </c>
      <c r="G27" s="207" t="n">
        <v>202.4</v>
      </c>
      <c r="H27" s="207" t="n">
        <v>196.3</v>
      </c>
      <c r="I27" s="207" t="n">
        <v>308.6</v>
      </c>
      <c r="J27" s="207" t="n">
        <v>65.7</v>
      </c>
      <c r="K27" s="207" t="n">
        <v>62.6</v>
      </c>
      <c r="L27" s="208" t="n">
        <v>38.8</v>
      </c>
    </row>
    <row r="28" customFormat="false" ht="14.25" hidden="false" customHeight="false" outlineLevel="0" collapsed="false">
      <c r="A28" s="202"/>
      <c r="B28" s="191" t="s">
        <v>1101</v>
      </c>
      <c r="C28" s="207" t="n">
        <v>344.8</v>
      </c>
      <c r="D28" s="207" t="n">
        <v>168.6</v>
      </c>
      <c r="E28" s="207" t="n">
        <v>176.2</v>
      </c>
      <c r="F28" s="207" t="n">
        <v>783.9</v>
      </c>
      <c r="G28" s="207" t="n">
        <v>185.2</v>
      </c>
      <c r="H28" s="207" t="n">
        <v>179.4</v>
      </c>
      <c r="I28" s="207" t="n">
        <v>358.9</v>
      </c>
      <c r="J28" s="207" t="n">
        <v>60.4</v>
      </c>
      <c r="K28" s="207" t="n">
        <v>58.2</v>
      </c>
      <c r="L28" s="208" t="n">
        <v>41.1</v>
      </c>
    </row>
    <row r="29" customFormat="false" ht="14.25" hidden="false" customHeight="false" outlineLevel="0" collapsed="false">
      <c r="A29" s="202"/>
      <c r="B29" s="592"/>
      <c r="C29" s="740"/>
      <c r="D29" s="740"/>
      <c r="E29" s="740"/>
      <c r="F29" s="740"/>
      <c r="G29" s="740"/>
      <c r="H29" s="740"/>
      <c r="I29" s="740"/>
      <c r="J29" s="740"/>
      <c r="K29" s="740"/>
      <c r="L29" s="741"/>
    </row>
    <row r="30" customFormat="false" ht="14.25" hidden="false" customHeight="false" outlineLevel="0" collapsed="false">
      <c r="A30" s="190" t="n">
        <v>2012</v>
      </c>
      <c r="B30" s="191" t="s">
        <v>170</v>
      </c>
      <c r="C30" s="207" t="s">
        <v>163</v>
      </c>
      <c r="D30" s="207" t="s">
        <v>163</v>
      </c>
      <c r="E30" s="207" t="s">
        <v>163</v>
      </c>
      <c r="F30" s="207" t="n">
        <v>633.16</v>
      </c>
      <c r="G30" s="207" t="n">
        <v>180.62</v>
      </c>
      <c r="H30" s="207" t="n">
        <v>158.982</v>
      </c>
      <c r="I30" s="207" t="n">
        <v>226.66</v>
      </c>
      <c r="J30" s="207" t="n">
        <v>66.898</v>
      </c>
      <c r="K30" s="207" t="n">
        <v>65.005</v>
      </c>
      <c r="L30" s="208" t="n">
        <v>42.025</v>
      </c>
    </row>
    <row r="31" customFormat="false" ht="14.25" hidden="false" customHeight="false" outlineLevel="0" collapsed="false">
      <c r="A31" s="190"/>
      <c r="B31" s="191" t="s">
        <v>1102</v>
      </c>
      <c r="C31" s="39" t="n">
        <v>376</v>
      </c>
      <c r="D31" s="39" t="n">
        <v>174.9</v>
      </c>
      <c r="E31" s="39" t="s">
        <v>1112</v>
      </c>
      <c r="F31" s="766" t="n">
        <v>625.036</v>
      </c>
      <c r="G31" s="766" t="n">
        <v>174.133</v>
      </c>
      <c r="H31" s="766" t="n">
        <v>173.197</v>
      </c>
      <c r="I31" s="766" t="n">
        <v>213.061</v>
      </c>
      <c r="J31" s="766" t="n">
        <v>64.645</v>
      </c>
      <c r="K31" s="766" t="n">
        <v>63.345</v>
      </c>
      <c r="L31" s="767" t="n">
        <v>39.379</v>
      </c>
    </row>
    <row r="32" customFormat="false" ht="14.25" hidden="false" customHeight="false" outlineLevel="0" collapsed="false">
      <c r="A32" s="190"/>
      <c r="B32" s="191" t="s">
        <v>1101</v>
      </c>
      <c r="C32" s="39" t="n">
        <v>354.9</v>
      </c>
      <c r="D32" s="39" t="n">
        <v>162.1</v>
      </c>
      <c r="E32" s="39" t="n">
        <v>192.7</v>
      </c>
      <c r="F32" s="766" t="n">
        <v>587.206</v>
      </c>
      <c r="G32" s="766" t="n">
        <v>148.197</v>
      </c>
      <c r="H32" s="766" t="n">
        <v>172.59</v>
      </c>
      <c r="I32" s="766" t="n">
        <v>206.856</v>
      </c>
      <c r="J32" s="766" t="n">
        <v>59.563</v>
      </c>
      <c r="K32" s="766" t="n">
        <v>58.089</v>
      </c>
      <c r="L32" s="767" t="n">
        <v>36.892</v>
      </c>
    </row>
    <row r="33" customFormat="false" ht="14.25" hidden="false" customHeight="false" outlineLevel="0" collapsed="false">
      <c r="A33" s="202"/>
      <c r="B33" s="736" t="s">
        <v>267</v>
      </c>
      <c r="C33" s="40" t="n">
        <v>102.910151888234</v>
      </c>
      <c r="D33" s="40" t="n">
        <v>96.1632444871476</v>
      </c>
      <c r="E33" s="40" t="n">
        <v>109.36675237106</v>
      </c>
      <c r="F33" s="768" t="n">
        <v>74.9103814624215</v>
      </c>
      <c r="G33" s="768" t="n">
        <v>80.0394264265075</v>
      </c>
      <c r="H33" s="768" t="n">
        <v>96.1922172308858</v>
      </c>
      <c r="I33" s="768" t="n">
        <v>57.6357891569286</v>
      </c>
      <c r="J33" s="768" t="n">
        <v>98.6158711236941</v>
      </c>
      <c r="K33" s="768" t="n">
        <v>99.8281462132018</v>
      </c>
      <c r="L33" s="769" t="n">
        <v>89.7834022876612</v>
      </c>
    </row>
    <row r="34" customFormat="false" ht="14.25" hidden="false" customHeight="false" outlineLevel="0" collapsed="false">
      <c r="A34" s="202"/>
      <c r="B34" s="736" t="s">
        <v>315</v>
      </c>
      <c r="C34" s="40" t="n">
        <v>94.3791743248599</v>
      </c>
      <c r="D34" s="40" t="n">
        <v>92.7223026026089</v>
      </c>
      <c r="E34" s="40" t="n">
        <v>95.8199069101325</v>
      </c>
      <c r="F34" s="768" t="n">
        <v>93.9475486211994</v>
      </c>
      <c r="G34" s="768" t="n">
        <v>85.1056376447888</v>
      </c>
      <c r="H34" s="768" t="n">
        <v>99.6495320357743</v>
      </c>
      <c r="I34" s="768" t="n">
        <v>97.0876885023538</v>
      </c>
      <c r="J34" s="768" t="n">
        <v>92.1386031402274</v>
      </c>
      <c r="K34" s="768" t="n">
        <v>91.7025811034809</v>
      </c>
      <c r="L34" s="769" t="n">
        <v>93.68445110338</v>
      </c>
    </row>
    <row r="35" customFormat="false" ht="14.25" hidden="false" customHeight="true" outlineLevel="0" collapsed="false">
      <c r="A35" s="763" t="s">
        <v>1103</v>
      </c>
      <c r="B35" s="763"/>
      <c r="C35" s="763"/>
      <c r="D35" s="763"/>
      <c r="E35" s="763"/>
      <c r="F35" s="763"/>
      <c r="G35" s="763"/>
      <c r="H35" s="763"/>
      <c r="I35" s="763"/>
      <c r="J35" s="763"/>
      <c r="K35" s="763"/>
      <c r="L35" s="763"/>
    </row>
    <row r="36" customFormat="false" ht="14.25" hidden="false" customHeight="false" outlineLevel="0" collapsed="false">
      <c r="A36" s="764" t="s">
        <v>1104</v>
      </c>
      <c r="B36" s="764"/>
      <c r="C36" s="764"/>
      <c r="D36" s="764"/>
      <c r="E36" s="764"/>
      <c r="F36" s="764"/>
      <c r="G36" s="764"/>
      <c r="H36" s="764"/>
      <c r="I36" s="764"/>
      <c r="J36" s="764"/>
      <c r="K36" s="764"/>
      <c r="L36" s="764"/>
    </row>
  </sheetData>
  <mergeCells count="22">
    <mergeCell ref="A1:E1"/>
    <mergeCell ref="K1:L1"/>
    <mergeCell ref="A2:D2"/>
    <mergeCell ref="K2:L2"/>
    <mergeCell ref="A3:B22"/>
    <mergeCell ref="C3:E7"/>
    <mergeCell ref="F3:L7"/>
    <mergeCell ref="C8:C20"/>
    <mergeCell ref="D8:D20"/>
    <mergeCell ref="E8:E20"/>
    <mergeCell ref="F8:F20"/>
    <mergeCell ref="G8:G20"/>
    <mergeCell ref="H8:H20"/>
    <mergeCell ref="I8:I20"/>
    <mergeCell ref="J8:L10"/>
    <mergeCell ref="J11:J20"/>
    <mergeCell ref="K11:K20"/>
    <mergeCell ref="L13:L20"/>
    <mergeCell ref="C21:L22"/>
    <mergeCell ref="A23:L23"/>
    <mergeCell ref="A35:L35"/>
    <mergeCell ref="A36:L36"/>
  </mergeCells>
  <hyperlinks>
    <hyperlink ref="K1" location="'Spis tablic     List of tables'!A47" display="Powrót do spisu tablic"/>
    <hyperlink ref="K2" location="'Spis tablic     List of tables'!A4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9.1328125" defaultRowHeight="12.75" zeroHeight="false" outlineLevelRow="0" outlineLevelCol="0"/>
  <cols>
    <col collapsed="false" customWidth="true" hidden="false" outlineLevel="0" max="1" min="1" style="211" width="9.85"/>
    <col collapsed="false" customWidth="true" hidden="false" outlineLevel="0" max="2" min="2" style="211" width="15.56"/>
    <col collapsed="false" customWidth="true" hidden="false" outlineLevel="0" max="9" min="3" style="211" width="16.7"/>
    <col collapsed="false" customWidth="true" hidden="false" outlineLevel="0" max="10" min="10" style="211" width="11.7"/>
    <col collapsed="false" customWidth="true" hidden="false" outlineLevel="0" max="11" min="11" style="211" width="10.42"/>
    <col collapsed="false" customWidth="true" hidden="false" outlineLevel="0" max="14" min="12" style="211" width="11.7"/>
    <col collapsed="false" customWidth="false" hidden="false" outlineLevel="0" max="257" min="15" style="211" width="9.13"/>
  </cols>
  <sheetData>
    <row r="1" s="770" customFormat="true" ht="14.85" hidden="false" customHeight="true" outlineLevel="0" collapsed="false">
      <c r="A1" s="664" t="s">
        <v>1113</v>
      </c>
      <c r="B1" s="664"/>
      <c r="C1" s="664"/>
      <c r="D1" s="664"/>
      <c r="E1" s="664"/>
      <c r="F1" s="664"/>
      <c r="G1" s="213"/>
      <c r="H1" s="86" t="s">
        <v>145</v>
      </c>
      <c r="I1" s="86"/>
    </row>
    <row r="2" s="770" customFormat="true" ht="14.85" hidden="false" customHeight="true" outlineLevel="0" collapsed="false">
      <c r="A2" s="655" t="s">
        <v>1114</v>
      </c>
      <c r="B2" s="655"/>
      <c r="C2" s="655"/>
      <c r="D2" s="655"/>
      <c r="E2" s="655"/>
      <c r="F2" s="655"/>
      <c r="G2" s="655"/>
      <c r="H2" s="112" t="s">
        <v>147</v>
      </c>
      <c r="I2" s="112"/>
    </row>
    <row r="3" s="468" customFormat="true" ht="14.1" hidden="false" customHeight="true" outlineLevel="0" collapsed="false">
      <c r="A3" s="217" t="s">
        <v>1115</v>
      </c>
      <c r="B3" s="217"/>
      <c r="C3" s="771"/>
      <c r="D3" s="467"/>
      <c r="E3" s="772"/>
      <c r="F3" s="771"/>
      <c r="G3" s="467"/>
      <c r="H3" s="467"/>
      <c r="I3" s="773"/>
    </row>
    <row r="4" s="468" customFormat="true" ht="55.5" hidden="false" customHeight="true" outlineLevel="0" collapsed="false">
      <c r="A4" s="217"/>
      <c r="B4" s="217"/>
      <c r="C4" s="774" t="s">
        <v>1116</v>
      </c>
      <c r="D4" s="264" t="s">
        <v>979</v>
      </c>
      <c r="E4" s="441" t="s">
        <v>980</v>
      </c>
      <c r="F4" s="774" t="s">
        <v>1117</v>
      </c>
      <c r="G4" s="264" t="s">
        <v>1118</v>
      </c>
      <c r="H4" s="264" t="s">
        <v>1119</v>
      </c>
      <c r="I4" s="250" t="s">
        <v>1120</v>
      </c>
    </row>
    <row r="5" s="468" customFormat="true" ht="32.25" hidden="false" customHeight="true" outlineLevel="0" collapsed="false">
      <c r="A5" s="217"/>
      <c r="B5" s="217"/>
      <c r="C5" s="775" t="s">
        <v>1121</v>
      </c>
      <c r="D5" s="775"/>
      <c r="E5" s="775"/>
      <c r="F5" s="223" t="s">
        <v>1122</v>
      </c>
      <c r="G5" s="223"/>
      <c r="H5" s="223"/>
      <c r="I5" s="223"/>
    </row>
    <row r="6" s="468" customFormat="true" ht="12.75" hidden="false" customHeight="true" outlineLevel="0" collapsed="false">
      <c r="A6" s="475" t="n">
        <v>2010</v>
      </c>
      <c r="B6" s="727" t="s">
        <v>385</v>
      </c>
      <c r="C6" s="322" t="s">
        <v>1123</v>
      </c>
      <c r="D6" s="322" t="s">
        <v>1124</v>
      </c>
      <c r="E6" s="322" t="s">
        <v>1125</v>
      </c>
      <c r="F6" s="322" t="n">
        <v>177442</v>
      </c>
      <c r="G6" s="322" t="n">
        <v>20284</v>
      </c>
      <c r="H6" s="322" t="n">
        <v>95399</v>
      </c>
      <c r="I6" s="776" t="n">
        <v>59280</v>
      </c>
    </row>
    <row r="7" s="777" customFormat="true" ht="12.75" hidden="false" customHeight="true" outlineLevel="0" collapsed="false">
      <c r="A7" s="722"/>
      <c r="B7" s="723" t="s">
        <v>269</v>
      </c>
      <c r="C7" s="724" t="n">
        <v>87.6</v>
      </c>
      <c r="D7" s="724" t="n">
        <v>84.6</v>
      </c>
      <c r="E7" s="247" t="n">
        <v>77.8</v>
      </c>
      <c r="F7" s="724" t="n">
        <v>114.2</v>
      </c>
      <c r="G7" s="724" t="n">
        <v>93.5</v>
      </c>
      <c r="H7" s="724" t="n">
        <v>107.8</v>
      </c>
      <c r="I7" s="725" t="n">
        <v>139.5</v>
      </c>
    </row>
    <row r="8" s="468" customFormat="true" ht="12.75" hidden="false" customHeight="true" outlineLevel="0" collapsed="false">
      <c r="A8" s="475"/>
      <c r="B8" s="727" t="s">
        <v>395</v>
      </c>
      <c r="C8" s="778" t="s">
        <v>1126</v>
      </c>
      <c r="D8" s="778" t="s">
        <v>1127</v>
      </c>
      <c r="E8" s="778" t="s">
        <v>1128</v>
      </c>
      <c r="F8" s="778" t="n">
        <v>112296</v>
      </c>
      <c r="G8" s="778" t="n">
        <v>8686</v>
      </c>
      <c r="H8" s="778" t="n">
        <v>60080</v>
      </c>
      <c r="I8" s="779" t="n">
        <v>42127</v>
      </c>
    </row>
    <row r="9" s="468" customFormat="true" ht="12.75" hidden="false" customHeight="true" outlineLevel="0" collapsed="false">
      <c r="A9" s="475"/>
      <c r="B9" s="727" t="s">
        <v>385</v>
      </c>
      <c r="C9" s="778" t="s">
        <v>1129</v>
      </c>
      <c r="D9" s="778" t="s">
        <v>1130</v>
      </c>
      <c r="E9" s="778" t="s">
        <v>1131</v>
      </c>
      <c r="F9" s="778" t="n">
        <v>184228</v>
      </c>
      <c r="G9" s="778" t="n">
        <v>17375</v>
      </c>
      <c r="H9" s="778" t="n">
        <v>106187</v>
      </c>
      <c r="I9" s="779" t="n">
        <v>58480</v>
      </c>
    </row>
    <row r="10" s="777" customFormat="true" ht="12.75" hidden="false" customHeight="true" outlineLevel="0" collapsed="false">
      <c r="A10" s="722"/>
      <c r="B10" s="723" t="s">
        <v>269</v>
      </c>
      <c r="C10" s="724" t="n">
        <v>118.3</v>
      </c>
      <c r="D10" s="724" t="n">
        <v>122.1</v>
      </c>
      <c r="E10" s="724" t="n">
        <v>90.9</v>
      </c>
      <c r="F10" s="724" t="n">
        <v>103.8</v>
      </c>
      <c r="G10" s="724" t="n">
        <v>85.7</v>
      </c>
      <c r="H10" s="724" t="n">
        <v>111.3</v>
      </c>
      <c r="I10" s="725" t="n">
        <v>98.7</v>
      </c>
    </row>
    <row r="11" s="468" customFormat="true" ht="12.75" hidden="false" customHeight="true" outlineLevel="0" collapsed="false">
      <c r="A11" s="475" t="n">
        <v>2012</v>
      </c>
      <c r="B11" s="727" t="s">
        <v>389</v>
      </c>
      <c r="C11" s="778" t="s">
        <v>1132</v>
      </c>
      <c r="D11" s="778" t="s">
        <v>1133</v>
      </c>
      <c r="E11" s="778" t="s">
        <v>1134</v>
      </c>
      <c r="F11" s="778" t="n">
        <f aca="false">'[1]2012'!$D$284</f>
        <v>31238.786</v>
      </c>
      <c r="G11" s="778" t="n">
        <v>2335</v>
      </c>
      <c r="H11" s="778" t="n">
        <f aca="false">'[1]2012'!$D$286</f>
        <v>15724.176</v>
      </c>
      <c r="I11" s="779" t="n">
        <f aca="false">'[1]2012'!$D$287</f>
        <v>12992.49</v>
      </c>
    </row>
    <row r="12" s="468" customFormat="true" ht="12.75" hidden="false" customHeight="true" outlineLevel="0" collapsed="false">
      <c r="A12" s="475"/>
      <c r="B12" s="727" t="s">
        <v>392</v>
      </c>
      <c r="C12" s="778" t="s">
        <v>1135</v>
      </c>
      <c r="D12" s="778" t="s">
        <v>1136</v>
      </c>
      <c r="E12" s="778" t="s">
        <v>1137</v>
      </c>
      <c r="F12" s="778" t="n">
        <v>83779</v>
      </c>
      <c r="G12" s="778" t="n">
        <v>8029</v>
      </c>
      <c r="H12" s="778" t="n">
        <v>45919</v>
      </c>
      <c r="I12" s="779" t="n">
        <v>29303</v>
      </c>
    </row>
    <row r="13" s="777" customFormat="true" ht="12.75" hidden="false" customHeight="true" outlineLevel="0" collapsed="false">
      <c r="A13" s="475"/>
      <c r="B13" s="727" t="s">
        <v>395</v>
      </c>
      <c r="C13" s="778" t="s">
        <v>1138</v>
      </c>
      <c r="D13" s="778" t="s">
        <v>1139</v>
      </c>
      <c r="E13" s="778" t="s">
        <v>1140</v>
      </c>
      <c r="F13" s="778" t="n">
        <v>95061.955</v>
      </c>
      <c r="G13" s="778" t="n">
        <v>6432.5625</v>
      </c>
      <c r="H13" s="778" t="n">
        <v>44852.808</v>
      </c>
      <c r="I13" s="779" t="n">
        <v>42496.79</v>
      </c>
    </row>
    <row r="14" s="777" customFormat="true" ht="12.75" hidden="false" customHeight="true" outlineLevel="0" collapsed="false">
      <c r="A14" s="475"/>
      <c r="B14" s="727" t="s">
        <v>385</v>
      </c>
      <c r="C14" s="778" t="s">
        <v>1141</v>
      </c>
      <c r="D14" s="778" t="s">
        <v>1142</v>
      </c>
      <c r="E14" s="778" t="s">
        <v>1143</v>
      </c>
      <c r="F14" s="778" t="n">
        <v>129811.8107</v>
      </c>
      <c r="G14" s="778" t="n">
        <v>8729.5767</v>
      </c>
      <c r="H14" s="778" t="n">
        <v>61373.832</v>
      </c>
      <c r="I14" s="779" t="n">
        <v>58010.12</v>
      </c>
    </row>
    <row r="15" s="468" customFormat="true" ht="12.75" hidden="false" customHeight="true" outlineLevel="0" collapsed="false">
      <c r="A15" s="722"/>
      <c r="B15" s="723" t="s">
        <v>269</v>
      </c>
      <c r="C15" s="724" t="n">
        <v>95.4442742311481</v>
      </c>
      <c r="D15" s="724" t="n">
        <v>83.1144991542943</v>
      </c>
      <c r="E15" s="247" t="n">
        <v>94.572891566265</v>
      </c>
      <c r="F15" s="724" t="n">
        <v>70.4625847862431</v>
      </c>
      <c r="G15" s="724" t="n">
        <v>50.242168057554</v>
      </c>
      <c r="H15" s="724" t="n">
        <v>57.7978773296166</v>
      </c>
      <c r="I15" s="725" t="n">
        <v>99.196511627907</v>
      </c>
    </row>
    <row r="16" s="468" customFormat="true" ht="12.75" hidden="false" customHeight="true" outlineLevel="0" collapsed="false">
      <c r="A16" s="475" t="n">
        <v>2011</v>
      </c>
      <c r="B16" s="288" t="s">
        <v>335</v>
      </c>
      <c r="C16" s="714" t="n">
        <v>31251</v>
      </c>
      <c r="D16" s="714" t="n">
        <v>23416</v>
      </c>
      <c r="E16" s="714" t="n">
        <v>2005</v>
      </c>
      <c r="F16" s="714" t="n">
        <v>13077</v>
      </c>
      <c r="G16" s="714" t="n">
        <v>756</v>
      </c>
      <c r="H16" s="714" t="n">
        <v>6657</v>
      </c>
      <c r="I16" s="715" t="n">
        <v>5498</v>
      </c>
    </row>
    <row r="17" s="468" customFormat="true" ht="12.75" hidden="false" customHeight="true" outlineLevel="0" collapsed="false">
      <c r="A17" s="475"/>
      <c r="B17" s="288" t="s">
        <v>336</v>
      </c>
      <c r="C17" s="714" t="n">
        <v>41191</v>
      </c>
      <c r="D17" s="714" t="n">
        <v>34659</v>
      </c>
      <c r="E17" s="714" t="n">
        <v>1185</v>
      </c>
      <c r="F17" s="714" t="n">
        <v>11368</v>
      </c>
      <c r="G17" s="714" t="n">
        <v>932</v>
      </c>
      <c r="H17" s="714" t="n">
        <v>5846</v>
      </c>
      <c r="I17" s="715" t="n">
        <v>4449</v>
      </c>
    </row>
    <row r="18" s="468" customFormat="true" ht="12.75" hidden="false" customHeight="true" outlineLevel="0" collapsed="false">
      <c r="A18" s="475"/>
      <c r="B18" s="288" t="s">
        <v>337</v>
      </c>
      <c r="C18" s="714" t="n">
        <v>35072</v>
      </c>
      <c r="D18" s="714" t="n">
        <v>27988</v>
      </c>
      <c r="E18" s="714" t="n">
        <v>863</v>
      </c>
      <c r="F18" s="714" t="n">
        <v>13682</v>
      </c>
      <c r="G18" s="714" t="n">
        <v>797</v>
      </c>
      <c r="H18" s="714" t="n">
        <v>7114</v>
      </c>
      <c r="I18" s="715" t="n">
        <v>5652</v>
      </c>
    </row>
    <row r="19" s="468" customFormat="true" ht="12.75" hidden="false" customHeight="true" outlineLevel="0" collapsed="false">
      <c r="A19" s="722"/>
      <c r="B19" s="723"/>
      <c r="C19" s="724"/>
      <c r="D19" s="724"/>
      <c r="E19" s="247"/>
      <c r="F19" s="724"/>
      <c r="G19" s="724"/>
      <c r="H19" s="724"/>
      <c r="I19" s="725"/>
    </row>
    <row r="20" s="468" customFormat="true" ht="12.75" hidden="false" customHeight="true" outlineLevel="0" collapsed="false">
      <c r="A20" s="475" t="n">
        <v>2012</v>
      </c>
      <c r="B20" s="288" t="s">
        <v>338</v>
      </c>
      <c r="C20" s="778" t="n">
        <v>28618</v>
      </c>
      <c r="D20" s="778" t="n">
        <v>25889</v>
      </c>
      <c r="E20" s="778" t="n">
        <v>1319</v>
      </c>
      <c r="F20" s="778" t="n">
        <v>9907</v>
      </c>
      <c r="G20" s="778" t="n">
        <v>648</v>
      </c>
      <c r="H20" s="778" t="n">
        <v>5362</v>
      </c>
      <c r="I20" s="779" t="n">
        <v>3775</v>
      </c>
    </row>
    <row r="21" s="777" customFormat="true" ht="12.75" hidden="false" customHeight="true" outlineLevel="0" collapsed="false">
      <c r="A21" s="475"/>
      <c r="B21" s="288" t="s">
        <v>339</v>
      </c>
      <c r="C21" s="778" t="n">
        <v>36232.5</v>
      </c>
      <c r="D21" s="778" t="n">
        <v>30226.7</v>
      </c>
      <c r="E21" s="778" t="n">
        <v>573.6</v>
      </c>
      <c r="F21" s="778" t="n">
        <v>10288.2749</v>
      </c>
      <c r="G21" s="778" t="n">
        <v>686.0724</v>
      </c>
      <c r="H21" s="778" t="n">
        <v>4632.342</v>
      </c>
      <c r="I21" s="779" t="n">
        <v>4824.89</v>
      </c>
    </row>
    <row r="22" s="468" customFormat="true" ht="12.75" hidden="false" customHeight="true" outlineLevel="0" collapsed="false">
      <c r="A22" s="475"/>
      <c r="B22" s="288" t="s">
        <v>340</v>
      </c>
      <c r="C22" s="778" t="n">
        <v>43509</v>
      </c>
      <c r="D22" s="778" t="n">
        <v>37236</v>
      </c>
      <c r="E22" s="778" t="n">
        <v>513.6</v>
      </c>
      <c r="F22" s="778" t="n">
        <v>11043.6477</v>
      </c>
      <c r="G22" s="778" t="n">
        <v>778.5492</v>
      </c>
      <c r="H22" s="778" t="n">
        <v>5729.88</v>
      </c>
      <c r="I22" s="779" t="n">
        <v>4392.78</v>
      </c>
    </row>
    <row r="23" s="468" customFormat="true" ht="12.75" hidden="false" customHeight="true" outlineLevel="0" collapsed="false">
      <c r="A23" s="475"/>
      <c r="B23" s="288" t="s">
        <v>341</v>
      </c>
      <c r="C23" s="778" t="n">
        <v>21754.4</v>
      </c>
      <c r="D23" s="778" t="n">
        <v>17881.2</v>
      </c>
      <c r="E23" s="778" t="n">
        <v>576.3</v>
      </c>
      <c r="F23" s="778" t="n">
        <v>10891.2817</v>
      </c>
      <c r="G23" s="778" t="n">
        <v>738.2427</v>
      </c>
      <c r="H23" s="778" t="n">
        <v>5040.126</v>
      </c>
      <c r="I23" s="779" t="n">
        <v>4972.94</v>
      </c>
    </row>
    <row r="24" s="468" customFormat="true" ht="12.75" hidden="false" customHeight="true" outlineLevel="0" collapsed="false">
      <c r="A24" s="475"/>
      <c r="B24" s="288" t="s">
        <v>342</v>
      </c>
      <c r="C24" s="778" t="n">
        <v>34006.6</v>
      </c>
      <c r="D24" s="778" t="n">
        <v>28767.1</v>
      </c>
      <c r="E24" s="778" t="n">
        <v>452.5</v>
      </c>
      <c r="F24" s="778" t="n">
        <v>10905.5106</v>
      </c>
      <c r="G24" s="778" t="n">
        <v>771.8061</v>
      </c>
      <c r="H24" s="778" t="n">
        <v>5065.476</v>
      </c>
      <c r="I24" s="779" t="n">
        <v>4925.83</v>
      </c>
    </row>
    <row r="25" s="468" customFormat="true" ht="12.75" hidden="false" customHeight="true" outlineLevel="0" collapsed="false">
      <c r="A25" s="475"/>
      <c r="B25" s="288" t="s">
        <v>343</v>
      </c>
      <c r="C25" s="778" t="n">
        <v>29020.2</v>
      </c>
      <c r="D25" s="778" t="n">
        <v>25043.7</v>
      </c>
      <c r="E25" s="778" t="n">
        <v>436.2</v>
      </c>
      <c r="F25" s="778" t="n">
        <v>11245.7221</v>
      </c>
      <c r="G25" s="778" t="n">
        <v>818.7036</v>
      </c>
      <c r="H25" s="778" t="n">
        <v>4898.166</v>
      </c>
      <c r="I25" s="779" t="n">
        <v>5369.91</v>
      </c>
    </row>
    <row r="26" s="468" customFormat="true" ht="12.75" hidden="false" customHeight="true" outlineLevel="0" collapsed="false">
      <c r="A26" s="475"/>
      <c r="B26" s="288" t="s">
        <v>344</v>
      </c>
      <c r="C26" s="778" t="n">
        <v>30367</v>
      </c>
      <c r="D26" s="778" t="n">
        <v>16872</v>
      </c>
      <c r="E26" s="778" t="n">
        <v>3433.9</v>
      </c>
      <c r="F26" s="778" t="n">
        <v>9566.8246</v>
      </c>
      <c r="G26" s="778" t="n">
        <v>715.5291</v>
      </c>
      <c r="H26" s="778" t="n">
        <v>4497.948</v>
      </c>
      <c r="I26" s="779" t="n">
        <v>4224.71</v>
      </c>
    </row>
    <row r="27" s="468" customFormat="true" ht="12.75" hidden="false" customHeight="true" outlineLevel="0" collapsed="false">
      <c r="A27" s="475"/>
      <c r="B27" s="288" t="s">
        <v>345</v>
      </c>
      <c r="C27" s="778" t="n">
        <v>79737</v>
      </c>
      <c r="D27" s="778" t="n">
        <v>47539.1</v>
      </c>
      <c r="E27" s="778" t="n">
        <v>4222.6</v>
      </c>
      <c r="F27" s="778" t="n">
        <v>11227.8738</v>
      </c>
      <c r="G27" s="778" t="n">
        <v>642.5718</v>
      </c>
      <c r="H27" s="778" t="n">
        <v>5029.44</v>
      </c>
      <c r="I27" s="779" t="n">
        <v>5407.5</v>
      </c>
    </row>
    <row r="28" s="777" customFormat="true" ht="12.75" hidden="false" customHeight="true" outlineLevel="0" collapsed="false">
      <c r="A28" s="475"/>
      <c r="B28" s="288" t="s">
        <v>346</v>
      </c>
      <c r="C28" s="778" t="n">
        <v>43728.1</v>
      </c>
      <c r="D28" s="778" t="n">
        <v>26904.7</v>
      </c>
      <c r="E28" s="778" t="n">
        <v>2345.4</v>
      </c>
      <c r="F28" s="778" t="n">
        <v>9985.9562</v>
      </c>
      <c r="G28" s="778" t="n">
        <v>633.5472</v>
      </c>
      <c r="H28" s="778" t="n">
        <v>4597.476</v>
      </c>
      <c r="I28" s="779" t="n">
        <v>4603.41</v>
      </c>
    </row>
    <row r="29" s="777" customFormat="true" ht="12.75" hidden="false" customHeight="true" outlineLevel="0" collapsed="false">
      <c r="A29" s="475"/>
      <c r="B29" s="288" t="s">
        <v>335</v>
      </c>
      <c r="C29" s="778" t="n">
        <v>46363.9</v>
      </c>
      <c r="D29" s="778" t="n">
        <v>32673.7</v>
      </c>
      <c r="E29" s="778" t="n">
        <v>1608.1</v>
      </c>
      <c r="F29" s="778" t="n">
        <v>12239.2032</v>
      </c>
      <c r="G29" s="778" t="n">
        <v>745.5942</v>
      </c>
      <c r="H29" s="778" t="n">
        <v>5743.374</v>
      </c>
      <c r="I29" s="779" t="n">
        <v>5632.41</v>
      </c>
    </row>
    <row r="30" s="777" customFormat="true" ht="12.75" hidden="false" customHeight="true" outlineLevel="0" collapsed="false">
      <c r="A30" s="475"/>
      <c r="B30" s="288" t="s">
        <v>336</v>
      </c>
      <c r="C30" s="778" t="n">
        <v>41075.5</v>
      </c>
      <c r="D30" s="778" t="n">
        <v>28136.9</v>
      </c>
      <c r="E30" s="778" t="n">
        <v>2158.8</v>
      </c>
      <c r="F30" s="778" t="n">
        <v>11863.7342</v>
      </c>
      <c r="G30" s="778" t="n">
        <v>808.7157</v>
      </c>
      <c r="H30" s="778" t="n">
        <v>5292.534</v>
      </c>
      <c r="I30" s="779" t="n">
        <v>5631.08</v>
      </c>
    </row>
    <row r="31" s="777" customFormat="true" ht="12.75" hidden="false" customHeight="true" outlineLevel="0" collapsed="false">
      <c r="A31" s="475"/>
      <c r="B31" s="288" t="s">
        <v>337</v>
      </c>
      <c r="C31" s="778" t="n">
        <v>30995.7</v>
      </c>
      <c r="D31" s="778" t="n">
        <v>24774.5</v>
      </c>
      <c r="E31" s="778" t="n">
        <v>1930.3</v>
      </c>
      <c r="F31" s="778" t="n">
        <v>10646.9183</v>
      </c>
      <c r="G31" s="778" t="n">
        <v>742.7043</v>
      </c>
      <c r="H31" s="778" t="n">
        <v>5485.116</v>
      </c>
      <c r="I31" s="779" t="n">
        <v>4249.84</v>
      </c>
    </row>
    <row r="32" s="777" customFormat="true" ht="12.75" hidden="false" customHeight="true" outlineLevel="0" collapsed="false">
      <c r="A32" s="722"/>
      <c r="B32" s="723" t="s">
        <v>269</v>
      </c>
      <c r="C32" s="724" t="n">
        <v>88.3773380474453</v>
      </c>
      <c r="D32" s="724" t="n">
        <v>88.5182935543805</v>
      </c>
      <c r="E32" s="247" t="n">
        <v>223.673232908459</v>
      </c>
      <c r="F32" s="724" t="n">
        <v>77.8169733957024</v>
      </c>
      <c r="G32" s="724" t="n">
        <v>93.1874905897114</v>
      </c>
      <c r="H32" s="724" t="n">
        <v>77.1031206072533</v>
      </c>
      <c r="I32" s="725" t="n">
        <v>75.1917905166313</v>
      </c>
    </row>
    <row r="33" s="777" customFormat="true" ht="12.75" hidden="false" customHeight="true" outlineLevel="0" collapsed="false">
      <c r="A33" s="722"/>
      <c r="B33" s="723" t="s">
        <v>347</v>
      </c>
      <c r="C33" s="724" t="n">
        <v>75.4603108909204</v>
      </c>
      <c r="D33" s="724" t="n">
        <v>88.0498562386048</v>
      </c>
      <c r="E33" s="247" t="n">
        <v>89.4154159718362</v>
      </c>
      <c r="F33" s="724" t="n">
        <v>89.7433988364304</v>
      </c>
      <c r="G33" s="724" t="n">
        <v>91.8375023509498</v>
      </c>
      <c r="H33" s="724" t="n">
        <v>103.638748470959</v>
      </c>
      <c r="I33" s="725" t="n">
        <v>75.471135199642</v>
      </c>
    </row>
    <row r="34" customFormat="false" ht="33" hidden="false" customHeight="true" outlineLevel="0" collapsed="false">
      <c r="A34" s="572" t="s">
        <v>1144</v>
      </c>
      <c r="B34" s="572"/>
      <c r="C34" s="572"/>
      <c r="D34" s="572"/>
      <c r="E34" s="572"/>
      <c r="F34" s="572"/>
      <c r="G34" s="572"/>
      <c r="H34" s="572"/>
      <c r="I34" s="572"/>
      <c r="J34" s="780"/>
      <c r="K34" s="780"/>
      <c r="L34" s="780"/>
      <c r="M34" s="780"/>
      <c r="N34" s="780"/>
    </row>
    <row r="35" customFormat="false" ht="11.45" hidden="false" customHeight="true" outlineLevel="0" collapsed="false">
      <c r="A35" s="506" t="s">
        <v>1145</v>
      </c>
      <c r="B35" s="506"/>
      <c r="C35" s="506"/>
      <c r="D35" s="506"/>
      <c r="E35" s="506"/>
      <c r="F35" s="506"/>
      <c r="G35" s="506"/>
      <c r="H35" s="506"/>
      <c r="I35" s="506"/>
    </row>
    <row r="36" customFormat="false" ht="34.5" hidden="false" customHeight="true" outlineLevel="0" collapsed="false">
      <c r="A36" s="781" t="s">
        <v>1146</v>
      </c>
      <c r="B36" s="781"/>
      <c r="C36" s="781"/>
      <c r="D36" s="781"/>
      <c r="E36" s="781"/>
      <c r="F36" s="781"/>
      <c r="G36" s="781"/>
      <c r="H36" s="781"/>
      <c r="I36" s="781"/>
      <c r="J36" s="782"/>
      <c r="K36" s="782"/>
      <c r="L36" s="782"/>
      <c r="M36" s="782"/>
      <c r="N36" s="782"/>
    </row>
    <row r="37" customFormat="false" ht="11.45" hidden="false" customHeight="true" outlineLevel="0" collapsed="false">
      <c r="A37" s="436" t="s">
        <v>1147</v>
      </c>
      <c r="B37" s="436"/>
      <c r="C37" s="436"/>
    </row>
  </sheetData>
  <mergeCells count="11">
    <mergeCell ref="A1:F1"/>
    <mergeCell ref="H1:I1"/>
    <mergeCell ref="A2:G2"/>
    <mergeCell ref="H2:I2"/>
    <mergeCell ref="A3:B5"/>
    <mergeCell ref="C5:E5"/>
    <mergeCell ref="F5:I5"/>
    <mergeCell ref="A34:I34"/>
    <mergeCell ref="A35:I35"/>
    <mergeCell ref="A36:I36"/>
    <mergeCell ref="A37:C37"/>
  </mergeCells>
  <hyperlinks>
    <hyperlink ref="H1" location="'Spis tablic     List of tables'!A48" display="Powrót do spisu tablic"/>
    <hyperlink ref="H2" location="'Spis tablic     List of tables'!A4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9.15234375" defaultRowHeight="12" zeroHeight="false" outlineLevelRow="0" outlineLevelCol="0"/>
  <cols>
    <col collapsed="false" customWidth="true" hidden="false" outlineLevel="0" max="1" min="1" style="0" width="7.56"/>
    <col collapsed="false" customWidth="true" hidden="false" outlineLevel="0" max="2" min="2" style="0" width="14.42"/>
    <col collapsed="false" customWidth="true" hidden="false" outlineLevel="0" max="8" min="3" style="0" width="13.7"/>
    <col collapsed="false" customWidth="true" hidden="false" outlineLevel="0" max="10" min="10" style="0" width="10.28"/>
  </cols>
  <sheetData>
    <row r="1" customFormat="false" ht="12.75" hidden="false" customHeight="false" outlineLevel="0" collapsed="false">
      <c r="A1" s="25" t="s">
        <v>229</v>
      </c>
      <c r="B1" s="25"/>
      <c r="C1" s="25"/>
      <c r="D1" s="25"/>
      <c r="E1" s="25"/>
      <c r="H1" s="20" t="s">
        <v>145</v>
      </c>
      <c r="I1" s="20"/>
    </row>
    <row r="2" customFormat="false" ht="12.75" hidden="false" customHeight="false" outlineLevel="0" collapsed="false">
      <c r="A2" s="28" t="s">
        <v>230</v>
      </c>
      <c r="B2" s="28"/>
      <c r="C2" s="28"/>
      <c r="D2" s="28"/>
      <c r="H2" s="23" t="s">
        <v>147</v>
      </c>
      <c r="I2" s="23"/>
    </row>
    <row r="3" customFormat="false" ht="27" hidden="false" customHeight="true" outlineLevel="0" collapsed="false">
      <c r="A3" s="95" t="s">
        <v>150</v>
      </c>
      <c r="B3" s="95"/>
      <c r="C3" s="96" t="s">
        <v>231</v>
      </c>
      <c r="D3" s="96"/>
      <c r="E3" s="96"/>
      <c r="F3" s="96"/>
      <c r="G3" s="96"/>
      <c r="H3" s="96"/>
    </row>
    <row r="4" customFormat="false" ht="27" hidden="false" customHeight="true" outlineLevel="0" collapsed="false">
      <c r="A4" s="95"/>
      <c r="B4" s="95"/>
      <c r="C4" s="32" t="s">
        <v>232</v>
      </c>
      <c r="D4" s="32"/>
      <c r="E4" s="33" t="s">
        <v>233</v>
      </c>
      <c r="F4" s="33"/>
      <c r="G4" s="33"/>
      <c r="H4" s="33"/>
    </row>
    <row r="5" customFormat="false" ht="14.25" hidden="false" customHeight="true" outlineLevel="0" collapsed="false">
      <c r="A5" s="95"/>
      <c r="B5" s="95"/>
      <c r="C5" s="32"/>
      <c r="D5" s="32"/>
      <c r="E5" s="97" t="s">
        <v>234</v>
      </c>
      <c r="F5" s="97"/>
      <c r="G5" s="98" t="s">
        <v>235</v>
      </c>
      <c r="H5" s="98"/>
    </row>
    <row r="6" customFormat="false" ht="12" hidden="false" customHeight="false" outlineLevel="0" collapsed="false">
      <c r="A6" s="95"/>
      <c r="B6" s="95"/>
      <c r="C6" s="32"/>
      <c r="D6" s="32"/>
      <c r="E6" s="97"/>
      <c r="F6" s="97"/>
      <c r="G6" s="98"/>
      <c r="H6" s="98"/>
    </row>
    <row r="7" customFormat="false" ht="12" hidden="false" customHeight="false" outlineLevel="0" collapsed="false">
      <c r="A7" s="95"/>
      <c r="B7" s="95"/>
      <c r="C7" s="32"/>
      <c r="D7" s="32"/>
      <c r="E7" s="97"/>
      <c r="F7" s="97"/>
      <c r="G7" s="98"/>
      <c r="H7" s="98"/>
    </row>
    <row r="8" customFormat="false" ht="12" hidden="false" customHeight="false" outlineLevel="0" collapsed="false">
      <c r="A8" s="95"/>
      <c r="B8" s="95"/>
      <c r="C8" s="32"/>
      <c r="D8" s="32"/>
      <c r="E8" s="97"/>
      <c r="F8" s="97"/>
      <c r="G8" s="98"/>
      <c r="H8" s="98"/>
    </row>
    <row r="9" customFormat="false" ht="12" hidden="false" customHeight="false" outlineLevel="0" collapsed="false">
      <c r="A9" s="95"/>
      <c r="B9" s="95"/>
      <c r="C9" s="32"/>
      <c r="D9" s="32"/>
      <c r="E9" s="97"/>
      <c r="F9" s="97"/>
      <c r="G9" s="98"/>
      <c r="H9" s="98"/>
    </row>
    <row r="10" customFormat="false" ht="12" hidden="false" customHeight="false" outlineLevel="0" collapsed="false">
      <c r="A10" s="95"/>
      <c r="B10" s="95"/>
      <c r="C10" s="32"/>
      <c r="D10" s="32"/>
      <c r="E10" s="97"/>
      <c r="F10" s="97"/>
      <c r="G10" s="98"/>
      <c r="H10" s="98"/>
    </row>
    <row r="11" customFormat="false" ht="14.25" hidden="false" customHeight="true" outlineLevel="0" collapsed="false">
      <c r="A11" s="95"/>
      <c r="B11" s="95"/>
      <c r="C11" s="32"/>
      <c r="D11" s="32"/>
      <c r="E11" s="97"/>
      <c r="F11" s="97"/>
      <c r="G11" s="98"/>
      <c r="H11" s="98"/>
    </row>
    <row r="12" customFormat="false" ht="12" hidden="false" customHeight="false" outlineLevel="0" collapsed="false">
      <c r="A12" s="95"/>
      <c r="B12" s="95"/>
      <c r="C12" s="32"/>
      <c r="D12" s="32"/>
      <c r="E12" s="97"/>
      <c r="F12" s="97"/>
      <c r="G12" s="98"/>
      <c r="H12" s="98"/>
    </row>
    <row r="13" customFormat="false" ht="12" hidden="false" customHeight="false" outlineLevel="0" collapsed="false">
      <c r="A13" s="95"/>
      <c r="B13" s="95"/>
      <c r="C13" s="32"/>
      <c r="D13" s="32"/>
      <c r="E13" s="97"/>
      <c r="F13" s="97"/>
      <c r="G13" s="98"/>
      <c r="H13" s="98"/>
    </row>
    <row r="14" customFormat="false" ht="12" hidden="false" customHeight="false" outlineLevel="0" collapsed="false">
      <c r="A14" s="95"/>
      <c r="B14" s="95"/>
      <c r="C14" s="99" t="s">
        <v>159</v>
      </c>
      <c r="D14" s="100" t="s">
        <v>160</v>
      </c>
      <c r="E14" s="34" t="s">
        <v>159</v>
      </c>
      <c r="F14" s="34" t="s">
        <v>160</v>
      </c>
      <c r="G14" s="34" t="s">
        <v>159</v>
      </c>
      <c r="H14" s="35" t="s">
        <v>160</v>
      </c>
    </row>
    <row r="15" customFormat="false" ht="12" hidden="false" customHeight="false" outlineLevel="0" collapsed="false">
      <c r="A15" s="36" t="n">
        <v>2011</v>
      </c>
      <c r="B15" s="37" t="s">
        <v>161</v>
      </c>
      <c r="C15" s="40" t="n">
        <v>119.9</v>
      </c>
      <c r="D15" s="39" t="s">
        <v>163</v>
      </c>
      <c r="E15" s="40" t="n">
        <v>111.1</v>
      </c>
      <c r="F15" s="39" t="s">
        <v>163</v>
      </c>
      <c r="G15" s="40" t="n">
        <v>106.2</v>
      </c>
      <c r="H15" s="43" t="s">
        <v>163</v>
      </c>
    </row>
    <row r="16" customFormat="false" ht="12" hidden="false" customHeight="false" outlineLevel="0" collapsed="false">
      <c r="A16" s="36" t="n">
        <v>2012</v>
      </c>
      <c r="B16" s="37" t="s">
        <v>161</v>
      </c>
      <c r="C16" s="101" t="n">
        <v>100.1</v>
      </c>
      <c r="D16" s="58" t="s">
        <v>163</v>
      </c>
      <c r="E16" s="101" t="n">
        <v>103.8</v>
      </c>
      <c r="F16" s="58" t="s">
        <v>163</v>
      </c>
      <c r="G16" s="101" t="n">
        <v>100.4</v>
      </c>
      <c r="H16" s="102" t="s">
        <v>163</v>
      </c>
    </row>
    <row r="17" customFormat="false" ht="12" hidden="false" customHeight="false" outlineLevel="0" collapsed="false">
      <c r="A17" s="46"/>
      <c r="B17" s="47"/>
      <c r="C17" s="48"/>
      <c r="D17" s="48"/>
      <c r="E17" s="48"/>
      <c r="F17" s="48"/>
      <c r="G17" s="48"/>
      <c r="H17" s="103"/>
    </row>
    <row r="18" customFormat="false" ht="12" hidden="false" customHeight="false" outlineLevel="0" collapsed="false">
      <c r="A18" s="52" t="n">
        <v>2011</v>
      </c>
      <c r="B18" s="37" t="s">
        <v>164</v>
      </c>
      <c r="C18" s="40" t="n">
        <v>107.7</v>
      </c>
      <c r="D18" s="40" t="n">
        <v>100.9</v>
      </c>
      <c r="E18" s="40" t="n">
        <v>109.8</v>
      </c>
      <c r="F18" s="40" t="n">
        <v>99.7</v>
      </c>
      <c r="G18" s="40" t="n">
        <v>103.8</v>
      </c>
      <c r="H18" s="55" t="n">
        <v>85.8</v>
      </c>
    </row>
    <row r="19" customFormat="false" ht="12" hidden="false" customHeight="false" outlineLevel="0" collapsed="false">
      <c r="A19" s="52"/>
      <c r="B19" s="37" t="s">
        <v>166</v>
      </c>
      <c r="C19" s="40" t="n">
        <v>113.1</v>
      </c>
      <c r="D19" s="40" t="n">
        <v>100.1</v>
      </c>
      <c r="E19" s="40" t="n">
        <v>113.5</v>
      </c>
      <c r="F19" s="40" t="n">
        <v>98</v>
      </c>
      <c r="G19" s="40" t="n">
        <v>104.8</v>
      </c>
      <c r="H19" s="55" t="n">
        <v>97.2</v>
      </c>
    </row>
    <row r="20" customFormat="false" ht="12" hidden="false" customHeight="false" outlineLevel="0" collapsed="false">
      <c r="A20" s="52"/>
      <c r="B20" s="37" t="s">
        <v>167</v>
      </c>
      <c r="C20" s="40" t="n">
        <v>105.7</v>
      </c>
      <c r="D20" s="40" t="n">
        <v>98</v>
      </c>
      <c r="E20" s="40" t="n">
        <v>103.6</v>
      </c>
      <c r="F20" s="40" t="n">
        <v>95.4</v>
      </c>
      <c r="G20" s="40" t="n">
        <v>95.3</v>
      </c>
      <c r="H20" s="55" t="n">
        <v>111</v>
      </c>
    </row>
    <row r="21" customFormat="false" ht="12" hidden="false" customHeight="false" outlineLevel="0" collapsed="false">
      <c r="A21" s="52"/>
      <c r="B21" s="47"/>
      <c r="C21" s="49"/>
      <c r="D21" s="49"/>
      <c r="E21" s="49"/>
      <c r="F21" s="49"/>
      <c r="G21" s="49"/>
      <c r="H21" s="51"/>
    </row>
    <row r="22" customFormat="false" ht="12" hidden="false" customHeight="false" outlineLevel="0" collapsed="false">
      <c r="A22" s="36" t="n">
        <v>2012</v>
      </c>
      <c r="B22" s="37" t="s">
        <v>168</v>
      </c>
      <c r="C22" s="40" t="n">
        <v>112</v>
      </c>
      <c r="D22" s="40" t="n">
        <v>100.3</v>
      </c>
      <c r="E22" s="40" t="n">
        <v>113.8</v>
      </c>
      <c r="F22" s="40" t="n">
        <v>100.9</v>
      </c>
      <c r="G22" s="40" t="n">
        <v>101.3</v>
      </c>
      <c r="H22" s="55" t="n">
        <v>91</v>
      </c>
    </row>
    <row r="23" customFormat="false" ht="12" hidden="false" customHeight="false" outlineLevel="0" collapsed="false">
      <c r="A23" s="46"/>
      <c r="B23" s="37" t="s">
        <v>169</v>
      </c>
      <c r="C23" s="40" t="n">
        <v>111.7</v>
      </c>
      <c r="D23" s="40" t="n">
        <v>101.1</v>
      </c>
      <c r="E23" s="40" t="n">
        <v>112.5</v>
      </c>
      <c r="F23" s="40" t="n">
        <v>101.7</v>
      </c>
      <c r="G23" s="40" t="n">
        <v>104.5</v>
      </c>
      <c r="H23" s="55" t="n">
        <v>93.6</v>
      </c>
    </row>
    <row r="24" customFormat="false" ht="12" hidden="false" customHeight="false" outlineLevel="0" collapsed="false">
      <c r="A24" s="46"/>
      <c r="B24" s="37" t="s">
        <v>170</v>
      </c>
      <c r="C24" s="40" t="n">
        <v>107.9</v>
      </c>
      <c r="D24" s="40" t="n">
        <v>109.5</v>
      </c>
      <c r="E24" s="40" t="n">
        <v>107.7</v>
      </c>
      <c r="F24" s="40" t="n">
        <v>111.8</v>
      </c>
      <c r="G24" s="40" t="n">
        <v>95.9</v>
      </c>
      <c r="H24" s="55" t="n">
        <v>109.8</v>
      </c>
    </row>
    <row r="25" customFormat="false" ht="12" hidden="false" customHeight="false" outlineLevel="0" collapsed="false">
      <c r="A25" s="56"/>
      <c r="B25" s="37" t="s">
        <v>171</v>
      </c>
      <c r="C25" s="40" t="n">
        <v>103.2</v>
      </c>
      <c r="D25" s="40" t="n">
        <v>88.1</v>
      </c>
      <c r="E25" s="40" t="n">
        <v>102.8</v>
      </c>
      <c r="F25" s="40" t="n">
        <v>88.9</v>
      </c>
      <c r="G25" s="40" t="n">
        <v>105.4</v>
      </c>
      <c r="H25" s="55" t="n">
        <v>95.5</v>
      </c>
    </row>
    <row r="26" customFormat="false" ht="12" hidden="false" customHeight="false" outlineLevel="0" collapsed="false">
      <c r="A26" s="56"/>
      <c r="B26" s="37" t="s">
        <v>172</v>
      </c>
      <c r="C26" s="40" t="n">
        <v>111.4</v>
      </c>
      <c r="D26" s="40" t="n">
        <v>107</v>
      </c>
      <c r="E26" s="40" t="n">
        <v>113.2</v>
      </c>
      <c r="F26" s="40" t="n">
        <v>109</v>
      </c>
      <c r="G26" s="40" t="n">
        <v>102.5</v>
      </c>
      <c r="H26" s="55" t="n">
        <v>98.2</v>
      </c>
    </row>
    <row r="27" customFormat="false" ht="12" hidden="false" customHeight="false" outlineLevel="0" collapsed="false">
      <c r="A27" s="56"/>
      <c r="B27" s="37" t="s">
        <v>173</v>
      </c>
      <c r="C27" s="40" t="n">
        <v>106.9</v>
      </c>
      <c r="D27" s="40" t="n">
        <v>97</v>
      </c>
      <c r="E27" s="40" t="n">
        <v>105.7</v>
      </c>
      <c r="F27" s="40" t="n">
        <v>96.1</v>
      </c>
      <c r="G27" s="40" t="n">
        <v>95.9</v>
      </c>
      <c r="H27" s="55" t="n">
        <v>110.5</v>
      </c>
    </row>
    <row r="28" customFormat="false" ht="12" hidden="false" customHeight="false" outlineLevel="0" collapsed="false">
      <c r="A28" s="56"/>
      <c r="B28" s="37" t="s">
        <v>174</v>
      </c>
      <c r="C28" s="40" t="n">
        <v>114.1</v>
      </c>
      <c r="D28" s="40" t="n">
        <v>102.5</v>
      </c>
      <c r="E28" s="40" t="n">
        <v>114.4</v>
      </c>
      <c r="F28" s="40" t="n">
        <v>102</v>
      </c>
      <c r="G28" s="40" t="n">
        <v>99.7</v>
      </c>
      <c r="H28" s="55" t="n">
        <v>94.5</v>
      </c>
    </row>
    <row r="29" customFormat="false" ht="12" hidden="false" customHeight="false" outlineLevel="0" collapsed="false">
      <c r="A29" s="56"/>
      <c r="B29" s="37" t="s">
        <v>175</v>
      </c>
      <c r="C29" s="40" t="n">
        <v>103.7</v>
      </c>
      <c r="D29" s="40" t="n">
        <v>96.4</v>
      </c>
      <c r="E29" s="40" t="n">
        <v>102.8</v>
      </c>
      <c r="F29" s="40" t="n">
        <v>96.3</v>
      </c>
      <c r="G29" s="40" t="n">
        <v>105.6</v>
      </c>
      <c r="H29" s="55" t="n">
        <v>103.9</v>
      </c>
    </row>
    <row r="30" customFormat="false" ht="12" hidden="false" customHeight="false" outlineLevel="0" collapsed="false">
      <c r="A30" s="56"/>
      <c r="B30" s="37" t="s">
        <v>176</v>
      </c>
      <c r="C30" s="40" t="n">
        <v>100.8</v>
      </c>
      <c r="D30" s="40" t="n">
        <v>101.5</v>
      </c>
      <c r="E30" s="40" t="n">
        <v>100.2</v>
      </c>
      <c r="F30" s="40" t="n">
        <v>102.2</v>
      </c>
      <c r="G30" s="40" t="n">
        <v>90.6</v>
      </c>
      <c r="H30" s="55" t="n">
        <v>102.7</v>
      </c>
    </row>
    <row r="31" customFormat="false" ht="12" hidden="false" customHeight="false" outlineLevel="0" collapsed="false">
      <c r="A31" s="46"/>
      <c r="B31" s="37" t="s">
        <v>164</v>
      </c>
      <c r="C31" s="40" t="n">
        <v>103.5</v>
      </c>
      <c r="D31" s="40" t="n">
        <v>102.7</v>
      </c>
      <c r="E31" s="40" t="n">
        <v>104.4</v>
      </c>
      <c r="F31" s="40" t="n">
        <v>103.8</v>
      </c>
      <c r="G31" s="40" t="n">
        <v>98.3</v>
      </c>
      <c r="H31" s="55" t="n">
        <v>93</v>
      </c>
    </row>
    <row r="32" customFormat="false" ht="12" hidden="false" customHeight="false" outlineLevel="0" collapsed="false">
      <c r="A32" s="46"/>
      <c r="B32" s="37" t="s">
        <v>166</v>
      </c>
      <c r="C32" s="40" t="n">
        <v>100.4</v>
      </c>
      <c r="D32" s="40" t="n">
        <v>97.1</v>
      </c>
      <c r="E32" s="40" t="n">
        <v>103.7</v>
      </c>
      <c r="F32" s="40" t="n">
        <v>97.4</v>
      </c>
      <c r="G32" s="40" t="n">
        <v>104.3</v>
      </c>
      <c r="H32" s="55" t="n">
        <v>103.2</v>
      </c>
    </row>
    <row r="33" customFormat="false" ht="12" hidden="false" customHeight="false" outlineLevel="0" collapsed="false">
      <c r="A33" s="46"/>
      <c r="B33" s="37" t="s">
        <v>167</v>
      </c>
      <c r="C33" s="101" t="n">
        <v>89.7</v>
      </c>
      <c r="D33" s="101" t="n">
        <v>90.1</v>
      </c>
      <c r="E33" s="101" t="n">
        <v>90.1</v>
      </c>
      <c r="F33" s="101" t="n">
        <v>84.8</v>
      </c>
      <c r="G33" s="101" t="n">
        <v>100.6</v>
      </c>
      <c r="H33" s="104" t="n">
        <v>106.2</v>
      </c>
    </row>
    <row r="34" customFormat="false" ht="12" hidden="false" customHeight="true" outlineLevel="0" collapsed="false">
      <c r="A34" s="105" t="s">
        <v>236</v>
      </c>
      <c r="B34" s="105"/>
      <c r="C34" s="105"/>
      <c r="D34" s="105"/>
      <c r="E34" s="105"/>
      <c r="F34" s="105"/>
      <c r="G34" s="105"/>
      <c r="H34" s="105"/>
    </row>
    <row r="35" customFormat="false" ht="12" hidden="false" customHeight="true" outlineLevel="0" collapsed="false">
      <c r="A35" s="105" t="s">
        <v>237</v>
      </c>
      <c r="B35" s="105"/>
      <c r="C35" s="105"/>
      <c r="D35" s="105"/>
      <c r="E35" s="105"/>
      <c r="F35" s="105"/>
      <c r="G35" s="105"/>
      <c r="H35" s="105"/>
    </row>
  </sheetData>
  <mergeCells count="12">
    <mergeCell ref="A1:E1"/>
    <mergeCell ref="H1:I1"/>
    <mergeCell ref="A2:D2"/>
    <mergeCell ref="H2:I2"/>
    <mergeCell ref="A3:B14"/>
    <mergeCell ref="C3:H3"/>
    <mergeCell ref="C4:D13"/>
    <mergeCell ref="E4:H4"/>
    <mergeCell ref="E5:F13"/>
    <mergeCell ref="G5:H13"/>
    <mergeCell ref="A34:H34"/>
    <mergeCell ref="A35:H35"/>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9" activeCellId="0" sqref="F29"/>
    </sheetView>
  </sheetViews>
  <sheetFormatPr defaultColWidth="9.1328125" defaultRowHeight="14.25" zeroHeight="false" outlineLevelRow="0" outlineLevelCol="0"/>
  <cols>
    <col collapsed="false" customWidth="true" hidden="false" outlineLevel="0" max="1" min="1" style="557" width="9.85"/>
    <col collapsed="false" customWidth="true" hidden="false" outlineLevel="0" max="2" min="2" style="557" width="15.56"/>
    <col collapsed="false" customWidth="true" hidden="false" outlineLevel="0" max="7" min="3" style="557" width="17.85"/>
    <col collapsed="false" customWidth="false" hidden="false" outlineLevel="0" max="257" min="8" style="557" width="9.13"/>
  </cols>
  <sheetData>
    <row r="1" customFormat="false" ht="14.85" hidden="false" customHeight="true" outlineLevel="0" collapsed="false">
      <c r="A1" s="783" t="s">
        <v>1148</v>
      </c>
      <c r="B1" s="783"/>
      <c r="C1" s="783"/>
      <c r="D1" s="783"/>
      <c r="E1" s="783"/>
      <c r="F1" s="86" t="s">
        <v>145</v>
      </c>
      <c r="G1" s="86"/>
    </row>
    <row r="2" customFormat="false" ht="14.85" hidden="false" customHeight="true" outlineLevel="0" collapsed="false">
      <c r="A2" s="493" t="s">
        <v>1149</v>
      </c>
      <c r="B2" s="493"/>
      <c r="C2" s="493"/>
      <c r="D2" s="493"/>
      <c r="E2" s="493"/>
      <c r="F2" s="112" t="s">
        <v>147</v>
      </c>
      <c r="G2" s="112"/>
    </row>
    <row r="3" customFormat="false" ht="15.95" hidden="false" customHeight="true" outlineLevel="0" collapsed="false">
      <c r="A3" s="217" t="s">
        <v>1150</v>
      </c>
      <c r="B3" s="217"/>
      <c r="C3" s="218" t="s">
        <v>1151</v>
      </c>
      <c r="D3" s="773"/>
      <c r="E3" s="773"/>
      <c r="F3" s="517"/>
      <c r="G3" s="223" t="s">
        <v>1152</v>
      </c>
    </row>
    <row r="4" customFormat="false" ht="69.95" hidden="false" customHeight="true" outlineLevel="0" collapsed="false">
      <c r="A4" s="217"/>
      <c r="B4" s="217"/>
      <c r="C4" s="218"/>
      <c r="D4" s="441" t="s">
        <v>1153</v>
      </c>
      <c r="E4" s="441" t="s">
        <v>982</v>
      </c>
      <c r="F4" s="441" t="s">
        <v>983</v>
      </c>
      <c r="G4" s="223"/>
    </row>
    <row r="5" customFormat="false" ht="30" hidden="false" customHeight="true" outlineLevel="0" collapsed="false">
      <c r="A5" s="217"/>
      <c r="B5" s="217"/>
      <c r="C5" s="222" t="s">
        <v>1154</v>
      </c>
      <c r="D5" s="222"/>
      <c r="E5" s="222"/>
      <c r="F5" s="222"/>
      <c r="G5" s="223"/>
    </row>
    <row r="6" customFormat="false" ht="15" hidden="false" customHeight="false" outlineLevel="0" collapsed="false">
      <c r="A6" s="475" t="n">
        <v>2010</v>
      </c>
      <c r="B6" s="727" t="s">
        <v>385</v>
      </c>
      <c r="C6" s="778" t="n">
        <v>250038</v>
      </c>
      <c r="D6" s="778" t="n">
        <v>38784</v>
      </c>
      <c r="E6" s="778" t="n">
        <v>122306</v>
      </c>
      <c r="F6" s="778" t="n">
        <v>84686</v>
      </c>
      <c r="G6" s="779" t="n">
        <v>507491</v>
      </c>
    </row>
    <row r="7" s="784" customFormat="true" ht="15" hidden="false" customHeight="false" outlineLevel="0" collapsed="false">
      <c r="A7" s="722"/>
      <c r="B7" s="723" t="s">
        <v>269</v>
      </c>
      <c r="C7" s="724" t="n">
        <v>113.5</v>
      </c>
      <c r="D7" s="724" t="n">
        <v>93.6</v>
      </c>
      <c r="E7" s="724" t="n">
        <v>107.8</v>
      </c>
      <c r="F7" s="724" t="n">
        <v>139.6</v>
      </c>
      <c r="G7" s="725" t="n">
        <v>96.6</v>
      </c>
    </row>
    <row r="8" customFormat="false" ht="14.25" hidden="false" customHeight="false" outlineLevel="0" collapsed="false">
      <c r="A8" s="475" t="n">
        <v>2011</v>
      </c>
      <c r="B8" s="727" t="s">
        <v>395</v>
      </c>
      <c r="C8" s="778" t="n">
        <v>156076</v>
      </c>
      <c r="D8" s="778" t="n">
        <v>17132</v>
      </c>
      <c r="E8" s="778" t="n">
        <v>77026</v>
      </c>
      <c r="F8" s="778" t="n">
        <v>60181</v>
      </c>
      <c r="G8" s="779" t="n">
        <v>383937</v>
      </c>
    </row>
    <row r="9" customFormat="false" ht="14.25" hidden="false" customHeight="false" outlineLevel="0" collapsed="false">
      <c r="A9" s="475"/>
      <c r="B9" s="727" t="s">
        <v>385</v>
      </c>
      <c r="C9" s="778" t="n">
        <v>257716</v>
      </c>
      <c r="D9" s="778" t="n">
        <v>34269</v>
      </c>
      <c r="E9" s="778" t="n">
        <v>136138</v>
      </c>
      <c r="F9" s="778" t="n">
        <v>83542</v>
      </c>
      <c r="G9" s="779" t="n">
        <v>518440</v>
      </c>
    </row>
    <row r="10" s="784" customFormat="true" ht="15" hidden="false" customHeight="false" outlineLevel="0" collapsed="false">
      <c r="A10" s="722"/>
      <c r="B10" s="723" t="s">
        <v>269</v>
      </c>
      <c r="C10" s="724" t="n">
        <v>103.070733248546</v>
      </c>
      <c r="D10" s="724" t="n">
        <v>88.3586014851485</v>
      </c>
      <c r="E10" s="724" t="n">
        <v>111.309338871355</v>
      </c>
      <c r="F10" s="724" t="n">
        <v>98.6491273646175</v>
      </c>
      <c r="G10" s="725" t="n">
        <v>102.157476684316</v>
      </c>
    </row>
    <row r="11" customFormat="false" ht="14.25" hidden="false" customHeight="false" outlineLevel="0" collapsed="false">
      <c r="A11" s="475" t="n">
        <v>2012</v>
      </c>
      <c r="B11" s="727" t="s">
        <v>389</v>
      </c>
      <c r="C11" s="778" t="n">
        <v>43594.6</v>
      </c>
      <c r="D11" s="778" t="n">
        <v>4166</v>
      </c>
      <c r="E11" s="778" t="n">
        <v>20159.2</v>
      </c>
      <c r="F11" s="778" t="n">
        <v>18560.7</v>
      </c>
      <c r="G11" s="779" t="n">
        <v>133157</v>
      </c>
    </row>
    <row r="12" customFormat="false" ht="14.25" hidden="false" customHeight="false" outlineLevel="0" collapsed="false">
      <c r="A12" s="475"/>
      <c r="B12" s="727" t="s">
        <v>392</v>
      </c>
      <c r="C12" s="778" t="n">
        <v>117337</v>
      </c>
      <c r="D12" s="778" t="n">
        <v>14551</v>
      </c>
      <c r="E12" s="778" t="n">
        <v>58871</v>
      </c>
      <c r="F12" s="778" t="n">
        <v>41862</v>
      </c>
      <c r="G12" s="779" t="n">
        <v>293184</v>
      </c>
    </row>
    <row r="13" s="784" customFormat="true" ht="15" hidden="false" customHeight="false" outlineLevel="0" collapsed="false">
      <c r="A13" s="475"/>
      <c r="B13" s="727" t="s">
        <v>395</v>
      </c>
      <c r="C13" s="778" t="n">
        <v>133092.6</v>
      </c>
      <c r="D13" s="778" t="n">
        <v>12687.5</v>
      </c>
      <c r="E13" s="778" t="n">
        <v>57503.6</v>
      </c>
      <c r="F13" s="778" t="n">
        <v>60709.7</v>
      </c>
      <c r="G13" s="779" t="n">
        <v>409441</v>
      </c>
    </row>
    <row r="14" s="784" customFormat="true" ht="15" hidden="false" customHeight="false" outlineLevel="0" collapsed="false">
      <c r="A14" s="475"/>
      <c r="B14" s="727" t="s">
        <v>385</v>
      </c>
      <c r="C14" s="778" t="n">
        <v>181674.7</v>
      </c>
      <c r="D14" s="778" t="n">
        <v>17218.1</v>
      </c>
      <c r="E14" s="778" t="n">
        <v>78684.4</v>
      </c>
      <c r="F14" s="778" t="n">
        <v>82871.6</v>
      </c>
      <c r="G14" s="779" t="n">
        <v>534758</v>
      </c>
    </row>
    <row r="15" customFormat="false" ht="14.25" hidden="false" customHeight="false" outlineLevel="0" collapsed="false">
      <c r="A15" s="722"/>
      <c r="B15" s="723" t="s">
        <v>269</v>
      </c>
      <c r="C15" s="724" t="n">
        <v>70.4941485976812</v>
      </c>
      <c r="D15" s="724" t="n">
        <v>50.2439522600601</v>
      </c>
      <c r="E15" s="724" t="n">
        <v>57.7975289779488</v>
      </c>
      <c r="F15" s="724" t="n">
        <v>99.1975293864164</v>
      </c>
      <c r="G15" s="725" t="n">
        <v>103.147519481521</v>
      </c>
    </row>
    <row r="16" customFormat="false" ht="14.25" hidden="false" customHeight="false" outlineLevel="0" collapsed="false">
      <c r="A16" s="475" t="n">
        <v>2011</v>
      </c>
      <c r="B16" s="288" t="s">
        <v>335</v>
      </c>
      <c r="C16" s="778" t="n">
        <v>18158</v>
      </c>
      <c r="D16" s="778" t="n">
        <v>1492</v>
      </c>
      <c r="E16" s="778" t="n">
        <v>8535</v>
      </c>
      <c r="F16" s="778" t="n">
        <v>7855</v>
      </c>
      <c r="G16" s="779" t="n">
        <v>42270</v>
      </c>
    </row>
    <row r="17" customFormat="false" ht="14.25" hidden="false" customHeight="false" outlineLevel="0" collapsed="false">
      <c r="A17" s="475"/>
      <c r="B17" s="288" t="s">
        <v>336</v>
      </c>
      <c r="C17" s="778" t="n">
        <v>15926</v>
      </c>
      <c r="D17" s="778" t="n">
        <v>1837</v>
      </c>
      <c r="E17" s="778" t="n">
        <v>7495</v>
      </c>
      <c r="F17" s="778" t="n">
        <v>6356</v>
      </c>
      <c r="G17" s="779" t="n">
        <v>46349</v>
      </c>
    </row>
    <row r="18" customFormat="false" ht="14.25" hidden="false" customHeight="false" outlineLevel="0" collapsed="false">
      <c r="A18" s="475"/>
      <c r="B18" s="288" t="s">
        <v>337</v>
      </c>
      <c r="C18" s="778" t="n">
        <v>18969</v>
      </c>
      <c r="D18" s="778" t="n">
        <v>1573</v>
      </c>
      <c r="E18" s="778" t="n">
        <v>9120</v>
      </c>
      <c r="F18" s="778" t="n">
        <v>8074</v>
      </c>
      <c r="G18" s="779" t="n">
        <v>43643</v>
      </c>
    </row>
    <row r="19" customFormat="false" ht="14.25" hidden="false" customHeight="false" outlineLevel="0" collapsed="false">
      <c r="A19" s="722"/>
      <c r="B19" s="723" t="s">
        <v>269</v>
      </c>
      <c r="C19" s="724" t="n">
        <v>90.3</v>
      </c>
      <c r="D19" s="724" t="n">
        <v>52.9</v>
      </c>
      <c r="E19" s="724" t="n">
        <v>88.3</v>
      </c>
      <c r="F19" s="724" t="n">
        <v>108.3</v>
      </c>
      <c r="G19" s="725" t="n">
        <v>108.4</v>
      </c>
    </row>
    <row r="20" customFormat="false" ht="14.25" hidden="false" customHeight="false" outlineLevel="0" collapsed="false">
      <c r="A20" s="475" t="n">
        <v>2012</v>
      </c>
      <c r="B20" s="288" t="s">
        <v>338</v>
      </c>
      <c r="C20" s="778" t="n">
        <v>13754</v>
      </c>
      <c r="D20" s="778" t="n">
        <v>1277</v>
      </c>
      <c r="E20" s="778" t="n">
        <v>6874</v>
      </c>
      <c r="F20" s="778" t="n">
        <v>5393</v>
      </c>
      <c r="G20" s="779" t="n">
        <v>45030</v>
      </c>
    </row>
    <row r="21" s="784" customFormat="true" ht="15" hidden="false" customHeight="false" outlineLevel="0" collapsed="false">
      <c r="A21" s="475"/>
      <c r="B21" s="288" t="s">
        <v>339</v>
      </c>
      <c r="C21" s="778" t="n">
        <v>14431.3</v>
      </c>
      <c r="D21" s="778" t="n">
        <v>1353.2</v>
      </c>
      <c r="E21" s="778" t="n">
        <v>5938.9</v>
      </c>
      <c r="F21" s="778" t="n">
        <v>6892.7</v>
      </c>
      <c r="G21" s="779" t="n">
        <v>41787</v>
      </c>
    </row>
    <row r="22" customFormat="false" ht="14.25" hidden="false" customHeight="false" outlineLevel="0" collapsed="false">
      <c r="A22" s="475"/>
      <c r="B22" s="288" t="s">
        <v>340</v>
      </c>
      <c r="C22" s="778" t="n">
        <v>15409.6</v>
      </c>
      <c r="D22" s="778" t="n">
        <v>1535.6</v>
      </c>
      <c r="E22" s="778" t="n">
        <v>7346</v>
      </c>
      <c r="F22" s="778" t="n">
        <v>6275.4</v>
      </c>
      <c r="G22" s="779" t="n">
        <v>46340</v>
      </c>
    </row>
    <row r="23" customFormat="false" ht="14.25" hidden="false" customHeight="false" outlineLevel="0" collapsed="false">
      <c r="A23" s="475"/>
      <c r="B23" s="288" t="s">
        <v>341</v>
      </c>
      <c r="C23" s="778" t="n">
        <v>15264.1</v>
      </c>
      <c r="D23" s="778" t="n">
        <v>1456.1</v>
      </c>
      <c r="E23" s="778" t="n">
        <v>6461.7</v>
      </c>
      <c r="F23" s="778" t="n">
        <v>7104.2</v>
      </c>
      <c r="G23" s="779" t="n">
        <v>80283</v>
      </c>
    </row>
    <row r="24" customFormat="false" ht="14.25" hidden="false" customHeight="false" outlineLevel="0" collapsed="false">
      <c r="A24" s="475"/>
      <c r="B24" s="288" t="s">
        <v>342</v>
      </c>
      <c r="C24" s="778" t="n">
        <v>15299.2</v>
      </c>
      <c r="D24" s="778" t="n">
        <v>1522.3</v>
      </c>
      <c r="E24" s="778" t="n">
        <v>6494.2</v>
      </c>
      <c r="F24" s="778" t="n">
        <v>7036.9</v>
      </c>
      <c r="G24" s="779" t="n">
        <v>48536</v>
      </c>
    </row>
    <row r="25" customFormat="false" ht="14.25" hidden="false" customHeight="false" outlineLevel="0" collapsed="false">
      <c r="A25" s="475"/>
      <c r="B25" s="288" t="s">
        <v>343</v>
      </c>
      <c r="C25" s="778" t="n">
        <v>15838.6</v>
      </c>
      <c r="D25" s="778" t="n">
        <v>1614.8</v>
      </c>
      <c r="E25" s="778" t="n">
        <v>6279.7</v>
      </c>
      <c r="F25" s="778" t="n">
        <v>7671.3</v>
      </c>
      <c r="G25" s="779" t="n">
        <v>31187</v>
      </c>
    </row>
    <row r="26" customFormat="false" ht="14.25" hidden="false" customHeight="false" outlineLevel="0" collapsed="false">
      <c r="A26" s="475"/>
      <c r="B26" s="288" t="s">
        <v>344</v>
      </c>
      <c r="C26" s="778" t="n">
        <v>13432.7</v>
      </c>
      <c r="D26" s="778" t="n">
        <v>1411.3</v>
      </c>
      <c r="E26" s="778" t="n">
        <v>5766.6</v>
      </c>
      <c r="F26" s="778" t="n">
        <v>6035.3</v>
      </c>
      <c r="G26" s="779" t="n">
        <v>30743</v>
      </c>
    </row>
    <row r="27" customFormat="false" ht="14.25" hidden="false" customHeight="false" outlineLevel="0" collapsed="false">
      <c r="A27" s="475"/>
      <c r="B27" s="288" t="s">
        <v>345</v>
      </c>
      <c r="C27" s="778" t="n">
        <v>15689.5</v>
      </c>
      <c r="D27" s="778" t="n">
        <v>1267.4</v>
      </c>
      <c r="E27" s="778" t="n">
        <v>6448</v>
      </c>
      <c r="F27" s="778" t="n">
        <v>7725</v>
      </c>
      <c r="G27" s="779" t="n">
        <v>41133</v>
      </c>
    </row>
    <row r="28" s="784" customFormat="true" ht="15" hidden="false" customHeight="false" outlineLevel="0" collapsed="false">
      <c r="A28" s="475"/>
      <c r="B28" s="288" t="s">
        <v>346</v>
      </c>
      <c r="C28" s="778" t="n">
        <v>13973.9</v>
      </c>
      <c r="D28" s="778" t="n">
        <v>1249.6</v>
      </c>
      <c r="E28" s="778" t="n">
        <v>5894.2</v>
      </c>
      <c r="F28" s="778" t="n">
        <v>6576.3</v>
      </c>
      <c r="G28" s="779" t="n">
        <v>44402</v>
      </c>
    </row>
    <row r="29" s="784" customFormat="true" ht="15" hidden="false" customHeight="false" outlineLevel="0" collapsed="false">
      <c r="A29" s="475"/>
      <c r="B29" s="288" t="s">
        <v>335</v>
      </c>
      <c r="C29" s="778" t="n">
        <v>17079.6</v>
      </c>
      <c r="D29" s="778" t="n">
        <v>1470.6</v>
      </c>
      <c r="E29" s="778" t="n">
        <v>7363.3</v>
      </c>
      <c r="F29" s="778" t="n">
        <v>8046.3</v>
      </c>
      <c r="G29" s="779" t="n">
        <v>42875</v>
      </c>
    </row>
    <row r="30" s="784" customFormat="true" ht="15" hidden="false" customHeight="false" outlineLevel="0" collapsed="false">
      <c r="A30" s="475"/>
      <c r="B30" s="288" t="s">
        <v>336</v>
      </c>
      <c r="C30" s="778" t="n">
        <v>16645.3</v>
      </c>
      <c r="D30" s="778" t="n">
        <v>1595.1</v>
      </c>
      <c r="E30" s="778" t="n">
        <v>6785.3</v>
      </c>
      <c r="F30" s="778" t="n">
        <v>8044.4</v>
      </c>
      <c r="G30" s="779" t="n">
        <v>40136</v>
      </c>
    </row>
    <row r="31" s="784" customFormat="true" ht="15" hidden="false" customHeight="false" outlineLevel="0" collapsed="false">
      <c r="A31" s="475"/>
      <c r="B31" s="288" t="s">
        <v>337</v>
      </c>
      <c r="C31" s="778" t="n">
        <v>14857.2</v>
      </c>
      <c r="D31" s="778" t="n">
        <v>1464.9</v>
      </c>
      <c r="E31" s="778" t="n">
        <v>7032.2</v>
      </c>
      <c r="F31" s="778" t="n">
        <v>6071.2</v>
      </c>
      <c r="G31" s="779" t="n">
        <v>42306</v>
      </c>
    </row>
    <row r="32" s="784" customFormat="true" ht="15" hidden="false" customHeight="false" outlineLevel="0" collapsed="false">
      <c r="A32" s="722"/>
      <c r="B32" s="723" t="s">
        <v>269</v>
      </c>
      <c r="C32" s="724" t="n">
        <v>78.3235805788392</v>
      </c>
      <c r="D32" s="724" t="n">
        <v>93.1277813095995</v>
      </c>
      <c r="E32" s="724" t="n">
        <v>77.1074561403509</v>
      </c>
      <c r="F32" s="724" t="n">
        <v>75.1944513252415</v>
      </c>
      <c r="G32" s="725" t="n">
        <v>96.9365075728067</v>
      </c>
    </row>
    <row r="33" s="784" customFormat="true" ht="15" hidden="false" customHeight="false" outlineLevel="0" collapsed="false">
      <c r="A33" s="722"/>
      <c r="B33" s="723" t="s">
        <v>347</v>
      </c>
      <c r="C33" s="724" t="n">
        <v>89.2576282794543</v>
      </c>
      <c r="D33" s="724" t="n">
        <v>91.8375023509498</v>
      </c>
      <c r="E33" s="724" t="n">
        <v>103.638748470959</v>
      </c>
      <c r="F33" s="724" t="n">
        <v>75.471135199642</v>
      </c>
      <c r="G33" s="725" t="n">
        <v>105.406617500498</v>
      </c>
    </row>
    <row r="34" customFormat="false" ht="15" hidden="false" customHeight="true" outlineLevel="0" collapsed="false">
      <c r="A34" s="785" t="s">
        <v>1155</v>
      </c>
      <c r="B34" s="785"/>
      <c r="C34" s="785"/>
      <c r="D34" s="785"/>
      <c r="E34" s="785"/>
      <c r="F34" s="785"/>
      <c r="G34" s="785"/>
    </row>
    <row r="35" customFormat="false" ht="14.25" hidden="false" customHeight="true" outlineLevel="0" collapsed="false">
      <c r="A35" s="699" t="s">
        <v>1156</v>
      </c>
      <c r="B35" s="699"/>
      <c r="C35" s="699"/>
      <c r="D35" s="699"/>
      <c r="E35" s="699"/>
      <c r="F35" s="699"/>
      <c r="G35" s="699"/>
    </row>
  </sheetData>
  <mergeCells count="10">
    <mergeCell ref="A1:E1"/>
    <mergeCell ref="F1:G1"/>
    <mergeCell ref="A2:E2"/>
    <mergeCell ref="F2:G2"/>
    <mergeCell ref="A3:B5"/>
    <mergeCell ref="C3:C4"/>
    <mergeCell ref="G3:G5"/>
    <mergeCell ref="C5:F5"/>
    <mergeCell ref="A34:G34"/>
    <mergeCell ref="A35:G35"/>
  </mergeCells>
  <hyperlinks>
    <hyperlink ref="F1" location="'Spis tablic     List of tables'!A49" display="Powrót do spisu tablic"/>
    <hyperlink ref="F2" location="'Spis tablic     List of tables'!A4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5"/>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G44" activeCellId="0" sqref="G44"/>
    </sheetView>
  </sheetViews>
  <sheetFormatPr defaultColWidth="9.1328125" defaultRowHeight="12.75" zeroHeight="false" outlineLevelRow="0" outlineLevelCol="0"/>
  <cols>
    <col collapsed="false" customWidth="true" hidden="false" outlineLevel="0" max="1" min="1" style="211" width="9.85"/>
    <col collapsed="false" customWidth="true" hidden="false" outlineLevel="0" max="2" min="2" style="211" width="16.85"/>
    <col collapsed="false" customWidth="true" hidden="false" outlineLevel="0" max="7" min="3" style="211" width="11.28"/>
    <col collapsed="false" customWidth="true" hidden="false" outlineLevel="0" max="29" min="8" style="211" width="10.56"/>
    <col collapsed="false" customWidth="false" hidden="false" outlineLevel="0" max="257" min="30" style="211" width="9.13"/>
  </cols>
  <sheetData>
    <row r="1" customFormat="false" ht="15" hidden="false" customHeight="true" outlineLevel="0" collapsed="false">
      <c r="A1" s="786" t="s">
        <v>1157</v>
      </c>
      <c r="B1" s="786"/>
      <c r="C1" s="786"/>
      <c r="D1" s="787"/>
      <c r="E1" s="86" t="s">
        <v>145</v>
      </c>
      <c r="F1" s="86"/>
    </row>
    <row r="2" customFormat="false" ht="15" hidden="false" customHeight="true" outlineLevel="0" collapsed="false">
      <c r="A2" s="788" t="s">
        <v>1158</v>
      </c>
      <c r="B2" s="788"/>
      <c r="C2" s="788"/>
      <c r="D2" s="788"/>
      <c r="E2" s="112" t="s">
        <v>147</v>
      </c>
      <c r="F2" s="112"/>
    </row>
    <row r="3" customFormat="false" ht="14.85" hidden="false" customHeight="true" outlineLevel="0" collapsed="false">
      <c r="A3" s="212" t="s">
        <v>1159</v>
      </c>
      <c r="B3" s="212"/>
      <c r="C3" s="212"/>
      <c r="D3" s="212"/>
      <c r="E3" s="212"/>
      <c r="F3" s="212"/>
    </row>
    <row r="4" s="790" customFormat="true" ht="14.85" hidden="false" customHeight="true" outlineLevel="0" collapsed="false">
      <c r="A4" s="789" t="s">
        <v>1160</v>
      </c>
      <c r="B4" s="789"/>
      <c r="C4" s="789"/>
      <c r="D4" s="291"/>
      <c r="E4" s="291"/>
      <c r="F4" s="291"/>
    </row>
    <row r="5" s="468" customFormat="true" ht="24.95" hidden="false" customHeight="true" outlineLevel="0" collapsed="false">
      <c r="A5" s="217" t="s">
        <v>1150</v>
      </c>
      <c r="B5" s="217"/>
      <c r="C5" s="264" t="s">
        <v>325</v>
      </c>
      <c r="D5" s="250" t="s">
        <v>1161</v>
      </c>
      <c r="E5" s="791"/>
      <c r="F5" s="791"/>
      <c r="G5" s="792"/>
    </row>
    <row r="6" s="468" customFormat="true" ht="177.75" hidden="false" customHeight="true" outlineLevel="0" collapsed="false">
      <c r="A6" s="217"/>
      <c r="B6" s="217"/>
      <c r="C6" s="264"/>
      <c r="D6" s="250"/>
      <c r="E6" s="264" t="s">
        <v>1162</v>
      </c>
      <c r="F6" s="250" t="s">
        <v>1163</v>
      </c>
      <c r="G6" s="250" t="s">
        <v>1164</v>
      </c>
      <c r="H6" s="774"/>
    </row>
    <row r="7" s="468" customFormat="true" ht="14.85" hidden="false" customHeight="true" outlineLevel="0" collapsed="false">
      <c r="A7" s="217"/>
      <c r="B7" s="217"/>
      <c r="C7" s="793" t="s">
        <v>1165</v>
      </c>
      <c r="D7" s="793"/>
      <c r="E7" s="793"/>
      <c r="F7" s="793"/>
      <c r="G7" s="794"/>
      <c r="H7" s="795"/>
    </row>
    <row r="8" s="468" customFormat="true" ht="12.95" hidden="false" customHeight="true" outlineLevel="0" collapsed="false">
      <c r="A8" s="475" t="n">
        <v>2010</v>
      </c>
      <c r="B8" s="288" t="s">
        <v>385</v>
      </c>
      <c r="C8" s="473" t="n">
        <v>21783.8981</v>
      </c>
      <c r="D8" s="473" t="n">
        <v>16885.9917</v>
      </c>
      <c r="E8" s="473" t="n">
        <v>5781.6503</v>
      </c>
      <c r="F8" s="473" t="n">
        <v>1341.5091</v>
      </c>
      <c r="G8" s="483" t="n">
        <v>34.4198</v>
      </c>
      <c r="H8" s="795"/>
    </row>
    <row r="9" s="777" customFormat="true" ht="12.95" hidden="false" customHeight="true" outlineLevel="0" collapsed="false">
      <c r="A9" s="722"/>
      <c r="B9" s="723" t="s">
        <v>269</v>
      </c>
      <c r="C9" s="724" t="n">
        <v>113.9</v>
      </c>
      <c r="D9" s="724" t="n">
        <v>110.1</v>
      </c>
      <c r="E9" s="724" t="n">
        <v>114.2</v>
      </c>
      <c r="F9" s="724" t="n">
        <v>114.7</v>
      </c>
      <c r="G9" s="796" t="n">
        <v>68.5</v>
      </c>
      <c r="H9" s="797"/>
    </row>
    <row r="10" s="468" customFormat="true" ht="12.95" hidden="false" customHeight="true" outlineLevel="0" collapsed="false">
      <c r="A10" s="475"/>
      <c r="B10" s="723"/>
      <c r="C10" s="476"/>
      <c r="D10" s="476"/>
      <c r="E10" s="476"/>
      <c r="F10" s="476"/>
      <c r="G10" s="798"/>
      <c r="H10" s="795"/>
    </row>
    <row r="11" s="468" customFormat="true" ht="12.95" hidden="false" customHeight="true" outlineLevel="0" collapsed="false">
      <c r="A11" s="475" t="n">
        <v>2011</v>
      </c>
      <c r="B11" s="727" t="s">
        <v>386</v>
      </c>
      <c r="C11" s="473" t="n">
        <v>23178.5966</v>
      </c>
      <c r="D11" s="473" t="n">
        <v>16816.5065</v>
      </c>
      <c r="E11" s="473" t="n">
        <v>5456.1193</v>
      </c>
      <c r="F11" s="473" t="n">
        <v>1497.0459</v>
      </c>
      <c r="G11" s="483" t="n">
        <v>27.7729</v>
      </c>
      <c r="H11" s="795"/>
    </row>
    <row r="12" s="468" customFormat="true" ht="12.95" hidden="false" customHeight="true" outlineLevel="0" collapsed="false">
      <c r="A12" s="475"/>
      <c r="B12" s="727" t="s">
        <v>387</v>
      </c>
      <c r="C12" s="473" t="n">
        <v>25780.6406</v>
      </c>
      <c r="D12" s="473" t="n">
        <v>18700.224</v>
      </c>
      <c r="E12" s="473" t="n">
        <v>6060.6395</v>
      </c>
      <c r="F12" s="473" t="n">
        <v>1690.7789</v>
      </c>
      <c r="G12" s="483" t="n">
        <v>31.0889</v>
      </c>
      <c r="H12" s="795"/>
    </row>
    <row r="13" s="468" customFormat="true" ht="12.95" hidden="false" customHeight="true" outlineLevel="0" collapsed="false">
      <c r="A13" s="475"/>
      <c r="B13" s="288" t="s">
        <v>385</v>
      </c>
      <c r="C13" s="473" t="n">
        <v>28301.6167</v>
      </c>
      <c r="D13" s="473" t="n">
        <v>20453.2066</v>
      </c>
      <c r="E13" s="473" t="n">
        <v>6594.6746</v>
      </c>
      <c r="F13" s="473" t="n">
        <v>1852.3399</v>
      </c>
      <c r="G13" s="483" t="n">
        <v>34.3888</v>
      </c>
      <c r="H13" s="795"/>
    </row>
    <row r="14" s="468" customFormat="true" ht="12.95" hidden="false" customHeight="true" outlineLevel="0" collapsed="false">
      <c r="A14" s="722"/>
      <c r="B14" s="723" t="s">
        <v>269</v>
      </c>
      <c r="C14" s="247" t="n">
        <v>119.9</v>
      </c>
      <c r="D14" s="247" t="n">
        <v>111.1</v>
      </c>
      <c r="E14" s="247" t="n">
        <v>101.4</v>
      </c>
      <c r="F14" s="247" t="n">
        <v>165</v>
      </c>
      <c r="G14" s="799" t="n">
        <v>102.5</v>
      </c>
      <c r="H14" s="795"/>
    </row>
    <row r="15" s="468" customFormat="true" ht="12.95" hidden="false" customHeight="true" outlineLevel="0" collapsed="false">
      <c r="A15" s="475"/>
      <c r="B15" s="723"/>
      <c r="C15" s="476"/>
      <c r="D15" s="476"/>
      <c r="E15" s="476"/>
      <c r="F15" s="476"/>
      <c r="G15" s="798"/>
      <c r="H15" s="795"/>
    </row>
    <row r="16" s="468" customFormat="true" ht="12.95" hidden="false" customHeight="true" outlineLevel="0" collapsed="false">
      <c r="A16" s="475" t="n">
        <v>2012</v>
      </c>
      <c r="B16" s="727" t="s">
        <v>388</v>
      </c>
      <c r="C16" s="473" t="n">
        <v>4798.855</v>
      </c>
      <c r="D16" s="473" t="n">
        <v>3459.4367</v>
      </c>
      <c r="E16" s="473" t="n">
        <v>1061.1581</v>
      </c>
      <c r="F16" s="473" t="n">
        <v>257.2505</v>
      </c>
      <c r="G16" s="800" t="n">
        <v>4.5724</v>
      </c>
      <c r="H16" s="795"/>
    </row>
    <row r="17" s="777" customFormat="true" ht="12.95" hidden="false" customHeight="true" outlineLevel="0" collapsed="false">
      <c r="A17" s="468"/>
      <c r="B17" s="727" t="s">
        <v>389</v>
      </c>
      <c r="C17" s="473" t="n">
        <v>7402.8406</v>
      </c>
      <c r="D17" s="473" t="n">
        <v>5396.0481</v>
      </c>
      <c r="E17" s="473" t="n">
        <v>1660.8117</v>
      </c>
      <c r="F17" s="473" t="n">
        <v>412.8627</v>
      </c>
      <c r="G17" s="800" t="n">
        <v>7.6136</v>
      </c>
      <c r="H17" s="797"/>
    </row>
    <row r="18" s="468" customFormat="true" ht="12.95" hidden="false" customHeight="true" outlineLevel="0" collapsed="false">
      <c r="B18" s="727" t="s">
        <v>390</v>
      </c>
      <c r="C18" s="473" t="n">
        <v>9750.6936</v>
      </c>
      <c r="D18" s="473" t="n">
        <v>7122.425</v>
      </c>
      <c r="E18" s="473" t="n">
        <v>2133.312</v>
      </c>
      <c r="F18" s="473" t="n">
        <v>564.3419</v>
      </c>
      <c r="G18" s="800" t="n">
        <v>10.3172</v>
      </c>
      <c r="H18" s="795"/>
    </row>
    <row r="19" s="468" customFormat="true" ht="12.95" hidden="false" customHeight="true" outlineLevel="0" collapsed="false">
      <c r="B19" s="727" t="s">
        <v>391</v>
      </c>
      <c r="C19" s="473" t="n">
        <v>12272.4482</v>
      </c>
      <c r="D19" s="473" t="n">
        <v>9024.9229</v>
      </c>
      <c r="E19" s="473" t="n">
        <v>2687.8563</v>
      </c>
      <c r="F19" s="473" t="n">
        <v>728.7707</v>
      </c>
      <c r="G19" s="800" t="n">
        <v>13.4289</v>
      </c>
      <c r="H19" s="795"/>
    </row>
    <row r="20" s="468" customFormat="true" ht="12.95" hidden="false" customHeight="true" outlineLevel="0" collapsed="false">
      <c r="B20" s="727" t="s">
        <v>392</v>
      </c>
      <c r="C20" s="473" t="n">
        <v>14725.9674</v>
      </c>
      <c r="D20" s="473" t="n">
        <v>10839.5517</v>
      </c>
      <c r="E20" s="473" t="n">
        <v>3244.0977</v>
      </c>
      <c r="F20" s="473" t="n">
        <v>888.375</v>
      </c>
      <c r="G20" s="800" t="n">
        <v>16.025</v>
      </c>
      <c r="H20" s="795"/>
    </row>
    <row r="21" s="468" customFormat="true" ht="12.95" hidden="false" customHeight="true" outlineLevel="0" collapsed="false">
      <c r="B21" s="727" t="s">
        <v>393</v>
      </c>
      <c r="C21" s="473" t="n">
        <v>17066.4478</v>
      </c>
      <c r="D21" s="473" t="n">
        <v>12699.1929</v>
      </c>
      <c r="E21" s="473" t="n">
        <v>3855.3378</v>
      </c>
      <c r="F21" s="473" t="n">
        <v>1037.5489</v>
      </c>
      <c r="G21" s="800" t="n">
        <v>18.8369</v>
      </c>
      <c r="H21" s="795"/>
    </row>
    <row r="22" s="468" customFormat="true" ht="12.95" hidden="false" customHeight="true" outlineLevel="0" collapsed="false">
      <c r="B22" s="727" t="s">
        <v>394</v>
      </c>
      <c r="C22" s="473" t="n">
        <v>19454.9787</v>
      </c>
      <c r="D22" s="473" t="n">
        <v>14458.6219</v>
      </c>
      <c r="E22" s="473" t="n">
        <v>4453.4352</v>
      </c>
      <c r="F22" s="473" t="n">
        <v>1190.7781</v>
      </c>
      <c r="G22" s="800" t="n">
        <v>22.6877</v>
      </c>
      <c r="H22" s="795"/>
    </row>
    <row r="23" s="468" customFormat="true" ht="12.95" hidden="false" customHeight="true" outlineLevel="0" collapsed="false">
      <c r="B23" s="727" t="s">
        <v>395</v>
      </c>
      <c r="C23" s="473" t="n">
        <v>21906.0861</v>
      </c>
      <c r="D23" s="473" t="n">
        <v>16279.3054</v>
      </c>
      <c r="E23" s="473" t="n">
        <v>5052.4843</v>
      </c>
      <c r="F23" s="473" t="n">
        <v>1359.5529</v>
      </c>
      <c r="G23" s="800" t="n">
        <v>25.5265</v>
      </c>
      <c r="H23" s="795"/>
    </row>
    <row r="24" s="468" customFormat="true" ht="12.95" hidden="false" customHeight="true" outlineLevel="0" collapsed="false">
      <c r="B24" s="727" t="s">
        <v>386</v>
      </c>
      <c r="C24" s="473" t="n">
        <v>24349.0454</v>
      </c>
      <c r="D24" s="473" t="n">
        <v>18162.7356</v>
      </c>
      <c r="E24" s="473" t="n">
        <v>5672.371</v>
      </c>
      <c r="F24" s="473" t="n">
        <v>1497.7086</v>
      </c>
      <c r="G24" s="800" t="n">
        <v>29.3831</v>
      </c>
      <c r="H24" s="795"/>
    </row>
    <row r="25" s="468" customFormat="true" ht="12.95" hidden="false" customHeight="true" outlineLevel="0" collapsed="false">
      <c r="B25" s="727" t="s">
        <v>387</v>
      </c>
      <c r="C25" s="473" t="n">
        <v>26865.797</v>
      </c>
      <c r="D25" s="473" t="n">
        <v>20056.1996</v>
      </c>
      <c r="E25" s="473" t="n">
        <v>6266.7415</v>
      </c>
      <c r="F25" s="473" t="n">
        <v>1677.4452</v>
      </c>
      <c r="G25" s="800" t="n">
        <v>33.0708</v>
      </c>
      <c r="H25" s="795"/>
    </row>
    <row r="26" s="468" customFormat="true" ht="12.95" hidden="false" customHeight="true" outlineLevel="0" collapsed="false">
      <c r="B26" s="288" t="s">
        <v>385</v>
      </c>
      <c r="C26" s="473" t="n">
        <v>28881.4808</v>
      </c>
      <c r="D26" s="473" t="n">
        <v>21415.4281</v>
      </c>
      <c r="E26" s="473" t="n">
        <v>6768.0862</v>
      </c>
      <c r="F26" s="473" t="n">
        <v>1585.5924</v>
      </c>
      <c r="G26" s="800" t="n">
        <v>35.7757</v>
      </c>
      <c r="H26" s="795"/>
    </row>
    <row r="27" s="777" customFormat="true" ht="12.95" hidden="false" customHeight="true" outlineLevel="0" collapsed="false">
      <c r="A27" s="722"/>
      <c r="B27" s="723" t="s">
        <v>269</v>
      </c>
      <c r="C27" s="247" t="n">
        <v>101.1</v>
      </c>
      <c r="D27" s="247" t="n">
        <v>103.8</v>
      </c>
      <c r="E27" s="247" t="n">
        <v>98.6</v>
      </c>
      <c r="F27" s="247" t="n">
        <v>87.5</v>
      </c>
      <c r="G27" s="801" t="n">
        <v>106.9</v>
      </c>
      <c r="H27" s="797"/>
    </row>
    <row r="28" s="468" customFormat="true" ht="12.75" hidden="false" customHeight="true" outlineLevel="0" collapsed="false">
      <c r="A28" s="475"/>
      <c r="B28" s="723"/>
      <c r="C28" s="476"/>
      <c r="D28" s="476"/>
      <c r="E28" s="476"/>
      <c r="F28" s="476"/>
      <c r="G28" s="802"/>
      <c r="H28" s="795"/>
    </row>
    <row r="29" s="468" customFormat="true" ht="12.95" hidden="false" customHeight="true" outlineLevel="0" collapsed="false">
      <c r="A29" s="475" t="n">
        <v>2011</v>
      </c>
      <c r="B29" s="288" t="s">
        <v>335</v>
      </c>
      <c r="C29" s="473" t="n">
        <v>2440.0345</v>
      </c>
      <c r="D29" s="473" t="n">
        <v>1836.4898</v>
      </c>
      <c r="E29" s="473" t="n">
        <v>601.6409</v>
      </c>
      <c r="F29" s="473" t="n">
        <v>137.3438</v>
      </c>
      <c r="G29" s="803" t="n">
        <v>3.2999</v>
      </c>
      <c r="H29" s="795"/>
    </row>
    <row r="30" s="468" customFormat="true" ht="12.95" hidden="false" customHeight="true" outlineLevel="0" collapsed="false">
      <c r="A30" s="475"/>
      <c r="B30" s="288" t="s">
        <v>336</v>
      </c>
      <c r="C30" s="473" t="n">
        <v>2503.3438</v>
      </c>
      <c r="D30" s="473" t="n">
        <v>1849.3976</v>
      </c>
      <c r="E30" s="473" t="n">
        <v>577.0161</v>
      </c>
      <c r="F30" s="473" t="n">
        <v>190.1644</v>
      </c>
      <c r="G30" s="803" t="n">
        <v>3.2942</v>
      </c>
      <c r="H30" s="795"/>
    </row>
    <row r="31" s="468" customFormat="true" ht="12.95" hidden="false" customHeight="true" outlineLevel="0" collapsed="false">
      <c r="A31" s="475"/>
      <c r="B31" s="288" t="s">
        <v>337</v>
      </c>
      <c r="C31" s="473" t="n">
        <v>2437.7879</v>
      </c>
      <c r="D31" s="473" t="n">
        <v>1739.5401</v>
      </c>
      <c r="E31" s="473" t="n">
        <v>531.1575</v>
      </c>
      <c r="F31" s="473" t="n">
        <v>164.5448</v>
      </c>
      <c r="G31" s="803" t="n">
        <v>3.2946</v>
      </c>
      <c r="H31" s="795"/>
    </row>
    <row r="32" s="468" customFormat="true" ht="12.95" hidden="false" customHeight="true" outlineLevel="0" collapsed="false">
      <c r="A32" s="722"/>
      <c r="B32" s="723" t="s">
        <v>269</v>
      </c>
      <c r="C32" s="247" t="n">
        <v>105.7</v>
      </c>
      <c r="D32" s="247" t="n">
        <v>103.6</v>
      </c>
      <c r="E32" s="247" t="n">
        <v>93.2</v>
      </c>
      <c r="F32" s="247" t="n">
        <v>135.5</v>
      </c>
      <c r="G32" s="804" t="n">
        <v>91.5</v>
      </c>
      <c r="H32" s="795"/>
    </row>
    <row r="33" s="468" customFormat="true" ht="12.95" hidden="false" customHeight="true" outlineLevel="0" collapsed="false">
      <c r="A33" s="475"/>
      <c r="B33" s="723"/>
      <c r="C33" s="473"/>
      <c r="D33" s="473"/>
      <c r="E33" s="473"/>
      <c r="F33" s="473"/>
      <c r="G33" s="803"/>
      <c r="H33" s="795"/>
    </row>
    <row r="34" s="468" customFormat="true" ht="12.95" hidden="false" customHeight="true" outlineLevel="0" collapsed="false">
      <c r="A34" s="475" t="n">
        <v>2012</v>
      </c>
      <c r="B34" s="288" t="s">
        <v>338</v>
      </c>
      <c r="C34" s="473" t="n">
        <v>2427.2537</v>
      </c>
      <c r="D34" s="473" t="n">
        <v>1734.8273</v>
      </c>
      <c r="E34" s="473" t="n">
        <v>521.794</v>
      </c>
      <c r="F34" s="473" t="n">
        <v>141.6634</v>
      </c>
      <c r="G34" s="803" t="n">
        <v>2.4606</v>
      </c>
      <c r="H34" s="795"/>
    </row>
    <row r="35" s="777" customFormat="true" ht="12.95" hidden="false" customHeight="true" outlineLevel="0" collapsed="false">
      <c r="A35" s="475"/>
      <c r="B35" s="288" t="s">
        <v>339</v>
      </c>
      <c r="C35" s="473" t="n">
        <v>2425.0496</v>
      </c>
      <c r="D35" s="473" t="n">
        <v>1734.1486</v>
      </c>
      <c r="E35" s="473" t="n">
        <v>537.7527</v>
      </c>
      <c r="F35" s="473" t="n">
        <v>115.5525</v>
      </c>
      <c r="G35" s="803" t="n">
        <v>2.093</v>
      </c>
      <c r="H35" s="797"/>
    </row>
    <row r="36" s="468" customFormat="true" ht="12.95" hidden="false" customHeight="true" outlineLevel="0" collapsed="false">
      <c r="A36" s="475"/>
      <c r="B36" s="288" t="s">
        <v>340</v>
      </c>
      <c r="C36" s="473" t="n">
        <v>2659.4269</v>
      </c>
      <c r="D36" s="473" t="n">
        <v>1936.8963</v>
      </c>
      <c r="E36" s="473" t="n">
        <v>597.188</v>
      </c>
      <c r="F36" s="473" t="n">
        <v>155.6156</v>
      </c>
      <c r="G36" s="803" t="n">
        <v>3.0412</v>
      </c>
      <c r="H36" s="795"/>
    </row>
    <row r="37" s="468" customFormat="true" ht="12.95" hidden="false" customHeight="true" outlineLevel="0" collapsed="false">
      <c r="A37" s="475"/>
      <c r="B37" s="288" t="s">
        <v>341</v>
      </c>
      <c r="C37" s="473" t="n">
        <v>2366.8233</v>
      </c>
      <c r="D37" s="473" t="n">
        <v>1731.0071</v>
      </c>
      <c r="E37" s="473" t="n">
        <v>484.3446</v>
      </c>
      <c r="F37" s="473" t="n">
        <v>148.731</v>
      </c>
      <c r="G37" s="803" t="n">
        <v>2.5671</v>
      </c>
      <c r="H37" s="795"/>
    </row>
    <row r="38" s="468" customFormat="true" ht="12.95" hidden="false" customHeight="true" outlineLevel="0" collapsed="false">
      <c r="A38" s="475"/>
      <c r="B38" s="288" t="s">
        <v>342</v>
      </c>
      <c r="C38" s="473" t="n">
        <v>2508.4672</v>
      </c>
      <c r="D38" s="473" t="n">
        <v>1893.9441</v>
      </c>
      <c r="E38" s="473" t="n">
        <v>551.7688</v>
      </c>
      <c r="F38" s="473" t="n">
        <v>164.739</v>
      </c>
      <c r="G38" s="803" t="n">
        <v>2.8595</v>
      </c>
      <c r="H38" s="795"/>
    </row>
    <row r="39" s="468" customFormat="true" ht="12.95" hidden="false" customHeight="true" outlineLevel="0" collapsed="false">
      <c r="A39" s="475"/>
      <c r="B39" s="288" t="s">
        <v>343</v>
      </c>
      <c r="C39" s="473" t="n">
        <v>2432.3552</v>
      </c>
      <c r="D39" s="473" t="n">
        <v>1807.4677</v>
      </c>
      <c r="E39" s="473" t="n">
        <v>565.0824</v>
      </c>
      <c r="F39" s="473" t="n">
        <v>160.3028</v>
      </c>
      <c r="G39" s="803" t="n">
        <v>2.4452</v>
      </c>
      <c r="H39" s="795"/>
    </row>
    <row r="40" s="468" customFormat="true" ht="12.95" hidden="false" customHeight="true" outlineLevel="0" collapsed="false">
      <c r="A40" s="475"/>
      <c r="B40" s="288" t="s">
        <v>344</v>
      </c>
      <c r="C40" s="473" t="n">
        <v>2471.5608</v>
      </c>
      <c r="D40" s="473" t="n">
        <v>1825.0822</v>
      </c>
      <c r="E40" s="473" t="n">
        <v>608.1847</v>
      </c>
      <c r="F40" s="473" t="n">
        <v>149.3486</v>
      </c>
      <c r="G40" s="803" t="n">
        <v>2.6184</v>
      </c>
      <c r="H40" s="795"/>
    </row>
    <row r="41" s="468" customFormat="true" ht="12.95" hidden="false" customHeight="true" outlineLevel="0" collapsed="false">
      <c r="A41" s="475"/>
      <c r="B41" s="288" t="s">
        <v>345</v>
      </c>
      <c r="C41" s="473" t="n">
        <v>2394.9759</v>
      </c>
      <c r="D41" s="473" t="n">
        <v>1767.1559</v>
      </c>
      <c r="E41" s="473" t="n">
        <v>598.0234</v>
      </c>
      <c r="F41" s="473" t="n">
        <v>153.2644</v>
      </c>
      <c r="G41" s="803" t="n">
        <v>3.766</v>
      </c>
      <c r="H41" s="795"/>
    </row>
    <row r="42" s="468" customFormat="true" ht="12.95" hidden="false" customHeight="true" outlineLevel="0" collapsed="false">
      <c r="A42" s="475"/>
      <c r="B42" s="288" t="s">
        <v>346</v>
      </c>
      <c r="C42" s="473" t="n">
        <v>2448.2982</v>
      </c>
      <c r="D42" s="473" t="n">
        <v>1820.3975</v>
      </c>
      <c r="E42" s="473" t="n">
        <v>598.4455</v>
      </c>
      <c r="F42" s="473" t="n">
        <v>168.5762</v>
      </c>
      <c r="G42" s="803" t="n">
        <v>2.9123</v>
      </c>
      <c r="H42" s="795"/>
    </row>
    <row r="43" s="468" customFormat="true" ht="12.95" hidden="false" customHeight="true" outlineLevel="0" collapsed="false">
      <c r="A43" s="475"/>
      <c r="B43" s="288" t="s">
        <v>335</v>
      </c>
      <c r="C43" s="473" t="n">
        <v>2533.4636</v>
      </c>
      <c r="D43" s="473" t="n">
        <v>1897.1987</v>
      </c>
      <c r="E43" s="473" t="n">
        <v>628.5107</v>
      </c>
      <c r="F43" s="473" t="n">
        <v>160.3418</v>
      </c>
      <c r="G43" s="803" t="n">
        <v>3.734</v>
      </c>
      <c r="H43" s="795"/>
    </row>
    <row r="44" s="468" customFormat="true" ht="12.95" hidden="false" customHeight="true" outlineLevel="0" collapsed="false">
      <c r="A44" s="475"/>
      <c r="B44" s="288" t="s">
        <v>336</v>
      </c>
      <c r="C44" s="473" t="n">
        <v>2484.9262</v>
      </c>
      <c r="D44" s="473" t="n">
        <v>1864.2787</v>
      </c>
      <c r="E44" s="473" t="n">
        <v>578.4713</v>
      </c>
      <c r="F44" s="473" t="n">
        <v>180.2542</v>
      </c>
      <c r="G44" s="803" t="n">
        <v>3.6876</v>
      </c>
      <c r="H44" s="795"/>
    </row>
    <row r="45" s="468" customFormat="true" ht="12.95" hidden="false" customHeight="true" outlineLevel="0" collapsed="false">
      <c r="A45" s="475"/>
      <c r="B45" s="288" t="s">
        <v>337</v>
      </c>
      <c r="C45" s="473" t="n">
        <v>2234.4378</v>
      </c>
      <c r="D45" s="473" t="n">
        <v>1580.1917</v>
      </c>
      <c r="E45" s="473" t="n">
        <v>503.066</v>
      </c>
      <c r="F45" s="473" t="n">
        <v>136.8864</v>
      </c>
      <c r="G45" s="803" t="n">
        <v>2.6837</v>
      </c>
      <c r="H45" s="795"/>
    </row>
    <row r="46" s="777" customFormat="true" ht="12.95" hidden="false" customHeight="true" outlineLevel="0" collapsed="false">
      <c r="A46" s="722"/>
      <c r="B46" s="723" t="s">
        <v>269</v>
      </c>
      <c r="C46" s="247" t="n">
        <v>89.7</v>
      </c>
      <c r="D46" s="247" t="n">
        <v>90.1</v>
      </c>
      <c r="E46" s="247" t="n">
        <v>94.6</v>
      </c>
      <c r="F46" s="247" t="n">
        <v>71.5</v>
      </c>
      <c r="G46" s="804" t="n">
        <v>85.6</v>
      </c>
      <c r="H46" s="797"/>
    </row>
    <row r="47" s="777" customFormat="true" ht="12.95" hidden="false" customHeight="true" outlineLevel="0" collapsed="false">
      <c r="A47" s="722"/>
      <c r="B47" s="723" t="s">
        <v>347</v>
      </c>
      <c r="C47" s="247" t="n">
        <v>90.1</v>
      </c>
      <c r="D47" s="247" t="n">
        <v>84.8</v>
      </c>
      <c r="E47" s="247" t="n">
        <v>87.1</v>
      </c>
      <c r="F47" s="247" t="n">
        <v>80.1</v>
      </c>
      <c r="G47" s="804" t="n">
        <v>72.9</v>
      </c>
      <c r="H47" s="797"/>
    </row>
    <row r="48" customFormat="false" ht="12.75" hidden="false" customHeight="true" outlineLevel="0" collapsed="false">
      <c r="A48" s="805" t="s">
        <v>1166</v>
      </c>
      <c r="B48" s="805"/>
      <c r="C48" s="805"/>
      <c r="D48" s="805"/>
      <c r="E48" s="805"/>
      <c r="F48" s="805"/>
    </row>
    <row r="49" customFormat="false" ht="12.75" hidden="false" customHeight="true" outlineLevel="0" collapsed="false">
      <c r="A49" s="806" t="s">
        <v>1167</v>
      </c>
      <c r="B49" s="806"/>
      <c r="C49" s="806"/>
      <c r="D49" s="806"/>
      <c r="E49" s="806"/>
      <c r="F49" s="806"/>
    </row>
    <row r="50" customFormat="false" ht="12.75" hidden="false" customHeight="true" outlineLevel="0" collapsed="false">
      <c r="A50" s="807" t="s">
        <v>1168</v>
      </c>
      <c r="B50" s="807"/>
      <c r="C50" s="807"/>
      <c r="D50" s="807"/>
      <c r="E50" s="807"/>
      <c r="F50" s="807"/>
    </row>
    <row r="51" customFormat="false" ht="12.75" hidden="false" customHeight="true" outlineLevel="0" collapsed="false">
      <c r="A51" s="808" t="s">
        <v>1169</v>
      </c>
      <c r="B51" s="808"/>
      <c r="C51" s="808"/>
      <c r="D51" s="808"/>
      <c r="E51" s="808"/>
      <c r="F51" s="808"/>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7" customFormat="false" ht="24.95" hidden="false" customHeight="true" outlineLevel="0" collapsed="false"/>
    <row r="58" customFormat="false" ht="15.95" hidden="false" customHeight="true" outlineLevel="0" collapsed="false"/>
    <row r="59" customFormat="false" ht="177.75" hidden="false" customHeight="true" outlineLevel="0" collapsed="false"/>
    <row r="60" customFormat="false" ht="14.85" hidden="false" customHeight="true" outlineLevel="0" collapsed="false"/>
    <row r="61" customFormat="false" ht="14.85" hidden="false" customHeight="true" outlineLevel="0" collapsed="false"/>
    <row r="62" customFormat="false" ht="14.85" hidden="false" customHeight="true" outlineLevel="0" collapsed="false"/>
    <row r="63" customFormat="false" ht="14.85" hidden="false" customHeight="true" outlineLevel="0" collapsed="false"/>
    <row r="64" customFormat="false" ht="14.85" hidden="false" customHeight="true" outlineLevel="0" collapsed="false"/>
    <row r="65" customFormat="false" ht="14.85" hidden="false" customHeight="true" outlineLevel="0" collapsed="false"/>
    <row r="66" customFormat="false" ht="14.85" hidden="false" customHeight="true" outlineLevel="0" collapsed="false"/>
    <row r="67"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14.85" hidden="false" customHeight="true" outlineLevel="0" collapsed="false"/>
    <row r="91" customFormat="false" ht="14.8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3" customFormat="false" ht="24.95" hidden="false" customHeight="true" outlineLevel="0" collapsed="false"/>
    <row r="104" customFormat="false" ht="15.95" hidden="false" customHeight="true" outlineLevel="0" collapsed="false"/>
    <row r="105" customFormat="false" ht="189.9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36" customFormat="false" ht="14.8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7" customFormat="false" ht="24.95" hidden="false" customHeight="true" outlineLevel="0" collapsed="false"/>
    <row r="148" customFormat="false" ht="15.95" hidden="false" customHeight="true" outlineLevel="0" collapsed="false"/>
    <row r="149" customFormat="false" ht="177.75" hidden="false" customHeight="true" outlineLevel="0" collapsed="false"/>
    <row r="150" customFormat="false" ht="14.85" hidden="false" customHeight="true" outlineLevel="0" collapsed="false"/>
    <row r="151" customFormat="false" ht="14.85" hidden="false" customHeight="true" outlineLevel="0" collapsed="false"/>
    <row r="152" customFormat="false" ht="14.85" hidden="false" customHeight="true" outlineLevel="0" collapsed="false"/>
    <row r="153" customFormat="false" ht="14.85" hidden="false" customHeight="true" outlineLevel="0" collapsed="false"/>
    <row r="154" customFormat="false" ht="14.85" hidden="false" customHeight="true" outlineLevel="0" collapsed="false"/>
    <row r="155" customFormat="false" ht="14.85" hidden="false" customHeight="true" outlineLevel="0" collapsed="false"/>
    <row r="156" customFormat="false" ht="14.85" hidden="false" customHeight="true" outlineLevel="0" collapsed="false"/>
    <row r="157" customFormat="false" ht="14.85" hidden="false" customHeight="true" outlineLevel="0" collapsed="false"/>
    <row r="158" customFormat="false" ht="14.85" hidden="false" customHeight="true" outlineLevel="0" collapsed="false"/>
    <row r="159" customFormat="false" ht="14.85" hidden="false" customHeight="true" outlineLevel="0" collapsed="false"/>
    <row r="160" customFormat="false" ht="14.85" hidden="false" customHeight="true" outlineLevel="0" collapsed="false"/>
    <row r="161" customFormat="false" ht="14.85" hidden="false" customHeight="true" outlineLevel="0" collapsed="false"/>
    <row r="162" customFormat="false" ht="14.85" hidden="false" customHeight="true" outlineLevel="0" collapsed="false"/>
    <row r="163" customFormat="false" ht="14.85" hidden="false" customHeight="true" outlineLevel="0" collapsed="false"/>
    <row r="164" customFormat="false" ht="14.85" hidden="false" customHeight="true" outlineLevel="0" collapsed="false"/>
    <row r="165" customFormat="false" ht="14.85" hidden="false" customHeight="true" outlineLevel="0" collapsed="false"/>
    <row r="166" customFormat="false" ht="14.85" hidden="false" customHeight="true" outlineLevel="0" collapsed="false"/>
    <row r="167" customFormat="false" ht="14.85" hidden="false" customHeight="true" outlineLevel="0" collapsed="false"/>
    <row r="168" customFormat="false" ht="14.85" hidden="false" customHeight="true" outlineLevel="0" collapsed="false"/>
    <row r="169" customFormat="false" ht="14.85" hidden="false" customHeight="true" outlineLevel="0" collapsed="false"/>
    <row r="170" customFormat="false" ht="14.85" hidden="false" customHeight="true" outlineLevel="0" collapsed="false"/>
    <row r="171" customFormat="false" ht="14.85" hidden="false" customHeight="true" outlineLevel="0" collapsed="false"/>
    <row r="172" customFormat="false" ht="14.85" hidden="false" customHeight="true" outlineLevel="0" collapsed="false"/>
    <row r="173" customFormat="false" ht="14.85" hidden="false" customHeight="true" outlineLevel="0" collapsed="false"/>
    <row r="174" customFormat="false" ht="14.85" hidden="false" customHeight="true" outlineLevel="0" collapsed="false"/>
    <row r="175" customFormat="false" ht="14.85" hidden="false" customHeight="true" outlineLevel="0" collapsed="false"/>
    <row r="176" customFormat="false" ht="14.85" hidden="false" customHeight="true" outlineLevel="0" collapsed="false"/>
    <row r="177" customFormat="false" ht="14.85" hidden="false" customHeight="true" outlineLevel="0" collapsed="false"/>
    <row r="178" customFormat="false" ht="14.85" hidden="false" customHeight="true" outlineLevel="0" collapsed="false"/>
    <row r="179" customFormat="false" ht="14.85" hidden="false" customHeight="true" outlineLevel="0" collapsed="false"/>
    <row r="180" customFormat="false" ht="14.85" hidden="false" customHeight="true" outlineLevel="0" collapsed="false"/>
    <row r="191" customFormat="false" ht="38.25" hidden="false" customHeight="true" outlineLevel="0" collapsed="false"/>
    <row r="192" customFormat="false" ht="15.95" hidden="false" customHeight="true" outlineLevel="0" collapsed="false"/>
    <row r="193" customFormat="false" ht="189.95" hidden="false" customHeight="true" outlineLevel="0" collapsed="false"/>
    <row r="194" customFormat="false" ht="14.85" hidden="false" customHeight="true" outlineLevel="0" collapsed="false"/>
    <row r="195" customFormat="false" ht="14.85" hidden="false" customHeight="true" outlineLevel="0" collapsed="false"/>
    <row r="196" customFormat="false" ht="14.85" hidden="false" customHeight="true" outlineLevel="0" collapsed="false"/>
    <row r="197" customFormat="false" ht="14.85" hidden="false" customHeight="true" outlineLevel="0" collapsed="false"/>
    <row r="198" customFormat="false" ht="14.85" hidden="false" customHeight="true" outlineLevel="0" collapsed="false"/>
    <row r="199" customFormat="false" ht="14.85" hidden="false" customHeight="true" outlineLevel="0" collapsed="false"/>
    <row r="200" customFormat="false" ht="14.85" hidden="false" customHeight="true" outlineLevel="0" collapsed="false"/>
    <row r="201" customFormat="false" ht="14.85" hidden="false" customHeight="true" outlineLevel="0" collapsed="false"/>
    <row r="202" customFormat="false" ht="14.85" hidden="false" customHeight="true" outlineLevel="0" collapsed="false"/>
    <row r="203" customFormat="false" ht="14.85" hidden="false" customHeight="true" outlineLevel="0" collapsed="false"/>
    <row r="204" customFormat="false" ht="14.85" hidden="false" customHeight="true" outlineLevel="0" collapsed="false"/>
    <row r="205" customFormat="false" ht="14.85" hidden="false" customHeight="true" outlineLevel="0" collapsed="false"/>
    <row r="206" customFormat="false" ht="14.85" hidden="false" customHeight="true" outlineLevel="0" collapsed="false"/>
    <row r="207" customFormat="false" ht="14.85" hidden="false" customHeight="true" outlineLevel="0" collapsed="false"/>
    <row r="208" customFormat="false" ht="14.85" hidden="false" customHeight="true" outlineLevel="0" collapsed="false"/>
    <row r="209" customFormat="false" ht="14.85" hidden="false" customHeight="true" outlineLevel="0" collapsed="false"/>
    <row r="210" customFormat="false" ht="14.85" hidden="false" customHeight="true" outlineLevel="0" collapsed="false"/>
    <row r="211" customFormat="false" ht="14.85" hidden="false" customHeight="true" outlineLevel="0" collapsed="false"/>
    <row r="212" customFormat="false" ht="14.85" hidden="false" customHeight="true" outlineLevel="0" collapsed="false"/>
    <row r="213" customFormat="false" ht="14.85" hidden="false" customHeight="true" outlineLevel="0" collapsed="false"/>
    <row r="214" customFormat="false" ht="14.85" hidden="false" customHeight="true" outlineLevel="0" collapsed="false"/>
    <row r="215" customFormat="false" ht="14.85" hidden="false" customHeight="true" outlineLevel="0" collapsed="false"/>
    <row r="216" customFormat="false" ht="14.85" hidden="false" customHeight="true" outlineLevel="0" collapsed="false"/>
    <row r="217" customFormat="false" ht="14.85" hidden="false" customHeight="true" outlineLevel="0" collapsed="false"/>
    <row r="218" customFormat="false" ht="14.85" hidden="false" customHeight="true" outlineLevel="0" collapsed="false"/>
    <row r="219" customFormat="false" ht="14.85" hidden="false" customHeight="true" outlineLevel="0" collapsed="false"/>
    <row r="220" customFormat="false" ht="14.85" hidden="false" customHeight="true" outlineLevel="0" collapsed="false"/>
    <row r="221" customFormat="false" ht="14.85" hidden="false" customHeight="true" outlineLevel="0" collapsed="false"/>
    <row r="222" customFormat="false" ht="14.85" hidden="false" customHeight="true" outlineLevel="0" collapsed="false"/>
    <row r="223" customFormat="false" ht="14.85" hidden="false" customHeight="true" outlineLevel="0" collapsed="false"/>
    <row r="224" customFormat="false" ht="14.85" hidden="false" customHeight="true" outlineLevel="0" collapsed="false"/>
    <row r="225" customFormat="false" ht="14.85" hidden="false" customHeight="true" outlineLevel="0" collapsed="false"/>
  </sheetData>
  <mergeCells count="9">
    <mergeCell ref="A1:C1"/>
    <mergeCell ref="E1:F1"/>
    <mergeCell ref="E2:F2"/>
    <mergeCell ref="A5:B7"/>
    <mergeCell ref="C5:C6"/>
    <mergeCell ref="D5:D6"/>
    <mergeCell ref="C7:F7"/>
    <mergeCell ref="A48:F48"/>
    <mergeCell ref="A50:F50"/>
  </mergeCells>
  <hyperlinks>
    <hyperlink ref="E1" location="'Spis tablic     List of tables'!A50" display="Powrót do spisu tablic"/>
    <hyperlink ref="E2" location="'Spis tablic     List of tables'!A5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F32" activeCellId="0" sqref="F32"/>
    </sheetView>
  </sheetViews>
  <sheetFormatPr defaultColWidth="9.1328125" defaultRowHeight="14.25" zeroHeight="false" outlineLevelRow="0" outlineLevelCol="0"/>
  <cols>
    <col collapsed="false" customWidth="true" hidden="false" outlineLevel="0" max="1" min="1" style="557" width="9.85"/>
    <col collapsed="false" customWidth="true" hidden="false" outlineLevel="0" max="2" min="2" style="557" width="16.7"/>
    <col collapsed="false" customWidth="true" hidden="false" outlineLevel="0" max="8" min="3" style="557" width="11.7"/>
    <col collapsed="false" customWidth="false" hidden="false" outlineLevel="0" max="257" min="9" style="557" width="9.13"/>
  </cols>
  <sheetData>
    <row r="1" customFormat="false" ht="14.25" hidden="false" customHeight="false" outlineLevel="0" collapsed="false">
      <c r="A1" s="504" t="s">
        <v>1170</v>
      </c>
      <c r="B1" s="504"/>
      <c r="C1" s="504"/>
      <c r="D1" s="504"/>
      <c r="E1" s="504"/>
      <c r="F1" s="213"/>
      <c r="G1" s="86" t="s">
        <v>145</v>
      </c>
      <c r="H1" s="86"/>
    </row>
    <row r="2" customFormat="false" ht="14.25" hidden="false" customHeight="false" outlineLevel="0" collapsed="false">
      <c r="A2" s="809" t="s">
        <v>1171</v>
      </c>
      <c r="B2" s="809"/>
      <c r="C2" s="809"/>
      <c r="D2" s="809"/>
      <c r="E2" s="809"/>
      <c r="F2" s="213"/>
      <c r="G2" s="112" t="s">
        <v>147</v>
      </c>
      <c r="H2" s="112"/>
    </row>
    <row r="3" customFormat="false" ht="24.95" hidden="false" customHeight="true" outlineLevel="0" collapsed="false">
      <c r="A3" s="810" t="s">
        <v>1172</v>
      </c>
      <c r="B3" s="810"/>
      <c r="C3" s="265"/>
      <c r="D3" s="265"/>
      <c r="E3" s="265"/>
      <c r="F3" s="265"/>
      <c r="G3" s="265"/>
      <c r="H3" s="265"/>
    </row>
    <row r="4" customFormat="false" ht="159.95" hidden="false" customHeight="true" outlineLevel="0" collapsed="false">
      <c r="A4" s="810"/>
      <c r="B4" s="810"/>
      <c r="C4" s="264" t="s">
        <v>1173</v>
      </c>
      <c r="D4" s="264" t="s">
        <v>1174</v>
      </c>
      <c r="E4" s="264" t="s">
        <v>1175</v>
      </c>
      <c r="F4" s="250" t="s">
        <v>1176</v>
      </c>
      <c r="G4" s="264" t="s">
        <v>1177</v>
      </c>
      <c r="H4" s="250" t="s">
        <v>1178</v>
      </c>
    </row>
    <row r="5" customFormat="false" ht="15" hidden="false" customHeight="false" outlineLevel="0" collapsed="false">
      <c r="A5" s="810"/>
      <c r="B5" s="810"/>
      <c r="C5" s="793" t="s">
        <v>1179</v>
      </c>
      <c r="D5" s="793"/>
      <c r="E5" s="793"/>
      <c r="F5" s="793"/>
      <c r="G5" s="793"/>
      <c r="H5" s="793"/>
    </row>
    <row r="6" customFormat="false" ht="13.5" hidden="false" customHeight="true" outlineLevel="0" collapsed="false">
      <c r="A6" s="475" t="n">
        <v>2010</v>
      </c>
      <c r="B6" s="288" t="s">
        <v>385</v>
      </c>
      <c r="C6" s="476" t="n">
        <v>225.2252</v>
      </c>
      <c r="D6" s="476" t="n">
        <v>66.4597</v>
      </c>
      <c r="E6" s="476" t="n">
        <v>571.1273</v>
      </c>
      <c r="F6" s="476" t="n">
        <v>440.4727</v>
      </c>
      <c r="G6" s="476" t="n">
        <v>260.8131</v>
      </c>
      <c r="H6" s="477" t="n">
        <v>116.5383</v>
      </c>
    </row>
    <row r="7" s="784" customFormat="true" ht="13.5" hidden="false" customHeight="true" outlineLevel="0" collapsed="false">
      <c r="A7" s="722"/>
      <c r="B7" s="723" t="s">
        <v>269</v>
      </c>
      <c r="C7" s="724" t="n">
        <v>128.4</v>
      </c>
      <c r="D7" s="724" t="n">
        <v>85.4</v>
      </c>
      <c r="E7" s="724" t="n">
        <v>113</v>
      </c>
      <c r="F7" s="724" t="n">
        <v>88.6</v>
      </c>
      <c r="G7" s="724" t="n">
        <v>138.9</v>
      </c>
      <c r="H7" s="725" t="n">
        <v>92.9</v>
      </c>
    </row>
    <row r="8" customFormat="false" ht="13.5" hidden="false" customHeight="true" outlineLevel="0" collapsed="false">
      <c r="A8" s="475"/>
      <c r="B8" s="723"/>
      <c r="C8" s="476"/>
      <c r="D8" s="476"/>
      <c r="E8" s="476"/>
      <c r="F8" s="476"/>
      <c r="G8" s="476"/>
      <c r="H8" s="477"/>
    </row>
    <row r="9" customFormat="false" ht="13.5" hidden="false" customHeight="true" outlineLevel="0" collapsed="false">
      <c r="A9" s="475" t="n">
        <v>2011</v>
      </c>
      <c r="B9" s="727" t="s">
        <v>386</v>
      </c>
      <c r="C9" s="476" t="n">
        <v>217.6738</v>
      </c>
      <c r="D9" s="476" t="n">
        <v>68.3053</v>
      </c>
      <c r="E9" s="476" t="n">
        <v>504.1364</v>
      </c>
      <c r="F9" s="476" t="n">
        <v>565.939</v>
      </c>
      <c r="G9" s="476" t="n">
        <v>92.0278</v>
      </c>
      <c r="H9" s="477" t="n">
        <v>125.7848</v>
      </c>
    </row>
    <row r="10" customFormat="false" ht="13.5" hidden="false" customHeight="true" outlineLevel="0" collapsed="false">
      <c r="A10" s="475"/>
      <c r="B10" s="727" t="s">
        <v>387</v>
      </c>
      <c r="C10" s="476" t="n">
        <v>238.9103</v>
      </c>
      <c r="D10" s="476" t="n">
        <v>73.4005</v>
      </c>
      <c r="E10" s="476" t="n">
        <v>558.0569</v>
      </c>
      <c r="F10" s="476" t="n">
        <v>631.5015</v>
      </c>
      <c r="G10" s="476" t="n">
        <v>101.1283</v>
      </c>
      <c r="H10" s="477" t="n">
        <v>137.6547</v>
      </c>
    </row>
    <row r="11" customFormat="false" ht="13.5" hidden="false" customHeight="true" outlineLevel="0" collapsed="false">
      <c r="A11" s="475"/>
      <c r="B11" s="288" t="s">
        <v>385</v>
      </c>
      <c r="C11" s="476" t="n">
        <v>259.256</v>
      </c>
      <c r="D11" s="476" t="n">
        <v>85.5814</v>
      </c>
      <c r="E11" s="476" t="n">
        <v>602.083</v>
      </c>
      <c r="F11" s="476" t="n">
        <v>685.4015</v>
      </c>
      <c r="G11" s="476" t="n">
        <v>109.5948</v>
      </c>
      <c r="H11" s="477" t="n">
        <v>146.3366</v>
      </c>
    </row>
    <row r="12" customFormat="false" ht="13.5" hidden="false" customHeight="true" outlineLevel="0" collapsed="false">
      <c r="A12" s="722"/>
      <c r="B12" s="723" t="s">
        <v>269</v>
      </c>
      <c r="C12" s="724" t="n">
        <v>129.3</v>
      </c>
      <c r="D12" s="724" t="n">
        <v>153</v>
      </c>
      <c r="E12" s="724" t="n">
        <v>102.8</v>
      </c>
      <c r="F12" s="724" t="n">
        <v>145.4</v>
      </c>
      <c r="G12" s="724" t="n">
        <v>42.6</v>
      </c>
      <c r="H12" s="725" t="n">
        <v>134.3</v>
      </c>
    </row>
    <row r="13" customFormat="false" ht="13.5" hidden="false" customHeight="true" outlineLevel="0" collapsed="false">
      <c r="A13" s="475"/>
      <c r="B13" s="723"/>
      <c r="C13" s="476"/>
      <c r="D13" s="476"/>
      <c r="E13" s="476"/>
      <c r="F13" s="476"/>
      <c r="G13" s="476"/>
      <c r="H13" s="477"/>
    </row>
    <row r="14" customFormat="false" ht="13.5" hidden="false" customHeight="true" outlineLevel="0" collapsed="false">
      <c r="A14" s="475" t="n">
        <v>2012</v>
      </c>
      <c r="B14" s="727" t="s">
        <v>388</v>
      </c>
      <c r="C14" s="476" t="n">
        <v>38.9788</v>
      </c>
      <c r="D14" s="476" t="n">
        <v>13.0221</v>
      </c>
      <c r="E14" s="476" t="n">
        <v>91.4177</v>
      </c>
      <c r="F14" s="476" t="n">
        <v>92.7833</v>
      </c>
      <c r="G14" s="476" t="n">
        <v>45.8086</v>
      </c>
      <c r="H14" s="477" t="n">
        <v>24.4943</v>
      </c>
    </row>
    <row r="15" s="784" customFormat="true" ht="13.5" hidden="false" customHeight="true" outlineLevel="0" collapsed="false">
      <c r="A15" s="468"/>
      <c r="B15" s="727" t="s">
        <v>389</v>
      </c>
      <c r="C15" s="476" t="n">
        <v>59.6692</v>
      </c>
      <c r="D15" s="476" t="n">
        <v>21.6719</v>
      </c>
      <c r="E15" s="476" t="n">
        <v>148.7247</v>
      </c>
      <c r="F15" s="476" t="n">
        <v>148.3942</v>
      </c>
      <c r="G15" s="476" t="n">
        <v>69.8328</v>
      </c>
      <c r="H15" s="477" t="n">
        <v>43.5169</v>
      </c>
    </row>
    <row r="16" customFormat="false" ht="13.5" hidden="false" customHeight="true" outlineLevel="0" collapsed="false">
      <c r="A16" s="468"/>
      <c r="B16" s="727" t="s">
        <v>390</v>
      </c>
      <c r="C16" s="476" t="n">
        <v>76.1636</v>
      </c>
      <c r="D16" s="476" t="n">
        <v>29.7833</v>
      </c>
      <c r="E16" s="476" t="n">
        <v>201.5386</v>
      </c>
      <c r="F16" s="476" t="n">
        <v>193.4344</v>
      </c>
      <c r="G16" s="476" t="n">
        <v>90.041</v>
      </c>
      <c r="H16" s="477" t="n">
        <v>56.8564</v>
      </c>
    </row>
    <row r="17" customFormat="false" ht="13.5" hidden="false" customHeight="true" outlineLevel="0" collapsed="false">
      <c r="A17" s="468"/>
      <c r="B17" s="727" t="s">
        <v>391</v>
      </c>
      <c r="C17" s="476" t="n">
        <v>92.2785</v>
      </c>
      <c r="D17" s="476" t="n">
        <v>38.4919</v>
      </c>
      <c r="E17" s="476" t="n">
        <v>261.854</v>
      </c>
      <c r="F17" s="476" t="n">
        <v>240.8016</v>
      </c>
      <c r="G17" s="476" t="n">
        <v>110.0145</v>
      </c>
      <c r="H17" s="477" t="n">
        <v>72.6456</v>
      </c>
    </row>
    <row r="18" customFormat="false" ht="13.5" hidden="false" customHeight="true" outlineLevel="0" collapsed="false">
      <c r="A18" s="468"/>
      <c r="B18" s="727" t="s">
        <v>392</v>
      </c>
      <c r="C18" s="476" t="n">
        <v>113.5013</v>
      </c>
      <c r="D18" s="476" t="n">
        <v>43.6567</v>
      </c>
      <c r="E18" s="476" t="n">
        <v>324.4776</v>
      </c>
      <c r="F18" s="476" t="n">
        <v>285.0342</v>
      </c>
      <c r="G18" s="476" t="n">
        <v>130.3951</v>
      </c>
      <c r="H18" s="477" t="n">
        <v>92.0534</v>
      </c>
    </row>
    <row r="19" customFormat="false" ht="13.5" hidden="false" customHeight="true" outlineLevel="0" collapsed="false">
      <c r="A19" s="468"/>
      <c r="B19" s="727" t="s">
        <v>393</v>
      </c>
      <c r="C19" s="476" t="n">
        <v>143.8467</v>
      </c>
      <c r="D19" s="476" t="n">
        <v>49.2099</v>
      </c>
      <c r="E19" s="476" t="n">
        <v>383.2742</v>
      </c>
      <c r="F19" s="476" t="n">
        <v>328.6149</v>
      </c>
      <c r="G19" s="476" t="n">
        <v>152.3355</v>
      </c>
      <c r="H19" s="477" t="n">
        <v>107.7816</v>
      </c>
    </row>
    <row r="20" customFormat="false" ht="13.5" hidden="false" customHeight="true" outlineLevel="0" collapsed="false">
      <c r="A20" s="468"/>
      <c r="B20" s="727" t="s">
        <v>394</v>
      </c>
      <c r="C20" s="476" t="n">
        <v>166.605</v>
      </c>
      <c r="D20" s="476" t="n">
        <v>57.3681</v>
      </c>
      <c r="E20" s="476" t="n">
        <v>443.4015</v>
      </c>
      <c r="F20" s="476" t="n">
        <v>377.3893</v>
      </c>
      <c r="G20" s="476" t="n">
        <v>175.0875</v>
      </c>
      <c r="H20" s="477" t="n">
        <v>117.0115</v>
      </c>
    </row>
    <row r="21" customFormat="false" ht="13.5" hidden="false" customHeight="true" outlineLevel="0" collapsed="false">
      <c r="A21" s="468"/>
      <c r="B21" s="727" t="s">
        <v>395</v>
      </c>
      <c r="C21" s="476" t="n">
        <v>190.9896</v>
      </c>
      <c r="D21" s="476" t="n">
        <v>65.2087</v>
      </c>
      <c r="E21" s="476" t="n">
        <v>500.9746</v>
      </c>
      <c r="F21" s="476" t="n">
        <v>424.3229</v>
      </c>
      <c r="G21" s="476" t="n">
        <v>196.6016</v>
      </c>
      <c r="H21" s="477" t="n">
        <v>124.2394</v>
      </c>
    </row>
    <row r="22" customFormat="false" ht="13.5" hidden="false" customHeight="true" outlineLevel="0" collapsed="false">
      <c r="A22" s="468"/>
      <c r="B22" s="727" t="s">
        <v>386</v>
      </c>
      <c r="C22" s="476" t="n">
        <v>230.6452</v>
      </c>
      <c r="D22" s="476" t="n">
        <v>74.2805</v>
      </c>
      <c r="E22" s="476" t="n">
        <v>563.582</v>
      </c>
      <c r="F22" s="476" t="n">
        <v>479.8352</v>
      </c>
      <c r="G22" s="476" t="n">
        <v>218.7837</v>
      </c>
      <c r="H22" s="477" t="n">
        <v>136.7988</v>
      </c>
    </row>
    <row r="23" customFormat="false" ht="13.5" hidden="false" customHeight="true" outlineLevel="0" collapsed="false">
      <c r="A23" s="468"/>
      <c r="B23" s="727" t="s">
        <v>387</v>
      </c>
      <c r="C23" s="476" t="n">
        <v>257.2827</v>
      </c>
      <c r="D23" s="476" t="n">
        <v>83.4304</v>
      </c>
      <c r="E23" s="476" t="n">
        <v>620.3133</v>
      </c>
      <c r="F23" s="476" t="n">
        <v>528.752</v>
      </c>
      <c r="G23" s="476" t="n">
        <v>239.3783</v>
      </c>
      <c r="H23" s="477" t="n">
        <v>148.2797</v>
      </c>
    </row>
    <row r="24" customFormat="false" ht="13.5" hidden="false" customHeight="true" outlineLevel="0" collapsed="false">
      <c r="A24" s="468"/>
      <c r="B24" s="288" t="s">
        <v>385</v>
      </c>
      <c r="C24" s="476" t="n">
        <v>276.3157</v>
      </c>
      <c r="D24" s="476" t="n">
        <v>92.488</v>
      </c>
      <c r="E24" s="476" t="n">
        <v>655.2751</v>
      </c>
      <c r="F24" s="476" t="n">
        <v>567.8867</v>
      </c>
      <c r="G24" s="476" t="n">
        <v>254.7749</v>
      </c>
      <c r="H24" s="477" t="n">
        <v>166.1165</v>
      </c>
    </row>
    <row r="25" s="784" customFormat="true" ht="13.5" hidden="false" customHeight="true" outlineLevel="0" collapsed="false">
      <c r="A25" s="722"/>
      <c r="B25" s="723" t="s">
        <v>269</v>
      </c>
      <c r="C25" s="724" t="n">
        <v>116.9</v>
      </c>
      <c r="D25" s="724" t="n">
        <v>119.9</v>
      </c>
      <c r="E25" s="724" t="n">
        <v>102.5</v>
      </c>
      <c r="F25" s="724" t="n">
        <v>84.4</v>
      </c>
      <c r="G25" s="724" t="n">
        <v>229.5</v>
      </c>
      <c r="H25" s="725" t="n">
        <v>122.6</v>
      </c>
    </row>
    <row r="26" customFormat="false" ht="13.5" hidden="false" customHeight="true" outlineLevel="0" collapsed="false">
      <c r="A26" s="475"/>
      <c r="B26" s="723"/>
      <c r="C26" s="476"/>
      <c r="D26" s="476"/>
      <c r="E26" s="476"/>
      <c r="F26" s="476"/>
      <c r="G26" s="476"/>
      <c r="H26" s="477"/>
    </row>
    <row r="27" customFormat="false" ht="13.5" hidden="false" customHeight="true" outlineLevel="0" collapsed="false">
      <c r="A27" s="475" t="n">
        <v>2011</v>
      </c>
      <c r="B27" s="288" t="s">
        <v>335</v>
      </c>
      <c r="C27" s="476" t="n">
        <v>23.069</v>
      </c>
      <c r="D27" s="476" t="n">
        <v>9.2084</v>
      </c>
      <c r="E27" s="476" t="n">
        <v>55.6068</v>
      </c>
      <c r="F27" s="476" t="n">
        <v>62.8427</v>
      </c>
      <c r="G27" s="476" t="n">
        <v>9.0229</v>
      </c>
      <c r="H27" s="477" t="n">
        <v>13.0266</v>
      </c>
    </row>
    <row r="28" customFormat="false" ht="13.5" hidden="false" customHeight="true" outlineLevel="0" collapsed="false">
      <c r="A28" s="475"/>
      <c r="B28" s="288" t="s">
        <v>336</v>
      </c>
      <c r="C28" s="476" t="n">
        <v>21.3032</v>
      </c>
      <c r="D28" s="476" t="n">
        <v>5.182</v>
      </c>
      <c r="E28" s="476" t="n">
        <v>53.9057</v>
      </c>
      <c r="F28" s="476" t="n">
        <v>63.5068</v>
      </c>
      <c r="G28" s="476" t="n">
        <v>8.525</v>
      </c>
      <c r="H28" s="477" t="n">
        <v>11.9684</v>
      </c>
    </row>
    <row r="29" customFormat="false" ht="13.5" hidden="false" customHeight="true" outlineLevel="0" collapsed="false">
      <c r="A29" s="475"/>
      <c r="B29" s="288" t="s">
        <v>337</v>
      </c>
      <c r="C29" s="476" t="n">
        <v>20.0277</v>
      </c>
      <c r="D29" s="476" t="n">
        <v>12.241</v>
      </c>
      <c r="E29" s="476" t="n">
        <v>44.0235</v>
      </c>
      <c r="F29" s="476" t="n">
        <v>53.6896</v>
      </c>
      <c r="G29" s="476" t="n">
        <v>8.2532</v>
      </c>
      <c r="H29" s="477" t="n">
        <v>11.6892</v>
      </c>
    </row>
    <row r="30" customFormat="false" ht="13.5" hidden="false" customHeight="true" outlineLevel="0" collapsed="false">
      <c r="A30" s="722"/>
      <c r="B30" s="723" t="s">
        <v>269</v>
      </c>
      <c r="C30" s="724" t="n">
        <v>119.9</v>
      </c>
      <c r="D30" s="724" t="n">
        <v>321.5</v>
      </c>
      <c r="E30" s="724" t="n">
        <v>98.9</v>
      </c>
      <c r="F30" s="724" t="n">
        <v>150.8</v>
      </c>
      <c r="G30" s="724" t="n">
        <v>40.2</v>
      </c>
      <c r="H30" s="725" t="n">
        <v>105.2</v>
      </c>
    </row>
    <row r="31" customFormat="false" ht="13.5" hidden="false" customHeight="true" outlineLevel="0" collapsed="false">
      <c r="A31" s="475"/>
      <c r="B31" s="723"/>
      <c r="C31" s="476"/>
      <c r="D31" s="476"/>
      <c r="E31" s="476"/>
      <c r="F31" s="476"/>
      <c r="G31" s="476"/>
      <c r="H31" s="477"/>
    </row>
    <row r="32" customFormat="false" ht="13.5" hidden="false" customHeight="true" outlineLevel="0" collapsed="false">
      <c r="A32" s="475" t="n">
        <v>2012</v>
      </c>
      <c r="B32" s="288" t="s">
        <v>338</v>
      </c>
      <c r="C32" s="476" t="n">
        <v>18.6766</v>
      </c>
      <c r="D32" s="476" t="n">
        <v>5.1622</v>
      </c>
      <c r="E32" s="476" t="n">
        <v>45.2387</v>
      </c>
      <c r="F32" s="476" t="n">
        <v>47.6464</v>
      </c>
      <c r="G32" s="476" t="n">
        <v>24.228</v>
      </c>
      <c r="H32" s="477" t="n">
        <v>12.443</v>
      </c>
    </row>
    <row r="33" s="784" customFormat="true" ht="13.5" hidden="false" customHeight="true" outlineLevel="0" collapsed="false">
      <c r="A33" s="475"/>
      <c r="B33" s="288" t="s">
        <v>339</v>
      </c>
      <c r="C33" s="476" t="n">
        <v>20.4535</v>
      </c>
      <c r="D33" s="476" t="n">
        <v>7.8599</v>
      </c>
      <c r="E33" s="476" t="n">
        <v>45.9273</v>
      </c>
      <c r="F33" s="476" t="n">
        <v>45.1758</v>
      </c>
      <c r="G33" s="476" t="n">
        <v>21.5806</v>
      </c>
      <c r="H33" s="477" t="n">
        <v>12.0526</v>
      </c>
    </row>
    <row r="34" customFormat="false" ht="13.5" hidden="false" customHeight="true" outlineLevel="0" collapsed="false">
      <c r="A34" s="475"/>
      <c r="B34" s="288" t="s">
        <v>340</v>
      </c>
      <c r="C34" s="476" t="n">
        <v>20.6486</v>
      </c>
      <c r="D34" s="476" t="n">
        <v>8.5175</v>
      </c>
      <c r="E34" s="476" t="n">
        <v>57.3037</v>
      </c>
      <c r="F34" s="476" t="n">
        <v>50.0095</v>
      </c>
      <c r="G34" s="476" t="n">
        <v>23.8621</v>
      </c>
      <c r="H34" s="477" t="n">
        <v>19.0729</v>
      </c>
    </row>
    <row r="35" customFormat="false" ht="13.5" hidden="false" customHeight="true" outlineLevel="0" collapsed="false">
      <c r="A35" s="475"/>
      <c r="B35" s="288" t="s">
        <v>341</v>
      </c>
      <c r="C35" s="476" t="n">
        <v>17.7472</v>
      </c>
      <c r="D35" s="476" t="n">
        <v>7.4422</v>
      </c>
      <c r="E35" s="476" t="n">
        <v>52.8434</v>
      </c>
      <c r="F35" s="476" t="n">
        <v>44.6065</v>
      </c>
      <c r="G35" s="476" t="n">
        <v>20.0958</v>
      </c>
      <c r="H35" s="477" t="n">
        <v>13.1976</v>
      </c>
    </row>
    <row r="36" customFormat="false" ht="13.5" hidden="false" customHeight="true" outlineLevel="0" collapsed="false">
      <c r="A36" s="475"/>
      <c r="B36" s="288" t="s">
        <v>342</v>
      </c>
      <c r="C36" s="476" t="n">
        <v>16.1872</v>
      </c>
      <c r="D36" s="476" t="n">
        <v>8.2015</v>
      </c>
      <c r="E36" s="476" t="n">
        <v>60.7029</v>
      </c>
      <c r="F36" s="476" t="n">
        <v>47.3543</v>
      </c>
      <c r="G36" s="476" t="n">
        <v>20.3819</v>
      </c>
      <c r="H36" s="477" t="n">
        <v>15.8996</v>
      </c>
    </row>
    <row r="37" customFormat="false" ht="13.5" hidden="false" customHeight="true" outlineLevel="0" collapsed="false">
      <c r="A37" s="475"/>
      <c r="B37" s="288" t="s">
        <v>343</v>
      </c>
      <c r="C37" s="476" t="n">
        <v>21.196</v>
      </c>
      <c r="D37" s="476" t="n">
        <v>5.448</v>
      </c>
      <c r="E37" s="476" t="n">
        <v>62.6753</v>
      </c>
      <c r="F37" s="476" t="n">
        <v>44.2193</v>
      </c>
      <c r="G37" s="476" t="n">
        <v>20.7033</v>
      </c>
      <c r="H37" s="477" t="n">
        <v>19.4401</v>
      </c>
    </row>
    <row r="38" customFormat="false" ht="13.5" hidden="false" customHeight="true" outlineLevel="0" collapsed="false">
      <c r="A38" s="475"/>
      <c r="B38" s="288" t="s">
        <v>344</v>
      </c>
      <c r="C38" s="476" t="n">
        <v>17.8383</v>
      </c>
      <c r="D38" s="476" t="n">
        <v>5.9647</v>
      </c>
      <c r="E38" s="476" t="n">
        <v>57.5534</v>
      </c>
      <c r="F38" s="476" t="n">
        <v>48.7777</v>
      </c>
      <c r="G38" s="476" t="n">
        <v>21.6257</v>
      </c>
      <c r="H38" s="477" t="n">
        <v>15.0503</v>
      </c>
    </row>
    <row r="39" customFormat="false" ht="13.5" hidden="false" customHeight="true" outlineLevel="0" collapsed="false">
      <c r="A39" s="475"/>
      <c r="B39" s="288" t="s">
        <v>345</v>
      </c>
      <c r="C39" s="476" t="n">
        <v>22.615</v>
      </c>
      <c r="D39" s="476" t="n">
        <v>8.0365</v>
      </c>
      <c r="E39" s="476" t="n">
        <v>60.4409</v>
      </c>
      <c r="F39" s="476" t="n">
        <v>48.7611</v>
      </c>
      <c r="G39" s="476" t="n">
        <v>22.7864</v>
      </c>
      <c r="H39" s="477" t="n">
        <v>9.1976</v>
      </c>
    </row>
    <row r="40" customFormat="false" ht="13.5" hidden="false" customHeight="true" outlineLevel="0" collapsed="false">
      <c r="A40" s="475"/>
      <c r="B40" s="288" t="s">
        <v>346</v>
      </c>
      <c r="C40" s="476" t="n">
        <v>24.096</v>
      </c>
      <c r="D40" s="476" t="n">
        <v>7.8407</v>
      </c>
      <c r="E40" s="476" t="n">
        <v>57.5011</v>
      </c>
      <c r="F40" s="476" t="n">
        <v>46.8433</v>
      </c>
      <c r="G40" s="476" t="n">
        <v>21.4211</v>
      </c>
      <c r="H40" s="477" t="n">
        <v>7.2074</v>
      </c>
    </row>
    <row r="41" customFormat="false" ht="13.5" hidden="false" customHeight="true" outlineLevel="0" collapsed="false">
      <c r="A41" s="475"/>
      <c r="B41" s="288" t="s">
        <v>335</v>
      </c>
      <c r="C41" s="476" t="n">
        <v>25.729</v>
      </c>
      <c r="D41" s="476" t="n">
        <v>8.966</v>
      </c>
      <c r="E41" s="476" t="n">
        <v>62.1149</v>
      </c>
      <c r="F41" s="476" t="n">
        <v>55.5322</v>
      </c>
      <c r="G41" s="476" t="n">
        <v>22.2817</v>
      </c>
      <c r="H41" s="477" t="n">
        <v>12.4908</v>
      </c>
    </row>
    <row r="42" customFormat="false" ht="13.5" hidden="false" customHeight="true" outlineLevel="0" collapsed="false">
      <c r="A42" s="475"/>
      <c r="B42" s="288" t="s">
        <v>336</v>
      </c>
      <c r="C42" s="476" t="n">
        <v>26.4737</v>
      </c>
      <c r="D42" s="476" t="n">
        <v>8.9371</v>
      </c>
      <c r="E42" s="476" t="n">
        <v>56.731</v>
      </c>
      <c r="F42" s="476" t="n">
        <v>48.9926</v>
      </c>
      <c r="G42" s="476" t="n">
        <v>20.5446</v>
      </c>
      <c r="H42" s="477" t="n">
        <v>11.4544</v>
      </c>
    </row>
    <row r="43" customFormat="false" ht="13.5" hidden="false" customHeight="true" outlineLevel="0" collapsed="false">
      <c r="A43" s="475"/>
      <c r="B43" s="288" t="s">
        <v>337</v>
      </c>
      <c r="C43" s="476" t="n">
        <v>19.4631</v>
      </c>
      <c r="D43" s="476" t="n">
        <v>9.0596</v>
      </c>
      <c r="E43" s="476" t="n">
        <v>35.0958</v>
      </c>
      <c r="F43" s="476" t="n">
        <v>39.2331</v>
      </c>
      <c r="G43" s="476" t="n">
        <v>15.2992</v>
      </c>
      <c r="H43" s="477" t="n">
        <v>9.2161</v>
      </c>
    </row>
    <row r="44" s="784" customFormat="true" ht="13.5" hidden="false" customHeight="true" outlineLevel="0" collapsed="false">
      <c r="A44" s="722"/>
      <c r="B44" s="723" t="s">
        <v>269</v>
      </c>
      <c r="C44" s="724" t="n">
        <v>108.5</v>
      </c>
      <c r="D44" s="724" t="n">
        <v>71.2</v>
      </c>
      <c r="E44" s="724" t="n">
        <v>79.8</v>
      </c>
      <c r="F44" s="724" t="n">
        <v>77.4</v>
      </c>
      <c r="G44" s="724" t="n">
        <v>185.4</v>
      </c>
      <c r="H44" s="725" t="n">
        <v>80.5</v>
      </c>
    </row>
    <row r="45" s="784" customFormat="true" ht="13.5" hidden="false" customHeight="true" outlineLevel="0" collapsed="false">
      <c r="A45" s="722"/>
      <c r="B45" s="723" t="s">
        <v>347</v>
      </c>
      <c r="C45" s="724" t="n">
        <v>74.5</v>
      </c>
      <c r="D45" s="724" t="n">
        <v>100.6</v>
      </c>
      <c r="E45" s="724" t="n">
        <v>60.7</v>
      </c>
      <c r="F45" s="724" t="n">
        <v>81.4</v>
      </c>
      <c r="G45" s="724" t="n">
        <v>74.5</v>
      </c>
      <c r="H45" s="725" t="n">
        <v>79.9</v>
      </c>
    </row>
    <row r="46" customFormat="false" ht="14.25" hidden="false" customHeight="false" outlineLevel="0" collapsed="false">
      <c r="A46" s="811" t="s">
        <v>1180</v>
      </c>
      <c r="B46" s="811"/>
      <c r="C46" s="811"/>
      <c r="D46" s="811"/>
      <c r="E46" s="811"/>
      <c r="F46" s="811"/>
      <c r="G46" s="811"/>
      <c r="H46" s="811"/>
    </row>
    <row r="47" customFormat="false" ht="14.25" hidden="false" customHeight="false" outlineLevel="0" collapsed="false">
      <c r="A47" s="812" t="s">
        <v>1167</v>
      </c>
      <c r="B47" s="812"/>
      <c r="C47" s="812"/>
      <c r="D47" s="812"/>
      <c r="E47" s="812"/>
      <c r="F47" s="812"/>
      <c r="G47" s="812"/>
      <c r="H47" s="812"/>
    </row>
    <row r="48" customFormat="false" ht="14.25" hidden="false" customHeight="false" outlineLevel="0" collapsed="false">
      <c r="A48" s="813" t="s">
        <v>1181</v>
      </c>
      <c r="B48" s="813"/>
      <c r="C48" s="813"/>
      <c r="D48" s="813"/>
      <c r="E48" s="813"/>
      <c r="F48" s="813"/>
      <c r="G48" s="813"/>
      <c r="H48" s="813"/>
    </row>
    <row r="49" customFormat="false" ht="14.25" hidden="false" customHeight="false" outlineLevel="0" collapsed="false">
      <c r="A49" s="813" t="s">
        <v>1169</v>
      </c>
      <c r="B49" s="813"/>
      <c r="C49" s="813"/>
      <c r="D49" s="813"/>
      <c r="E49" s="813"/>
      <c r="F49" s="813"/>
      <c r="G49" s="813"/>
      <c r="H49" s="813"/>
    </row>
  </sheetData>
  <mergeCells count="11">
    <mergeCell ref="A1:E1"/>
    <mergeCell ref="G1:H1"/>
    <mergeCell ref="A2:E2"/>
    <mergeCell ref="G2:H2"/>
    <mergeCell ref="A3:B5"/>
    <mergeCell ref="C3:H3"/>
    <mergeCell ref="C5:H5"/>
    <mergeCell ref="A46:H46"/>
    <mergeCell ref="A47:H47"/>
    <mergeCell ref="A48:H48"/>
    <mergeCell ref="A49:H49"/>
  </mergeCells>
  <hyperlinks>
    <hyperlink ref="G1" location="'Spis tablic     List of tables'!A51" display="Powrót do spisu tablic"/>
    <hyperlink ref="G2" location="'Spis tablic     List of tables'!A5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E43" activeCellId="0" sqref="E43"/>
    </sheetView>
  </sheetViews>
  <sheetFormatPr defaultColWidth="9.1328125" defaultRowHeight="14.25" zeroHeight="false" outlineLevelRow="0" outlineLevelCol="0"/>
  <cols>
    <col collapsed="false" customWidth="true" hidden="false" outlineLevel="0" max="1" min="1" style="537" width="9.85"/>
    <col collapsed="false" customWidth="true" hidden="false" outlineLevel="0" max="2" min="2" style="537" width="16.7"/>
    <col collapsed="false" customWidth="true" hidden="false" outlineLevel="0" max="8" min="3" style="537" width="11.7"/>
    <col collapsed="false" customWidth="false" hidden="false" outlineLevel="0" max="257" min="9" style="537" width="9.13"/>
  </cols>
  <sheetData>
    <row r="1" customFormat="false" ht="14.25" hidden="false" customHeight="false" outlineLevel="0" collapsed="false">
      <c r="A1" s="212" t="s">
        <v>1182</v>
      </c>
      <c r="B1" s="212"/>
      <c r="C1" s="212"/>
      <c r="D1" s="211"/>
      <c r="E1" s="211"/>
      <c r="F1" s="211"/>
      <c r="G1" s="86" t="s">
        <v>145</v>
      </c>
      <c r="H1" s="86"/>
    </row>
    <row r="2" customFormat="false" ht="14.25" hidden="false" customHeight="false" outlineLevel="0" collapsed="false">
      <c r="A2" s="809" t="s">
        <v>1171</v>
      </c>
      <c r="B2" s="809"/>
      <c r="C2" s="809"/>
      <c r="D2" s="211"/>
      <c r="E2" s="211"/>
      <c r="F2" s="211"/>
      <c r="G2" s="112" t="s">
        <v>147</v>
      </c>
      <c r="H2" s="112"/>
    </row>
    <row r="3" customFormat="false" ht="21" hidden="false" customHeight="true" outlineLevel="0" collapsed="false">
      <c r="A3" s="810" t="s">
        <v>1183</v>
      </c>
      <c r="B3" s="810"/>
      <c r="C3" s="265"/>
      <c r="D3" s="265"/>
      <c r="E3" s="265"/>
      <c r="F3" s="265"/>
      <c r="G3" s="814"/>
      <c r="H3" s="814"/>
    </row>
    <row r="4" customFormat="false" ht="176.25" hidden="false" customHeight="true" outlineLevel="0" collapsed="false">
      <c r="A4" s="810"/>
      <c r="B4" s="810"/>
      <c r="C4" s="264" t="s">
        <v>1184</v>
      </c>
      <c r="D4" s="250" t="s">
        <v>1185</v>
      </c>
      <c r="E4" s="264" t="s">
        <v>1186</v>
      </c>
      <c r="F4" s="264" t="s">
        <v>1187</v>
      </c>
      <c r="G4" s="264" t="s">
        <v>1188</v>
      </c>
      <c r="H4" s="250" t="s">
        <v>1189</v>
      </c>
    </row>
    <row r="5" customFormat="false" ht="15" hidden="false" customHeight="false" outlineLevel="0" collapsed="false">
      <c r="A5" s="810"/>
      <c r="B5" s="810"/>
      <c r="C5" s="518" t="s">
        <v>1190</v>
      </c>
      <c r="D5" s="518"/>
      <c r="E5" s="518"/>
      <c r="F5" s="518"/>
      <c r="G5" s="518"/>
      <c r="H5" s="518"/>
    </row>
    <row r="6" customFormat="false" ht="13.5" hidden="false" customHeight="true" outlineLevel="0" collapsed="false">
      <c r="A6" s="475" t="n">
        <v>2010</v>
      </c>
      <c r="B6" s="288" t="s">
        <v>385</v>
      </c>
      <c r="C6" s="473" t="n">
        <v>499.8094</v>
      </c>
      <c r="D6" s="473" t="n">
        <v>583.1138</v>
      </c>
      <c r="E6" s="473" t="n">
        <v>129.7742</v>
      </c>
      <c r="F6" s="473" t="n">
        <v>1047.9968</v>
      </c>
      <c r="G6" s="815" t="n">
        <v>194.0049</v>
      </c>
      <c r="H6" s="816" t="n">
        <v>915.4378</v>
      </c>
    </row>
    <row r="7" s="726" customFormat="true" ht="13.5" hidden="false" customHeight="true" outlineLevel="0" collapsed="false">
      <c r="A7" s="722"/>
      <c r="B7" s="723" t="s">
        <v>269</v>
      </c>
      <c r="C7" s="247" t="n">
        <v>133.7</v>
      </c>
      <c r="D7" s="247" t="n">
        <v>103.1</v>
      </c>
      <c r="E7" s="247" t="n">
        <v>67.5</v>
      </c>
      <c r="F7" s="247" t="n">
        <v>164.6</v>
      </c>
      <c r="G7" s="817" t="n">
        <v>131.7</v>
      </c>
      <c r="H7" s="818" t="n">
        <v>111.1</v>
      </c>
    </row>
    <row r="8" customFormat="false" ht="13.5" hidden="false" customHeight="true" outlineLevel="0" collapsed="false">
      <c r="A8" s="475"/>
      <c r="B8" s="723"/>
      <c r="C8" s="473"/>
      <c r="D8" s="473"/>
      <c r="E8" s="473"/>
      <c r="F8" s="473"/>
      <c r="G8" s="815"/>
      <c r="H8" s="816"/>
    </row>
    <row r="9" customFormat="false" ht="13.5" hidden="false" customHeight="true" outlineLevel="0" collapsed="false">
      <c r="A9" s="475" t="n">
        <v>2011</v>
      </c>
      <c r="B9" s="727" t="s">
        <v>386</v>
      </c>
      <c r="C9" s="473" t="n">
        <v>487.2626</v>
      </c>
      <c r="D9" s="473" t="n">
        <v>502.6468</v>
      </c>
      <c r="E9" s="473" t="n">
        <v>197.8105</v>
      </c>
      <c r="F9" s="473" t="n">
        <v>1153.3633</v>
      </c>
      <c r="G9" s="815" t="n">
        <v>202.478</v>
      </c>
      <c r="H9" s="816" t="n">
        <v>911.5519</v>
      </c>
    </row>
    <row r="10" customFormat="false" ht="13.5" hidden="false" customHeight="true" outlineLevel="0" collapsed="false">
      <c r="A10" s="475"/>
      <c r="B10" s="727" t="s">
        <v>387</v>
      </c>
      <c r="C10" s="473" t="n">
        <v>537.8776</v>
      </c>
      <c r="D10" s="473" t="n">
        <v>550.4387</v>
      </c>
      <c r="E10" s="473" t="n">
        <v>222.3619</v>
      </c>
      <c r="F10" s="473" t="n">
        <v>1282.5961</v>
      </c>
      <c r="G10" s="815" t="n">
        <v>227.0649</v>
      </c>
      <c r="H10" s="816" t="n">
        <v>998.0691</v>
      </c>
    </row>
    <row r="11" customFormat="false" ht="13.5" hidden="false" customHeight="true" outlineLevel="0" collapsed="false">
      <c r="A11" s="475"/>
      <c r="B11" s="288" t="s">
        <v>385</v>
      </c>
      <c r="C11" s="473" t="n">
        <v>592.0877</v>
      </c>
      <c r="D11" s="473" t="n">
        <v>597.473</v>
      </c>
      <c r="E11" s="473" t="n">
        <v>241.3084</v>
      </c>
      <c r="F11" s="473" t="n">
        <v>1422.6621</v>
      </c>
      <c r="G11" s="815" t="n">
        <v>251.9699</v>
      </c>
      <c r="H11" s="816" t="n">
        <v>1088.9576</v>
      </c>
    </row>
    <row r="12" customFormat="false" ht="13.5" hidden="false" customHeight="true" outlineLevel="0" collapsed="false">
      <c r="A12" s="722"/>
      <c r="B12" s="723" t="s">
        <v>269</v>
      </c>
      <c r="C12" s="247" t="n">
        <v>114.5</v>
      </c>
      <c r="D12" s="247" t="n">
        <v>115.4</v>
      </c>
      <c r="E12" s="247" t="n">
        <v>166</v>
      </c>
      <c r="F12" s="247" t="n">
        <v>129.5</v>
      </c>
      <c r="G12" s="819" t="n">
        <v>114.8</v>
      </c>
      <c r="H12" s="818" t="n">
        <v>114.9</v>
      </c>
    </row>
    <row r="13" customFormat="false" ht="13.5" hidden="false" customHeight="true" outlineLevel="0" collapsed="false">
      <c r="A13" s="475"/>
      <c r="B13" s="723"/>
      <c r="C13" s="473"/>
      <c r="D13" s="473"/>
      <c r="E13" s="473"/>
      <c r="F13" s="473"/>
      <c r="G13" s="815"/>
      <c r="H13" s="816"/>
    </row>
    <row r="14" customFormat="false" ht="13.5" hidden="false" customHeight="true" outlineLevel="0" collapsed="false">
      <c r="A14" s="475" t="n">
        <v>2012</v>
      </c>
      <c r="B14" s="727" t="s">
        <v>388</v>
      </c>
      <c r="C14" s="473" t="n">
        <v>88.5512</v>
      </c>
      <c r="D14" s="473" t="n">
        <v>80.3239</v>
      </c>
      <c r="E14" s="473" t="n">
        <v>50.5204</v>
      </c>
      <c r="F14" s="473" t="n">
        <v>234.8389</v>
      </c>
      <c r="G14" s="815" t="n">
        <v>54.4091</v>
      </c>
      <c r="H14" s="816" t="n">
        <v>181.4278</v>
      </c>
    </row>
    <row r="15" s="726" customFormat="true" ht="13.5" hidden="false" customHeight="true" outlineLevel="0" collapsed="false">
      <c r="A15" s="468"/>
      <c r="B15" s="727" t="s">
        <v>389</v>
      </c>
      <c r="C15" s="473" t="n">
        <v>140.912</v>
      </c>
      <c r="D15" s="473" t="n">
        <v>119.8719</v>
      </c>
      <c r="E15" s="473" t="n">
        <v>78.1294</v>
      </c>
      <c r="F15" s="473" t="n">
        <v>371.5996</v>
      </c>
      <c r="G15" s="815" t="n">
        <v>82.2464</v>
      </c>
      <c r="H15" s="816" t="n">
        <v>290.1134</v>
      </c>
    </row>
    <row r="16" customFormat="false" ht="13.5" hidden="false" customHeight="true" outlineLevel="0" collapsed="false">
      <c r="A16" s="468"/>
      <c r="B16" s="727" t="s">
        <v>390</v>
      </c>
      <c r="C16" s="473" t="n">
        <v>194.2493</v>
      </c>
      <c r="D16" s="473" t="n">
        <v>159.3822</v>
      </c>
      <c r="E16" s="473" t="n">
        <v>101.2564</v>
      </c>
      <c r="F16" s="473" t="n">
        <v>490.6729</v>
      </c>
      <c r="G16" s="815" t="n">
        <v>110.1047</v>
      </c>
      <c r="H16" s="816" t="n">
        <v>398.8756</v>
      </c>
    </row>
    <row r="17" customFormat="false" ht="13.5" hidden="false" customHeight="true" outlineLevel="0" collapsed="false">
      <c r="A17" s="468"/>
      <c r="B17" s="727" t="s">
        <v>391</v>
      </c>
      <c r="C17" s="473" t="n">
        <v>249.273</v>
      </c>
      <c r="D17" s="473" t="n">
        <v>213.0292</v>
      </c>
      <c r="E17" s="473" t="n">
        <v>128.2396</v>
      </c>
      <c r="F17" s="473" t="n">
        <v>616.2229</v>
      </c>
      <c r="G17" s="815" t="n">
        <v>142.7221</v>
      </c>
      <c r="H17" s="816" t="n">
        <v>509.4217</v>
      </c>
    </row>
    <row r="18" customFormat="false" ht="13.5" hidden="false" customHeight="true" outlineLevel="0" collapsed="false">
      <c r="A18" s="468"/>
      <c r="B18" s="727" t="s">
        <v>392</v>
      </c>
      <c r="C18" s="473" t="n">
        <v>306.4773</v>
      </c>
      <c r="D18" s="473" t="n">
        <v>255.8578</v>
      </c>
      <c r="E18" s="473" t="n">
        <v>154.3543</v>
      </c>
      <c r="F18" s="473" t="n">
        <v>749.8316</v>
      </c>
      <c r="G18" s="815" t="n">
        <v>170.7865</v>
      </c>
      <c r="H18" s="816" t="n">
        <v>616.1808</v>
      </c>
    </row>
    <row r="19" customFormat="false" ht="13.5" hidden="false" customHeight="true" outlineLevel="0" collapsed="false">
      <c r="A19" s="468"/>
      <c r="B19" s="727" t="s">
        <v>393</v>
      </c>
      <c r="C19" s="473" t="n">
        <v>369.122</v>
      </c>
      <c r="D19" s="473" t="n">
        <v>308.9329</v>
      </c>
      <c r="E19" s="473" t="n">
        <v>182.0665</v>
      </c>
      <c r="F19" s="473" t="n">
        <v>856.8703</v>
      </c>
      <c r="G19" s="815" t="n">
        <v>203.1549</v>
      </c>
      <c r="H19" s="816" t="n">
        <v>718.6605</v>
      </c>
    </row>
    <row r="20" customFormat="false" ht="13.5" hidden="false" customHeight="true" outlineLevel="0" collapsed="false">
      <c r="A20" s="468"/>
      <c r="B20" s="727" t="s">
        <v>394</v>
      </c>
      <c r="C20" s="473" t="n">
        <v>425.9652</v>
      </c>
      <c r="D20" s="473" t="n">
        <v>362.394</v>
      </c>
      <c r="E20" s="473" t="n">
        <v>205.2311</v>
      </c>
      <c r="F20" s="473" t="n">
        <v>974.5248</v>
      </c>
      <c r="G20" s="815" t="n">
        <v>234.0262</v>
      </c>
      <c r="H20" s="816" t="n">
        <v>789.8603</v>
      </c>
    </row>
    <row r="21" customFormat="false" ht="13.5" hidden="false" customHeight="true" outlineLevel="0" collapsed="false">
      <c r="A21" s="468"/>
      <c r="B21" s="727" t="s">
        <v>395</v>
      </c>
      <c r="C21" s="473" t="n">
        <v>479.6779</v>
      </c>
      <c r="D21" s="473" t="n">
        <v>408.4532</v>
      </c>
      <c r="E21" s="473" t="n">
        <v>229.8155</v>
      </c>
      <c r="F21" s="473" t="n">
        <v>1080.6684</v>
      </c>
      <c r="G21" s="815" t="n">
        <v>264.8377</v>
      </c>
      <c r="H21" s="816" t="n">
        <v>876.0728</v>
      </c>
    </row>
    <row r="22" customFormat="false" ht="13.5" hidden="false" customHeight="true" outlineLevel="0" collapsed="false">
      <c r="A22" s="468"/>
      <c r="B22" s="727" t="s">
        <v>386</v>
      </c>
      <c r="C22" s="473" t="n">
        <v>538.1699</v>
      </c>
      <c r="D22" s="473" t="n">
        <v>455.4389</v>
      </c>
      <c r="E22" s="473" t="n">
        <v>248.2942</v>
      </c>
      <c r="F22" s="473" t="n">
        <v>1196.2873</v>
      </c>
      <c r="G22" s="815" t="n">
        <v>302.5961</v>
      </c>
      <c r="H22" s="816" t="n">
        <v>955.1474</v>
      </c>
    </row>
    <row r="23" customFormat="false" ht="13.5" hidden="false" customHeight="true" outlineLevel="0" collapsed="false">
      <c r="A23" s="468"/>
      <c r="B23" s="727" t="s">
        <v>387</v>
      </c>
      <c r="C23" s="473" t="n">
        <v>599.9774</v>
      </c>
      <c r="D23" s="473" t="n">
        <v>498.9323</v>
      </c>
      <c r="E23" s="473" t="n">
        <v>271.9397</v>
      </c>
      <c r="F23" s="473" t="n">
        <v>1305.604</v>
      </c>
      <c r="G23" s="815" t="n">
        <v>339.3677</v>
      </c>
      <c r="H23" s="816" t="n">
        <v>1042.3673</v>
      </c>
    </row>
    <row r="24" customFormat="false" ht="13.5" hidden="false" customHeight="true" outlineLevel="0" collapsed="false">
      <c r="A24" s="468"/>
      <c r="B24" s="288" t="s">
        <v>385</v>
      </c>
      <c r="C24" s="473" t="n">
        <v>655.5851</v>
      </c>
      <c r="D24" s="473" t="n">
        <v>531.9515</v>
      </c>
      <c r="E24" s="473" t="n">
        <v>286.0428</v>
      </c>
      <c r="F24" s="473" t="n">
        <v>1392.7181</v>
      </c>
      <c r="G24" s="815" t="n">
        <v>368.038</v>
      </c>
      <c r="H24" s="816" t="n">
        <v>1117.1681</v>
      </c>
    </row>
    <row r="25" s="726" customFormat="true" ht="13.5" hidden="false" customHeight="true" outlineLevel="0" collapsed="false">
      <c r="A25" s="722"/>
      <c r="B25" s="723" t="s">
        <v>269</v>
      </c>
      <c r="C25" s="247" t="n">
        <v>110.4</v>
      </c>
      <c r="D25" s="247" t="n">
        <v>92.6</v>
      </c>
      <c r="E25" s="247" t="n">
        <v>114.6</v>
      </c>
      <c r="F25" s="247" t="n">
        <v>103</v>
      </c>
      <c r="G25" s="817" t="n">
        <v>142.6</v>
      </c>
      <c r="H25" s="818" t="n">
        <v>108.8</v>
      </c>
    </row>
    <row r="26" customFormat="false" ht="13.5" hidden="false" customHeight="true" outlineLevel="0" collapsed="false">
      <c r="A26" s="475"/>
      <c r="B26" s="723"/>
      <c r="C26" s="473"/>
      <c r="D26" s="473"/>
      <c r="E26" s="473"/>
      <c r="F26" s="473"/>
      <c r="G26" s="815"/>
      <c r="H26" s="816"/>
    </row>
    <row r="27" customFormat="false" ht="13.5" hidden="false" customHeight="true" outlineLevel="0" collapsed="false">
      <c r="A27" s="475" t="n">
        <v>2011</v>
      </c>
      <c r="B27" s="288" t="s">
        <v>335</v>
      </c>
      <c r="C27" s="473" t="n">
        <v>50.6878</v>
      </c>
      <c r="D27" s="473" t="n">
        <v>54.3331</v>
      </c>
      <c r="E27" s="473" t="n">
        <v>25.848</v>
      </c>
      <c r="F27" s="473" t="n">
        <v>139.9398</v>
      </c>
      <c r="G27" s="815" t="n">
        <v>26.1075</v>
      </c>
      <c r="H27" s="816" t="n">
        <v>93.6558</v>
      </c>
    </row>
    <row r="28" customFormat="false" ht="13.5" hidden="false" customHeight="true" outlineLevel="0" collapsed="false">
      <c r="A28" s="475"/>
      <c r="B28" s="288" t="s">
        <v>336</v>
      </c>
      <c r="C28" s="473" t="n">
        <v>50.7191</v>
      </c>
      <c r="D28" s="473" t="n">
        <v>45.1137</v>
      </c>
      <c r="E28" s="473" t="n">
        <v>24.5232</v>
      </c>
      <c r="F28" s="473" t="n">
        <v>130.9875</v>
      </c>
      <c r="G28" s="815" t="n">
        <v>24.613</v>
      </c>
      <c r="H28" s="816" t="n">
        <v>88.4783</v>
      </c>
    </row>
    <row r="29" customFormat="false" ht="13.5" hidden="false" customHeight="true" outlineLevel="0" collapsed="false">
      <c r="A29" s="475"/>
      <c r="B29" s="288" t="s">
        <v>337</v>
      </c>
      <c r="C29" s="473" t="n">
        <v>53.9293</v>
      </c>
      <c r="D29" s="473" t="n">
        <v>42.3485</v>
      </c>
      <c r="E29" s="473" t="n">
        <v>18.0714</v>
      </c>
      <c r="F29" s="473" t="n">
        <v>132.2523</v>
      </c>
      <c r="G29" s="815" t="n">
        <v>24.9066</v>
      </c>
      <c r="H29" s="816" t="n">
        <v>90.8513</v>
      </c>
    </row>
    <row r="30" customFormat="false" ht="13.5" hidden="false" customHeight="true" outlineLevel="0" collapsed="false">
      <c r="A30" s="722"/>
      <c r="B30" s="723" t="s">
        <v>269</v>
      </c>
      <c r="C30" s="247" t="n">
        <v>102.2</v>
      </c>
      <c r="D30" s="247" t="n">
        <v>108.1</v>
      </c>
      <c r="E30" s="247" t="n">
        <v>178.1</v>
      </c>
      <c r="F30" s="247" t="n">
        <v>122.9</v>
      </c>
      <c r="G30" s="819" t="n">
        <v>105.6</v>
      </c>
      <c r="H30" s="818" t="n">
        <v>113</v>
      </c>
    </row>
    <row r="31" customFormat="false" ht="13.5" hidden="false" customHeight="true" outlineLevel="0" collapsed="false">
      <c r="A31" s="475"/>
      <c r="B31" s="723"/>
      <c r="C31" s="473"/>
      <c r="D31" s="473"/>
      <c r="E31" s="473"/>
      <c r="F31" s="473"/>
      <c r="G31" s="815"/>
      <c r="H31" s="816"/>
    </row>
    <row r="32" customFormat="false" ht="13.5" hidden="false" customHeight="true" outlineLevel="0" collapsed="false">
      <c r="A32" s="475" t="n">
        <v>2012</v>
      </c>
      <c r="B32" s="288" t="s">
        <v>338</v>
      </c>
      <c r="C32" s="473" t="n">
        <v>45.1447</v>
      </c>
      <c r="D32" s="473" t="n">
        <v>41.4629</v>
      </c>
      <c r="E32" s="473" t="n">
        <v>26.3636</v>
      </c>
      <c r="F32" s="473" t="n">
        <v>114.9056</v>
      </c>
      <c r="G32" s="815" t="n">
        <v>26.0913</v>
      </c>
      <c r="H32" s="816" t="n">
        <v>86.6085</v>
      </c>
    </row>
    <row r="33" s="726" customFormat="true" ht="13.5" hidden="false" customHeight="true" outlineLevel="0" collapsed="false">
      <c r="A33" s="475"/>
      <c r="B33" s="288" t="s">
        <v>339</v>
      </c>
      <c r="C33" s="473" t="n">
        <v>43.5471</v>
      </c>
      <c r="D33" s="473" t="n">
        <v>40.1149</v>
      </c>
      <c r="E33" s="473" t="n">
        <v>24.157</v>
      </c>
      <c r="F33" s="473" t="n">
        <v>119.968</v>
      </c>
      <c r="G33" s="815" t="n">
        <v>28.3364</v>
      </c>
      <c r="H33" s="816" t="n">
        <v>94.8352</v>
      </c>
    </row>
    <row r="34" customFormat="false" ht="13.5" hidden="false" customHeight="true" outlineLevel="0" collapsed="false">
      <c r="A34" s="475"/>
      <c r="B34" s="288" t="s">
        <v>340</v>
      </c>
      <c r="C34" s="473" t="n">
        <v>51.9021</v>
      </c>
      <c r="D34" s="473" t="n">
        <v>39.0925</v>
      </c>
      <c r="E34" s="473" t="n">
        <v>27.2354</v>
      </c>
      <c r="F34" s="473" t="n">
        <v>137.14</v>
      </c>
      <c r="G34" s="815" t="n">
        <v>27.8373</v>
      </c>
      <c r="H34" s="816" t="n">
        <v>107.3073</v>
      </c>
    </row>
    <row r="35" customFormat="false" ht="13.5" hidden="false" customHeight="true" outlineLevel="0" collapsed="false">
      <c r="A35" s="475"/>
      <c r="B35" s="288" t="s">
        <v>341</v>
      </c>
      <c r="C35" s="473" t="n">
        <v>50.4114</v>
      </c>
      <c r="D35" s="473" t="n">
        <v>39.1351</v>
      </c>
      <c r="E35" s="473" t="n">
        <v>23.1238</v>
      </c>
      <c r="F35" s="473" t="n">
        <v>120.2589</v>
      </c>
      <c r="G35" s="815" t="n">
        <v>27.4795</v>
      </c>
      <c r="H35" s="816" t="n">
        <v>101.4785</v>
      </c>
    </row>
    <row r="36" customFormat="false" ht="13.5" hidden="false" customHeight="true" outlineLevel="0" collapsed="false">
      <c r="A36" s="475"/>
      <c r="B36" s="288" t="s">
        <v>342</v>
      </c>
      <c r="C36" s="473" t="n">
        <v>55.2582</v>
      </c>
      <c r="D36" s="473" t="n">
        <v>51.7203</v>
      </c>
      <c r="E36" s="473" t="n">
        <v>26.0941</v>
      </c>
      <c r="F36" s="473" t="n">
        <v>126.4524</v>
      </c>
      <c r="G36" s="815" t="n">
        <v>32.6756</v>
      </c>
      <c r="H36" s="816" t="n">
        <v>108.3641</v>
      </c>
    </row>
    <row r="37" customFormat="false" ht="13.5" hidden="false" customHeight="true" outlineLevel="0" collapsed="false">
      <c r="A37" s="475"/>
      <c r="B37" s="288" t="s">
        <v>343</v>
      </c>
      <c r="C37" s="473" t="n">
        <v>56.4</v>
      </c>
      <c r="D37" s="473" t="n">
        <v>43.4778</v>
      </c>
      <c r="E37" s="473" t="n">
        <v>26.1462</v>
      </c>
      <c r="F37" s="473" t="n">
        <v>133.5137</v>
      </c>
      <c r="G37" s="815" t="n">
        <v>27.9632</v>
      </c>
      <c r="H37" s="816" t="n">
        <v>106.127</v>
      </c>
    </row>
    <row r="38" customFormat="false" ht="13.5" hidden="false" customHeight="true" outlineLevel="0" collapsed="false">
      <c r="A38" s="475"/>
      <c r="B38" s="288" t="s">
        <v>344</v>
      </c>
      <c r="C38" s="473" t="n">
        <v>59.5238</v>
      </c>
      <c r="D38" s="473" t="n">
        <v>53.5089</v>
      </c>
      <c r="E38" s="473" t="n">
        <v>25.8148</v>
      </c>
      <c r="F38" s="473" t="n">
        <v>104.4691</v>
      </c>
      <c r="G38" s="815" t="n">
        <v>32.3745</v>
      </c>
      <c r="H38" s="816" t="n">
        <v>96.8153</v>
      </c>
    </row>
    <row r="39" customFormat="false" ht="13.5" hidden="false" customHeight="true" outlineLevel="0" collapsed="false">
      <c r="A39" s="475"/>
      <c r="B39" s="288" t="s">
        <v>345</v>
      </c>
      <c r="C39" s="473" t="n">
        <v>56.4532</v>
      </c>
      <c r="D39" s="473" t="n">
        <v>55.0823</v>
      </c>
      <c r="E39" s="473" t="n">
        <v>24.2731</v>
      </c>
      <c r="F39" s="473" t="n">
        <v>116.0833</v>
      </c>
      <c r="G39" s="815" t="n">
        <v>30.9374</v>
      </c>
      <c r="H39" s="816" t="n">
        <v>70.308</v>
      </c>
    </row>
    <row r="40" customFormat="false" ht="13.5" hidden="false" customHeight="true" outlineLevel="0" collapsed="false">
      <c r="A40" s="475"/>
      <c r="B40" s="288" t="s">
        <v>346</v>
      </c>
      <c r="C40" s="473" t="n">
        <v>53.4358</v>
      </c>
      <c r="D40" s="473" t="n">
        <v>46.4598</v>
      </c>
      <c r="E40" s="473" t="n">
        <v>24.5848</v>
      </c>
      <c r="F40" s="473" t="n">
        <v>108.4501</v>
      </c>
      <c r="G40" s="815" t="n">
        <v>30.9442</v>
      </c>
      <c r="H40" s="816" t="n">
        <v>85.014</v>
      </c>
    </row>
    <row r="41" customFormat="false" ht="13.5" hidden="false" customHeight="true" outlineLevel="0" collapsed="false">
      <c r="A41" s="475"/>
      <c r="B41" s="288" t="s">
        <v>335</v>
      </c>
      <c r="C41" s="473" t="n">
        <v>58.3005</v>
      </c>
      <c r="D41" s="473" t="n">
        <v>47.2024</v>
      </c>
      <c r="E41" s="473" t="n">
        <v>23.2501</v>
      </c>
      <c r="F41" s="473" t="n">
        <v>113.446</v>
      </c>
      <c r="G41" s="815" t="n">
        <v>37.6585</v>
      </c>
      <c r="H41" s="816" t="n">
        <v>80.4172</v>
      </c>
    </row>
    <row r="42" customFormat="false" ht="13.5" hidden="false" customHeight="true" outlineLevel="0" collapsed="false">
      <c r="A42" s="475"/>
      <c r="B42" s="288" t="s">
        <v>336</v>
      </c>
      <c r="C42" s="473" t="n">
        <v>61.3149</v>
      </c>
      <c r="D42" s="473" t="n">
        <v>43.2712</v>
      </c>
      <c r="E42" s="473" t="n">
        <v>23.2404</v>
      </c>
      <c r="F42" s="473" t="n">
        <v>105.6548</v>
      </c>
      <c r="G42" s="815" t="n">
        <v>36.7463</v>
      </c>
      <c r="H42" s="816" t="n">
        <v>81.9189</v>
      </c>
    </row>
    <row r="43" customFormat="false" ht="13.5" hidden="false" customHeight="true" outlineLevel="0" collapsed="false">
      <c r="A43" s="475"/>
      <c r="B43" s="288" t="s">
        <v>337</v>
      </c>
      <c r="C43" s="473" t="n">
        <v>55.6096</v>
      </c>
      <c r="D43" s="473" t="n">
        <v>32.5237</v>
      </c>
      <c r="E43" s="473" t="n">
        <v>13.1785</v>
      </c>
      <c r="F43" s="473" t="n">
        <v>86.7189</v>
      </c>
      <c r="G43" s="815" t="n">
        <v>28.4924</v>
      </c>
      <c r="H43" s="816" t="n">
        <v>72.2177</v>
      </c>
    </row>
    <row r="44" s="726" customFormat="true" ht="13.5" hidden="false" customHeight="true" outlineLevel="0" collapsed="false">
      <c r="A44" s="722"/>
      <c r="B44" s="723" t="s">
        <v>269</v>
      </c>
      <c r="C44" s="247" t="n">
        <v>102.6</v>
      </c>
      <c r="D44" s="247" t="n">
        <v>82.8</v>
      </c>
      <c r="E44" s="247" t="n">
        <v>76.6</v>
      </c>
      <c r="F44" s="247" t="n">
        <v>73.4</v>
      </c>
      <c r="G44" s="817" t="n">
        <v>112.8</v>
      </c>
      <c r="H44" s="818" t="n">
        <v>91.6</v>
      </c>
    </row>
    <row r="45" s="726" customFormat="true" ht="13.5" hidden="false" customHeight="true" outlineLevel="0" collapsed="false">
      <c r="A45" s="722"/>
      <c r="B45" s="723" t="s">
        <v>347</v>
      </c>
      <c r="C45" s="247" t="n">
        <v>90.3</v>
      </c>
      <c r="D45" s="247" t="n">
        <v>79</v>
      </c>
      <c r="E45" s="247" t="n">
        <v>56.5</v>
      </c>
      <c r="F45" s="247" t="n">
        <v>82.5</v>
      </c>
      <c r="G45" s="817" t="n">
        <v>77.8</v>
      </c>
      <c r="H45" s="818" t="n">
        <v>87.4</v>
      </c>
    </row>
    <row r="46" customFormat="false" ht="12.95" hidden="false" customHeight="true" outlineLevel="0" collapsed="false">
      <c r="A46" s="820" t="s">
        <v>1191</v>
      </c>
      <c r="B46" s="820"/>
      <c r="C46" s="820"/>
      <c r="D46" s="820"/>
      <c r="E46" s="820"/>
      <c r="F46" s="820"/>
      <c r="G46" s="820"/>
    </row>
    <row r="47" customFormat="false" ht="12.95" hidden="false" customHeight="true" outlineLevel="0" collapsed="false">
      <c r="A47" s="821" t="s">
        <v>1167</v>
      </c>
      <c r="B47" s="821"/>
      <c r="C47" s="821"/>
      <c r="D47" s="821"/>
      <c r="E47" s="821"/>
      <c r="F47" s="821"/>
      <c r="G47" s="821"/>
    </row>
    <row r="48" customFormat="false" ht="12.95" hidden="false" customHeight="true" outlineLevel="0" collapsed="false">
      <c r="A48" s="807" t="s">
        <v>1168</v>
      </c>
      <c r="B48" s="807"/>
      <c r="C48" s="807"/>
      <c r="D48" s="807"/>
      <c r="E48" s="807"/>
      <c r="F48" s="807"/>
    </row>
    <row r="49" customFormat="false" ht="12.95" hidden="false" customHeight="true" outlineLevel="0" collapsed="false">
      <c r="A49" s="808" t="s">
        <v>1169</v>
      </c>
      <c r="B49" s="808"/>
      <c r="C49" s="808"/>
      <c r="D49" s="808"/>
      <c r="E49" s="808"/>
      <c r="F49" s="808"/>
      <c r="G49" s="808"/>
    </row>
  </sheetData>
  <mergeCells count="9">
    <mergeCell ref="G1:H1"/>
    <mergeCell ref="A2:C2"/>
    <mergeCell ref="G2:H2"/>
    <mergeCell ref="A3:B5"/>
    <mergeCell ref="C3:F3"/>
    <mergeCell ref="C5:H5"/>
    <mergeCell ref="A46:G46"/>
    <mergeCell ref="A47:G47"/>
    <mergeCell ref="A48:F48"/>
  </mergeCells>
  <hyperlinks>
    <hyperlink ref="G1" location="'Spis tablic     List of tables'!A52" display="Powrót do spisu tablic"/>
    <hyperlink ref="G2" location="'Spis tablic     List of tables'!A5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9"/>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1328125" defaultRowHeight="14.25" zeroHeight="false" outlineLevelRow="0" outlineLevelCol="0"/>
  <cols>
    <col collapsed="false" customWidth="true" hidden="false" outlineLevel="0" max="1" min="1" style="537" width="9.85"/>
    <col collapsed="false" customWidth="true" hidden="false" outlineLevel="0" max="2" min="2" style="537" width="16.7"/>
    <col collapsed="false" customWidth="true" hidden="false" outlineLevel="0" max="5" min="3" style="537" width="15.56"/>
    <col collapsed="false" customWidth="false" hidden="false" outlineLevel="0" max="257" min="6" style="537" width="9.13"/>
  </cols>
  <sheetData>
    <row r="1" customFormat="false" ht="14.25" hidden="false" customHeight="false" outlineLevel="0" collapsed="false">
      <c r="A1" s="504" t="s">
        <v>1192</v>
      </c>
      <c r="B1" s="504"/>
      <c r="C1" s="504"/>
      <c r="D1" s="504"/>
      <c r="E1" s="665" t="s">
        <v>145</v>
      </c>
    </row>
    <row r="2" customFormat="false" ht="14.25" hidden="false" customHeight="false" outlineLevel="0" collapsed="false">
      <c r="A2" s="809" t="s">
        <v>1171</v>
      </c>
      <c r="B2" s="809"/>
      <c r="C2" s="809"/>
      <c r="D2" s="809"/>
      <c r="E2" s="822" t="s">
        <v>147</v>
      </c>
    </row>
    <row r="3" customFormat="false" ht="24.95" hidden="false" customHeight="true" outlineLevel="0" collapsed="false">
      <c r="A3" s="810" t="s">
        <v>1183</v>
      </c>
      <c r="B3" s="810"/>
      <c r="C3" s="791"/>
      <c r="D3" s="791"/>
      <c r="E3" s="250" t="s">
        <v>1193</v>
      </c>
    </row>
    <row r="4" customFormat="false" ht="165.75" hidden="false" customHeight="true" outlineLevel="0" collapsed="false">
      <c r="A4" s="810"/>
      <c r="B4" s="810"/>
      <c r="C4" s="250" t="s">
        <v>1194</v>
      </c>
      <c r="D4" s="686" t="s">
        <v>1195</v>
      </c>
      <c r="E4" s="250"/>
    </row>
    <row r="5" customFormat="false" ht="15" hidden="false" customHeight="false" outlineLevel="0" collapsed="false">
      <c r="A5" s="810"/>
      <c r="B5" s="810"/>
      <c r="C5" s="793" t="s">
        <v>1196</v>
      </c>
      <c r="D5" s="793"/>
      <c r="E5" s="793"/>
    </row>
    <row r="6" customFormat="false" ht="13.5" hidden="false" customHeight="true" outlineLevel="0" collapsed="false">
      <c r="A6" s="475" t="n">
        <v>2010</v>
      </c>
      <c r="B6" s="288" t="s">
        <v>385</v>
      </c>
      <c r="C6" s="476" t="n">
        <v>494.6668</v>
      </c>
      <c r="D6" s="476" t="n">
        <v>1113.0447</v>
      </c>
      <c r="E6" s="477" t="n">
        <v>495.9041</v>
      </c>
    </row>
    <row r="7" s="726" customFormat="true" ht="13.5" hidden="false" customHeight="true" outlineLevel="0" collapsed="false">
      <c r="A7" s="722"/>
      <c r="B7" s="723" t="s">
        <v>269</v>
      </c>
      <c r="C7" s="724" t="n">
        <v>130.1</v>
      </c>
      <c r="D7" s="724" t="n">
        <v>86.3</v>
      </c>
      <c r="E7" s="725" t="n">
        <v>104.5</v>
      </c>
    </row>
    <row r="8" customFormat="false" ht="13.5" hidden="false" customHeight="true" outlineLevel="0" collapsed="false">
      <c r="A8" s="475"/>
      <c r="B8" s="494"/>
      <c r="C8" s="476"/>
      <c r="D8" s="476"/>
      <c r="E8" s="477"/>
    </row>
    <row r="9" customFormat="false" ht="13.5" hidden="false" customHeight="true" outlineLevel="0" collapsed="false">
      <c r="A9" s="475" t="n">
        <v>2011</v>
      </c>
      <c r="B9" s="727" t="s">
        <v>386</v>
      </c>
      <c r="C9" s="476" t="n">
        <v>410.4129</v>
      </c>
      <c r="D9" s="476" t="n">
        <v>890.1039</v>
      </c>
      <c r="E9" s="477" t="n">
        <v>443.6788</v>
      </c>
    </row>
    <row r="10" customFormat="false" ht="13.5" hidden="false" customHeight="true" outlineLevel="0" collapsed="false">
      <c r="A10" s="475"/>
      <c r="B10" s="727" t="s">
        <v>387</v>
      </c>
      <c r="C10" s="476" t="n">
        <v>458.3004</v>
      </c>
      <c r="D10" s="476" t="n">
        <v>996.0012</v>
      </c>
      <c r="E10" s="477" t="n">
        <v>486.6314</v>
      </c>
    </row>
    <row r="11" customFormat="false" ht="13.5" hidden="false" customHeight="true" outlineLevel="0" collapsed="false">
      <c r="A11" s="475"/>
      <c r="B11" s="288" t="s">
        <v>385</v>
      </c>
      <c r="C11" s="476" t="n">
        <v>490.6725</v>
      </c>
      <c r="D11" s="476" t="n">
        <v>1086.0952</v>
      </c>
      <c r="E11" s="477" t="n">
        <v>534.2741</v>
      </c>
    </row>
    <row r="12" customFormat="false" ht="13.5" hidden="false" customHeight="true" outlineLevel="0" collapsed="false">
      <c r="A12" s="722"/>
      <c r="B12" s="723" t="s">
        <v>269</v>
      </c>
      <c r="C12" s="724" t="n">
        <v>91.1</v>
      </c>
      <c r="D12" s="724" t="n">
        <v>96.8</v>
      </c>
      <c r="E12" s="725" t="n">
        <v>106.2</v>
      </c>
    </row>
    <row r="13" customFormat="false" ht="13.5" hidden="false" customHeight="true" outlineLevel="0" collapsed="false">
      <c r="A13" s="475"/>
      <c r="B13" s="723"/>
      <c r="C13" s="476"/>
      <c r="D13" s="476"/>
      <c r="E13" s="477"/>
    </row>
    <row r="14" customFormat="false" ht="13.5" hidden="false" customHeight="true" outlineLevel="0" collapsed="false">
      <c r="A14" s="475" t="n">
        <v>2012</v>
      </c>
      <c r="B14" s="727" t="s">
        <v>388</v>
      </c>
      <c r="C14" s="476" t="n">
        <v>84.5286</v>
      </c>
      <c r="D14" s="476" t="n">
        <v>181.9218</v>
      </c>
      <c r="E14" s="477" t="n">
        <v>83.4918</v>
      </c>
    </row>
    <row r="15" s="726" customFormat="true" ht="13.5" hidden="false" customHeight="true" outlineLevel="0" collapsed="false">
      <c r="A15" s="468"/>
      <c r="B15" s="727" t="s">
        <v>389</v>
      </c>
      <c r="C15" s="476" t="n">
        <v>128.582</v>
      </c>
      <c r="D15" s="476" t="n">
        <v>275.3627</v>
      </c>
      <c r="E15" s="477" t="n">
        <v>128.5968</v>
      </c>
    </row>
    <row r="16" customFormat="false" ht="13.5" hidden="false" customHeight="true" outlineLevel="0" collapsed="false">
      <c r="A16" s="468"/>
      <c r="B16" s="727" t="s">
        <v>390</v>
      </c>
      <c r="C16" s="476" t="n">
        <v>168.7193</v>
      </c>
      <c r="D16" s="476" t="n">
        <v>354.5979</v>
      </c>
      <c r="E16" s="477" t="n">
        <v>173.5681</v>
      </c>
    </row>
    <row r="17" customFormat="false" ht="13.5" hidden="false" customHeight="true" outlineLevel="0" collapsed="false">
      <c r="A17" s="468"/>
      <c r="B17" s="727" t="s">
        <v>392</v>
      </c>
      <c r="C17" s="476" t="n">
        <v>249.1883</v>
      </c>
      <c r="D17" s="476" t="n">
        <v>432.4525</v>
      </c>
      <c r="E17" s="477" t="n">
        <v>217.3681</v>
      </c>
    </row>
    <row r="18" customFormat="false" ht="13.5" hidden="false" customHeight="true" outlineLevel="0" collapsed="false">
      <c r="A18" s="468"/>
      <c r="B18" s="727" t="s">
        <v>391</v>
      </c>
      <c r="C18" s="476" t="n">
        <v>297.6369</v>
      </c>
      <c r="D18" s="476" t="n">
        <v>513.2893</v>
      </c>
      <c r="E18" s="477" t="n">
        <v>265.4772</v>
      </c>
    </row>
    <row r="19" customFormat="false" ht="13.5" hidden="false" customHeight="true" outlineLevel="0" collapsed="false">
      <c r="A19" s="468"/>
      <c r="B19" s="727" t="s">
        <v>393</v>
      </c>
      <c r="C19" s="476" t="n">
        <v>344.0009</v>
      </c>
      <c r="D19" s="476" t="n">
        <v>588.6503</v>
      </c>
      <c r="E19" s="477" t="n">
        <v>313.8251</v>
      </c>
    </row>
    <row r="20" customFormat="false" ht="13.5" hidden="false" customHeight="true" outlineLevel="0" collapsed="false">
      <c r="A20" s="468"/>
      <c r="B20" s="727" t="s">
        <v>394</v>
      </c>
      <c r="C20" s="476" t="n">
        <v>381.5143</v>
      </c>
      <c r="D20" s="476" t="n">
        <v>678.6335</v>
      </c>
      <c r="E20" s="477" t="n">
        <v>361.5052</v>
      </c>
    </row>
    <row r="21" customFormat="false" ht="13.5" hidden="false" customHeight="true" outlineLevel="0" collapsed="false">
      <c r="A21" s="468"/>
      <c r="B21" s="727" t="s">
        <v>395</v>
      </c>
      <c r="C21" s="476" t="n">
        <v>425.9303</v>
      </c>
      <c r="D21" s="476" t="n">
        <v>768.0765</v>
      </c>
      <c r="E21" s="477" t="n">
        <v>409.8583</v>
      </c>
    </row>
    <row r="22" customFormat="false" ht="13.5" hidden="false" customHeight="true" outlineLevel="0" collapsed="false">
      <c r="A22" s="468"/>
      <c r="B22" s="727" t="s">
        <v>386</v>
      </c>
      <c r="C22" s="476" t="n">
        <v>483.0795</v>
      </c>
      <c r="D22" s="476" t="n">
        <v>866.8694</v>
      </c>
      <c r="E22" s="477" t="n">
        <v>457.9467</v>
      </c>
    </row>
    <row r="23" customFormat="false" ht="13.5" hidden="false" customHeight="true" outlineLevel="0" collapsed="false">
      <c r="A23" s="468"/>
      <c r="B23" s="727" t="s">
        <v>387</v>
      </c>
      <c r="C23" s="476" t="n">
        <v>542.4376</v>
      </c>
      <c r="D23" s="476" t="n">
        <v>963.3467</v>
      </c>
      <c r="E23" s="477" t="n">
        <v>505.6346</v>
      </c>
    </row>
    <row r="24" customFormat="false" ht="13.5" hidden="false" customHeight="true" outlineLevel="0" collapsed="false">
      <c r="A24" s="468"/>
      <c r="B24" s="288" t="s">
        <v>385</v>
      </c>
      <c r="C24" s="476" t="n">
        <v>571.8658</v>
      </c>
      <c r="D24" s="476" t="n">
        <v>1031.5967</v>
      </c>
      <c r="E24" s="477" t="n">
        <v>554.5791</v>
      </c>
    </row>
    <row r="25" s="726" customFormat="true" ht="13.5" hidden="false" customHeight="true" outlineLevel="0" collapsed="false">
      <c r="A25" s="722"/>
      <c r="B25" s="723" t="s">
        <v>269</v>
      </c>
      <c r="C25" s="724" t="n">
        <v>112.5</v>
      </c>
      <c r="D25" s="724" t="n">
        <v>95</v>
      </c>
      <c r="E25" s="725" t="n">
        <v>100.4</v>
      </c>
    </row>
    <row r="26" customFormat="false" ht="13.5" hidden="false" customHeight="true" outlineLevel="0" collapsed="false">
      <c r="A26" s="475"/>
      <c r="B26" s="723"/>
      <c r="C26" s="476"/>
      <c r="D26" s="476"/>
      <c r="E26" s="477"/>
    </row>
    <row r="27" customFormat="false" ht="13.5" hidden="false" customHeight="true" outlineLevel="0" collapsed="false">
      <c r="A27" s="475" t="n">
        <v>2011</v>
      </c>
      <c r="B27" s="288" t="s">
        <v>335</v>
      </c>
      <c r="C27" s="476" t="n">
        <v>44.6519</v>
      </c>
      <c r="D27" s="476" t="n">
        <v>95.817</v>
      </c>
      <c r="E27" s="477" t="n">
        <v>43.8622</v>
      </c>
    </row>
    <row r="28" customFormat="false" ht="13.5" hidden="false" customHeight="true" outlineLevel="0" collapsed="false">
      <c r="A28" s="475"/>
      <c r="B28" s="288" t="s">
        <v>336</v>
      </c>
      <c r="C28" s="476" t="n">
        <v>44.0503</v>
      </c>
      <c r="D28" s="476" t="n">
        <v>106.0704</v>
      </c>
      <c r="E28" s="477" t="n">
        <v>42.6796</v>
      </c>
    </row>
    <row r="29" customFormat="false" ht="13.5" hidden="false" customHeight="true" outlineLevel="0" collapsed="false">
      <c r="A29" s="475"/>
      <c r="B29" s="288" t="s">
        <v>337</v>
      </c>
      <c r="C29" s="476" t="n">
        <v>31.2971</v>
      </c>
      <c r="D29" s="476" t="n">
        <v>87.8872</v>
      </c>
      <c r="E29" s="477" t="n">
        <v>46.859</v>
      </c>
    </row>
    <row r="30" customFormat="false" ht="13.5" hidden="false" customHeight="true" outlineLevel="0" collapsed="false">
      <c r="A30" s="722"/>
      <c r="B30" s="723" t="s">
        <v>269</v>
      </c>
      <c r="C30" s="724" t="n">
        <v>66.1</v>
      </c>
      <c r="D30" s="724" t="n">
        <v>90.9</v>
      </c>
      <c r="E30" s="725" t="n">
        <v>95.3</v>
      </c>
    </row>
    <row r="31" customFormat="false" ht="13.5" hidden="false" customHeight="true" outlineLevel="0" collapsed="false">
      <c r="A31" s="475"/>
      <c r="B31" s="723"/>
      <c r="C31" s="476"/>
      <c r="D31" s="476"/>
      <c r="E31" s="477"/>
    </row>
    <row r="32" customFormat="false" ht="13.5" hidden="false" customHeight="true" outlineLevel="0" collapsed="false">
      <c r="A32" s="475" t="n">
        <v>2012</v>
      </c>
      <c r="B32" s="288" t="s">
        <v>338</v>
      </c>
      <c r="C32" s="476" t="n">
        <v>40.8831</v>
      </c>
      <c r="D32" s="476" t="n">
        <v>86.6965</v>
      </c>
      <c r="E32" s="477" t="n">
        <v>43.8917</v>
      </c>
    </row>
    <row r="33" s="726" customFormat="true" ht="13.5" hidden="false" customHeight="true" outlineLevel="0" collapsed="false">
      <c r="A33" s="475"/>
      <c r="B33" s="288" t="s">
        <v>339</v>
      </c>
      <c r="C33" s="476" t="n">
        <v>44.8511</v>
      </c>
      <c r="D33" s="476" t="n">
        <v>95.3041</v>
      </c>
      <c r="E33" s="477" t="n">
        <v>40.5547</v>
      </c>
    </row>
    <row r="34" customFormat="false" ht="13.5" hidden="false" customHeight="true" outlineLevel="0" collapsed="false">
      <c r="A34" s="475"/>
      <c r="B34" s="288" t="s">
        <v>340</v>
      </c>
      <c r="C34" s="476" t="n">
        <v>44.1534</v>
      </c>
      <c r="D34" s="476" t="n">
        <v>92.7823</v>
      </c>
      <c r="E34" s="477" t="n">
        <v>44.9139</v>
      </c>
    </row>
    <row r="35" customFormat="false" ht="13.5" hidden="false" customHeight="true" outlineLevel="0" collapsed="false">
      <c r="A35" s="475"/>
      <c r="B35" s="288" t="s">
        <v>341</v>
      </c>
      <c r="C35" s="476" t="n">
        <v>40.6025</v>
      </c>
      <c r="D35" s="476" t="n">
        <v>76.4264</v>
      </c>
      <c r="E35" s="477" t="n">
        <v>44.0276</v>
      </c>
    </row>
    <row r="36" customFormat="false" ht="13.5" hidden="false" customHeight="true" outlineLevel="0" collapsed="false">
      <c r="A36" s="475"/>
      <c r="B36" s="288" t="s">
        <v>342</v>
      </c>
      <c r="C36" s="476" t="n">
        <v>78.665</v>
      </c>
      <c r="D36" s="476" t="n">
        <v>76.9725</v>
      </c>
      <c r="E36" s="477" t="n">
        <v>43.5583</v>
      </c>
    </row>
    <row r="37" customFormat="false" ht="13.5" hidden="false" customHeight="true" outlineLevel="0" collapsed="false">
      <c r="A37" s="475"/>
      <c r="B37" s="288" t="s">
        <v>343</v>
      </c>
      <c r="C37" s="476" t="n">
        <v>48.8316</v>
      </c>
      <c r="D37" s="476" t="n">
        <v>79.7399</v>
      </c>
      <c r="E37" s="477" t="n">
        <v>47.7841</v>
      </c>
    </row>
    <row r="38" customFormat="false" ht="13.5" hidden="false" customHeight="true" outlineLevel="0" collapsed="false">
      <c r="A38" s="475"/>
      <c r="B38" s="288" t="s">
        <v>344</v>
      </c>
      <c r="C38" s="476" t="n">
        <v>46.8632</v>
      </c>
      <c r="D38" s="476" t="n">
        <v>69.1484</v>
      </c>
      <c r="E38" s="477" t="n">
        <v>45.5327</v>
      </c>
    </row>
    <row r="39" customFormat="false" ht="13.5" hidden="false" customHeight="true" outlineLevel="0" collapsed="false">
      <c r="A39" s="475"/>
      <c r="B39" s="288" t="s">
        <v>345</v>
      </c>
      <c r="C39" s="476" t="n">
        <v>37.881</v>
      </c>
      <c r="D39" s="476" t="n">
        <v>90.2903</v>
      </c>
      <c r="E39" s="477" t="n">
        <v>47.4475</v>
      </c>
    </row>
    <row r="40" customFormat="false" ht="13.5" hidden="false" customHeight="true" outlineLevel="0" collapsed="false">
      <c r="A40" s="475"/>
      <c r="B40" s="288" t="s">
        <v>346</v>
      </c>
      <c r="C40" s="476" t="n">
        <v>44.939</v>
      </c>
      <c r="D40" s="476" t="n">
        <v>89.254</v>
      </c>
      <c r="E40" s="477" t="n">
        <v>48.2879</v>
      </c>
    </row>
    <row r="41" customFormat="false" ht="13.5" hidden="false" customHeight="true" outlineLevel="0" collapsed="false">
      <c r="A41" s="475"/>
      <c r="B41" s="288" t="s">
        <v>335</v>
      </c>
      <c r="C41" s="476" t="n">
        <v>50.6607</v>
      </c>
      <c r="D41" s="476" t="n">
        <v>96.8054</v>
      </c>
      <c r="E41" s="477" t="n">
        <v>45.3586</v>
      </c>
    </row>
    <row r="42" customFormat="false" ht="13.5" hidden="false" customHeight="true" outlineLevel="0" collapsed="false">
      <c r="A42" s="475"/>
      <c r="B42" s="288" t="s">
        <v>336</v>
      </c>
      <c r="C42" s="476" t="n">
        <v>57.0741</v>
      </c>
      <c r="D42" s="476" t="n">
        <v>95.7646</v>
      </c>
      <c r="E42" s="477" t="n">
        <v>46.6818</v>
      </c>
    </row>
    <row r="43" customFormat="false" ht="13.5" hidden="false" customHeight="true" outlineLevel="0" collapsed="false">
      <c r="A43" s="475"/>
      <c r="B43" s="288" t="s">
        <v>337</v>
      </c>
      <c r="C43" s="476" t="n">
        <v>28.9494</v>
      </c>
      <c r="D43" s="476" t="n">
        <v>67.3491</v>
      </c>
      <c r="E43" s="477" t="n">
        <v>49.1221</v>
      </c>
    </row>
    <row r="44" s="726" customFormat="true" ht="13.5" hidden="false" customHeight="true" outlineLevel="0" collapsed="false">
      <c r="A44" s="722"/>
      <c r="B44" s="723" t="s">
        <v>269</v>
      </c>
      <c r="C44" s="724" t="n">
        <v>97.2</v>
      </c>
      <c r="D44" s="724" t="n">
        <v>76.3</v>
      </c>
      <c r="E44" s="725" t="n">
        <v>100.6</v>
      </c>
    </row>
    <row r="45" s="726" customFormat="true" ht="13.5" hidden="false" customHeight="true" outlineLevel="0" collapsed="false">
      <c r="A45" s="722"/>
      <c r="B45" s="723" t="s">
        <v>347</v>
      </c>
      <c r="C45" s="724" t="n">
        <v>50.2</v>
      </c>
      <c r="D45" s="724" t="n">
        <v>70.5</v>
      </c>
      <c r="E45" s="725" t="n">
        <v>106.2</v>
      </c>
    </row>
    <row r="46" customFormat="false" ht="13.5" hidden="false" customHeight="true" outlineLevel="0" collapsed="false">
      <c r="A46" s="805" t="s">
        <v>1166</v>
      </c>
      <c r="B46" s="805"/>
      <c r="C46" s="805"/>
      <c r="D46" s="805"/>
      <c r="E46" s="805"/>
    </row>
    <row r="47" customFormat="false" ht="13.5" hidden="false" customHeight="true" outlineLevel="0" collapsed="false">
      <c r="A47" s="806" t="s">
        <v>1167</v>
      </c>
      <c r="B47" s="806"/>
      <c r="C47" s="806"/>
      <c r="D47" s="806"/>
      <c r="E47" s="806"/>
    </row>
    <row r="48" customFormat="false" ht="13.5" hidden="false" customHeight="true" outlineLevel="0" collapsed="false">
      <c r="A48" s="807" t="s">
        <v>1168</v>
      </c>
      <c r="B48" s="807"/>
      <c r="C48" s="807"/>
      <c r="D48" s="807"/>
      <c r="E48" s="807"/>
    </row>
    <row r="49" customFormat="false" ht="13.5" hidden="false" customHeight="true" outlineLevel="0" collapsed="false">
      <c r="A49" s="808" t="s">
        <v>1169</v>
      </c>
      <c r="B49" s="808"/>
      <c r="C49" s="808"/>
      <c r="D49" s="808"/>
      <c r="E49" s="808"/>
    </row>
  </sheetData>
  <mergeCells count="7">
    <mergeCell ref="A1:D1"/>
    <mergeCell ref="A2:D2"/>
    <mergeCell ref="A3:B5"/>
    <mergeCell ref="E3:E4"/>
    <mergeCell ref="C5:E5"/>
    <mergeCell ref="A46:E46"/>
    <mergeCell ref="A48:E48"/>
  </mergeCells>
  <hyperlinks>
    <hyperlink ref="E1" location="'Spis tablic     List of tables'!A53" display="Powrót do spisu tablic"/>
    <hyperlink ref="E2" location="'Spis tablic     List of tables'!A5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C27" activeCellId="0" sqref="C27"/>
    </sheetView>
  </sheetViews>
  <sheetFormatPr defaultColWidth="9.1328125" defaultRowHeight="14.25" zeroHeight="false" outlineLevelRow="0" outlineLevelCol="0"/>
  <cols>
    <col collapsed="false" customWidth="false" hidden="false" outlineLevel="0" max="1" min="1" style="537" width="9.13"/>
    <col collapsed="false" customWidth="true" hidden="false" outlineLevel="0" max="2" min="2" style="537" width="10.85"/>
    <col collapsed="false" customWidth="true" hidden="false" outlineLevel="0" max="3" min="3" style="537" width="11.56"/>
    <col collapsed="false" customWidth="true" hidden="false" outlineLevel="0" max="4" min="4" style="537" width="12.13"/>
    <col collapsed="false" customWidth="true" hidden="false" outlineLevel="0" max="5" min="5" style="537" width="12.42"/>
    <col collapsed="false" customWidth="true" hidden="false" outlineLevel="0" max="6" min="6" style="537" width="11.56"/>
    <col collapsed="false" customWidth="true" hidden="false" outlineLevel="0" max="7" min="7" style="537" width="10.7"/>
    <col collapsed="false" customWidth="true" hidden="false" outlineLevel="0" max="8" min="8" style="537" width="11.56"/>
    <col collapsed="false" customWidth="true" hidden="false" outlineLevel="0" max="9" min="9" style="537" width="11.13"/>
    <col collapsed="false" customWidth="false" hidden="false" outlineLevel="0" max="257" min="10" style="537" width="9.13"/>
  </cols>
  <sheetData>
    <row r="1" customFormat="false" ht="14.85" hidden="false" customHeight="true" outlineLevel="0" collapsed="false">
      <c r="A1" s="215" t="s">
        <v>1197</v>
      </c>
      <c r="B1" s="215"/>
      <c r="C1" s="215"/>
      <c r="D1" s="215"/>
      <c r="E1" s="215"/>
      <c r="F1" s="215"/>
      <c r="G1" s="215"/>
      <c r="H1" s="86" t="s">
        <v>145</v>
      </c>
    </row>
    <row r="2" customFormat="false" ht="14.85" hidden="false" customHeight="true" outlineLevel="0" collapsed="false">
      <c r="A2" s="481" t="s">
        <v>1198</v>
      </c>
      <c r="B2" s="481"/>
      <c r="C2" s="481"/>
      <c r="D2" s="481"/>
      <c r="E2" s="481"/>
      <c r="F2" s="481"/>
      <c r="G2" s="481"/>
      <c r="H2" s="112" t="s">
        <v>147</v>
      </c>
    </row>
    <row r="3" customFormat="false" ht="30" hidden="false" customHeight="true" outlineLevel="0" collapsed="false">
      <c r="A3" s="217" t="s">
        <v>1199</v>
      </c>
      <c r="B3" s="217"/>
      <c r="C3" s="686" t="s">
        <v>1200</v>
      </c>
      <c r="D3" s="250" t="s">
        <v>1201</v>
      </c>
      <c r="E3" s="686" t="s">
        <v>1202</v>
      </c>
      <c r="F3" s="264" t="s">
        <v>1203</v>
      </c>
      <c r="G3" s="264" t="s">
        <v>1204</v>
      </c>
      <c r="H3" s="264" t="s">
        <v>1205</v>
      </c>
      <c r="I3" s="250" t="s">
        <v>1206</v>
      </c>
    </row>
    <row r="4" customFormat="false" ht="78.75" hidden="false" customHeight="true" outlineLevel="0" collapsed="false">
      <c r="A4" s="217"/>
      <c r="B4" s="217"/>
      <c r="C4" s="686"/>
      <c r="D4" s="250"/>
      <c r="E4" s="686"/>
      <c r="F4" s="264"/>
      <c r="G4" s="264"/>
      <c r="H4" s="264"/>
      <c r="I4" s="250"/>
    </row>
    <row r="5" customFormat="false" ht="49.5" hidden="false" customHeight="true" outlineLevel="0" collapsed="false">
      <c r="A5" s="217"/>
      <c r="B5" s="217"/>
      <c r="C5" s="823" t="s">
        <v>1207</v>
      </c>
      <c r="D5" s="823"/>
      <c r="E5" s="823"/>
      <c r="F5" s="222" t="s">
        <v>1208</v>
      </c>
      <c r="G5" s="222"/>
      <c r="H5" s="223" t="s">
        <v>1209</v>
      </c>
      <c r="I5" s="223"/>
    </row>
    <row r="6" customFormat="false" ht="12.75" hidden="false" customHeight="true" outlineLevel="0" collapsed="false">
      <c r="A6" s="484" t="n">
        <v>2010</v>
      </c>
      <c r="B6" s="288" t="s">
        <v>385</v>
      </c>
      <c r="C6" s="288" t="n">
        <v>69284</v>
      </c>
      <c r="D6" s="778" t="n">
        <v>30728</v>
      </c>
      <c r="E6" s="778" t="n">
        <v>44665</v>
      </c>
      <c r="F6" s="778" t="n">
        <v>859.313</v>
      </c>
      <c r="G6" s="778" t="n">
        <v>285.887</v>
      </c>
      <c r="H6" s="778" t="n">
        <v>17767</v>
      </c>
      <c r="I6" s="824" t="n">
        <v>19839</v>
      </c>
    </row>
    <row r="7" s="726" customFormat="true" ht="12.75" hidden="false" customHeight="true" outlineLevel="0" collapsed="false">
      <c r="A7" s="662"/>
      <c r="B7" s="723" t="s">
        <v>269</v>
      </c>
      <c r="C7" s="723" t="n">
        <v>113.7</v>
      </c>
      <c r="D7" s="247" t="n">
        <v>88</v>
      </c>
      <c r="E7" s="247" t="n">
        <v>97.8</v>
      </c>
      <c r="F7" s="247" t="n">
        <v>93.5</v>
      </c>
      <c r="G7" s="247" t="n">
        <v>98.5</v>
      </c>
      <c r="H7" s="247" t="n">
        <v>115.2</v>
      </c>
      <c r="I7" s="825" t="n">
        <v>114.1</v>
      </c>
    </row>
    <row r="8" customFormat="false" ht="12.75" hidden="false" customHeight="true" outlineLevel="0" collapsed="false">
      <c r="A8" s="484"/>
      <c r="B8" s="494"/>
      <c r="C8" s="494"/>
      <c r="D8" s="473"/>
      <c r="E8" s="473"/>
      <c r="F8" s="473"/>
      <c r="G8" s="473"/>
      <c r="H8" s="473"/>
      <c r="I8" s="826"/>
    </row>
    <row r="9" customFormat="false" ht="12.75" hidden="false" customHeight="true" outlineLevel="0" collapsed="false">
      <c r="A9" s="475" t="n">
        <v>2011</v>
      </c>
      <c r="B9" s="727" t="s">
        <v>386</v>
      </c>
      <c r="C9" s="778" t="n">
        <v>53503</v>
      </c>
      <c r="D9" s="714" t="n">
        <v>28134</v>
      </c>
      <c r="E9" s="778" t="n">
        <v>39335</v>
      </c>
      <c r="F9" s="778" t="n">
        <v>801.008</v>
      </c>
      <c r="G9" s="778" t="n">
        <v>238.77</v>
      </c>
      <c r="H9" s="778" t="n">
        <v>16977</v>
      </c>
      <c r="I9" s="827" t="n">
        <v>17512</v>
      </c>
    </row>
    <row r="10" customFormat="false" ht="12.75" hidden="false" customHeight="true" outlineLevel="0" collapsed="false">
      <c r="A10" s="475"/>
      <c r="B10" s="727" t="s">
        <v>387</v>
      </c>
      <c r="C10" s="778" t="n">
        <v>58683</v>
      </c>
      <c r="D10" s="714" t="n">
        <v>30949</v>
      </c>
      <c r="E10" s="778" t="n">
        <v>42439</v>
      </c>
      <c r="F10" s="778" t="n">
        <v>877.894</v>
      </c>
      <c r="G10" s="778" t="n">
        <v>257.079</v>
      </c>
      <c r="H10" s="778" t="n">
        <v>18487</v>
      </c>
      <c r="I10" s="827" t="n">
        <v>19105</v>
      </c>
    </row>
    <row r="11" customFormat="false" ht="12.75" hidden="false" customHeight="true" outlineLevel="0" collapsed="false">
      <c r="A11" s="475"/>
      <c r="B11" s="288" t="s">
        <v>385</v>
      </c>
      <c r="C11" s="778" t="n">
        <v>64310</v>
      </c>
      <c r="D11" s="778" t="n">
        <v>33807</v>
      </c>
      <c r="E11" s="778" t="n">
        <v>45054</v>
      </c>
      <c r="F11" s="778" t="n">
        <v>942.014</v>
      </c>
      <c r="G11" s="778" t="n">
        <v>282.098</v>
      </c>
      <c r="H11" s="778" t="n">
        <v>20112</v>
      </c>
      <c r="I11" s="827" t="n">
        <v>20644</v>
      </c>
    </row>
    <row r="12" customFormat="false" ht="12.75" hidden="false" customHeight="true" outlineLevel="0" collapsed="false">
      <c r="A12" s="722"/>
      <c r="B12" s="723" t="s">
        <v>269</v>
      </c>
      <c r="C12" s="247" t="n">
        <v>92.8</v>
      </c>
      <c r="D12" s="247" t="n">
        <v>110</v>
      </c>
      <c r="E12" s="247" t="n">
        <v>100.9</v>
      </c>
      <c r="F12" s="247" t="n">
        <v>109.6</v>
      </c>
      <c r="G12" s="247" t="n">
        <v>98.7</v>
      </c>
      <c r="H12" s="247" t="n">
        <v>113.2</v>
      </c>
      <c r="I12" s="825" t="n">
        <v>104.1</v>
      </c>
    </row>
    <row r="13" customFormat="false" ht="12.75" hidden="false" customHeight="true" outlineLevel="0" collapsed="false">
      <c r="A13" s="475"/>
      <c r="B13" s="723"/>
      <c r="C13" s="723"/>
      <c r="D13" s="778"/>
      <c r="E13" s="778"/>
      <c r="F13" s="778"/>
      <c r="G13" s="778"/>
      <c r="H13" s="473"/>
      <c r="I13" s="826"/>
    </row>
    <row r="14" customFormat="false" ht="12.75" hidden="false" customHeight="true" outlineLevel="0" collapsed="false">
      <c r="A14" s="475" t="n">
        <v>2012</v>
      </c>
      <c r="B14" s="727" t="s">
        <v>388</v>
      </c>
      <c r="C14" s="778" t="n">
        <v>9626</v>
      </c>
      <c r="D14" s="778" t="n">
        <v>5006</v>
      </c>
      <c r="E14" s="778" t="n">
        <v>3768</v>
      </c>
      <c r="F14" s="778" t="n">
        <v>132.843</v>
      </c>
      <c r="G14" s="778" t="n">
        <v>37.007</v>
      </c>
      <c r="H14" s="778" t="n">
        <v>3751</v>
      </c>
      <c r="I14" s="827" t="n">
        <v>3589</v>
      </c>
    </row>
    <row r="15" s="726" customFormat="true" ht="12.75" hidden="false" customHeight="true" outlineLevel="0" collapsed="false">
      <c r="A15" s="468"/>
      <c r="B15" s="727" t="s">
        <v>389</v>
      </c>
      <c r="C15" s="778" t="n">
        <v>15511</v>
      </c>
      <c r="D15" s="778" t="n">
        <v>8015</v>
      </c>
      <c r="E15" s="778" t="n">
        <v>5325</v>
      </c>
      <c r="F15" s="778" t="n">
        <v>208.516</v>
      </c>
      <c r="G15" s="778" t="n">
        <v>60.447</v>
      </c>
      <c r="H15" s="778" t="n">
        <v>5552</v>
      </c>
      <c r="I15" s="827" t="n">
        <v>5645</v>
      </c>
    </row>
    <row r="16" customFormat="false" ht="12.75" hidden="false" customHeight="true" outlineLevel="0" collapsed="false">
      <c r="A16" s="468"/>
      <c r="B16" s="727" t="s">
        <v>390</v>
      </c>
      <c r="C16" s="778" t="n">
        <v>20241</v>
      </c>
      <c r="D16" s="778" t="n">
        <v>10865</v>
      </c>
      <c r="E16" s="778" t="n">
        <v>6234</v>
      </c>
      <c r="F16" s="778" t="n">
        <v>278.038</v>
      </c>
      <c r="G16" s="778" t="n">
        <v>80.208</v>
      </c>
      <c r="H16" s="778" t="n">
        <v>7335</v>
      </c>
      <c r="I16" s="827" t="n">
        <v>7335</v>
      </c>
    </row>
    <row r="17" customFormat="false" ht="12.75" hidden="false" customHeight="true" outlineLevel="0" collapsed="false">
      <c r="A17" s="468"/>
      <c r="B17" s="727" t="s">
        <v>391</v>
      </c>
      <c r="C17" s="778" t="n">
        <v>25388</v>
      </c>
      <c r="D17" s="778" t="n">
        <v>13961</v>
      </c>
      <c r="E17" s="778" t="n">
        <v>7762</v>
      </c>
      <c r="F17" s="778" t="n">
        <v>357.056</v>
      </c>
      <c r="G17" s="778" t="n">
        <v>107.25</v>
      </c>
      <c r="H17" s="778" t="n">
        <v>9135</v>
      </c>
      <c r="I17" s="827" t="n">
        <v>9294</v>
      </c>
    </row>
    <row r="18" customFormat="false" ht="12.75" hidden="false" customHeight="true" outlineLevel="0" collapsed="false">
      <c r="A18" s="468"/>
      <c r="B18" s="727" t="s">
        <v>392</v>
      </c>
      <c r="C18" s="778" t="n">
        <v>30255</v>
      </c>
      <c r="D18" s="778" t="n">
        <v>16788</v>
      </c>
      <c r="E18" s="778" t="n">
        <v>8636</v>
      </c>
      <c r="F18" s="778" t="n">
        <v>461.522</v>
      </c>
      <c r="G18" s="778" t="n">
        <v>136.593</v>
      </c>
      <c r="H18" s="778" t="n">
        <v>10722</v>
      </c>
      <c r="I18" s="827" t="n">
        <v>11048</v>
      </c>
    </row>
    <row r="19" customFormat="false" ht="12.75" hidden="false" customHeight="true" outlineLevel="0" collapsed="false">
      <c r="A19" s="468"/>
      <c r="B19" s="727" t="s">
        <v>393</v>
      </c>
      <c r="C19" s="778" t="n">
        <v>34537</v>
      </c>
      <c r="D19" s="778" t="n">
        <v>19646</v>
      </c>
      <c r="E19" s="778" t="n">
        <v>10917</v>
      </c>
      <c r="F19" s="778" t="n">
        <v>563.721</v>
      </c>
      <c r="G19" s="778" t="n">
        <v>162.032</v>
      </c>
      <c r="H19" s="778" t="n">
        <v>12227</v>
      </c>
      <c r="I19" s="827" t="n">
        <v>12610</v>
      </c>
    </row>
    <row r="20" customFormat="false" ht="12.75" hidden="false" customHeight="true" outlineLevel="0" collapsed="false">
      <c r="A20" s="468"/>
      <c r="B20" s="727" t="s">
        <v>394</v>
      </c>
      <c r="C20" s="778" t="n">
        <v>39387</v>
      </c>
      <c r="D20" s="778" t="n">
        <v>22842</v>
      </c>
      <c r="E20" s="778" t="n">
        <v>15962</v>
      </c>
      <c r="F20" s="778" t="n">
        <v>650.737</v>
      </c>
      <c r="G20" s="778" t="n">
        <v>188.638</v>
      </c>
      <c r="H20" s="778" t="n">
        <v>13862</v>
      </c>
      <c r="I20" s="827" t="n">
        <v>14249</v>
      </c>
    </row>
    <row r="21" customFormat="false" ht="12.75" hidden="false" customHeight="true" outlineLevel="0" collapsed="false">
      <c r="A21" s="468"/>
      <c r="B21" s="727" t="s">
        <v>395</v>
      </c>
      <c r="C21" s="778" t="n">
        <v>44335</v>
      </c>
      <c r="D21" s="778" t="n">
        <v>25833</v>
      </c>
      <c r="E21" s="778" t="n">
        <v>25383</v>
      </c>
      <c r="F21" s="778" t="n">
        <v>734.027</v>
      </c>
      <c r="G21" s="778" t="n">
        <v>211.604</v>
      </c>
      <c r="H21" s="778" t="n">
        <v>15842</v>
      </c>
      <c r="I21" s="827" t="n">
        <v>15936</v>
      </c>
    </row>
    <row r="22" customFormat="false" ht="12.75" hidden="false" customHeight="true" outlineLevel="0" collapsed="false">
      <c r="A22" s="468"/>
      <c r="B22" s="727" t="s">
        <v>386</v>
      </c>
      <c r="C22" s="778" t="n">
        <v>49947</v>
      </c>
      <c r="D22" s="778" t="n">
        <v>29207</v>
      </c>
      <c r="E22" s="778" t="n">
        <v>34548</v>
      </c>
      <c r="F22" s="778" t="n">
        <v>779.197</v>
      </c>
      <c r="G22" s="778" t="n">
        <v>234.787</v>
      </c>
      <c r="H22" s="778" t="n">
        <v>17189</v>
      </c>
      <c r="I22" s="827" t="n">
        <v>17626</v>
      </c>
    </row>
    <row r="23" customFormat="false" ht="12.75" hidden="false" customHeight="true" outlineLevel="0" collapsed="false">
      <c r="A23" s="468"/>
      <c r="B23" s="727" t="s">
        <v>387</v>
      </c>
      <c r="C23" s="778" t="n">
        <v>55485</v>
      </c>
      <c r="D23" s="778" t="n">
        <v>32039</v>
      </c>
      <c r="E23" s="778" t="n">
        <v>38155</v>
      </c>
      <c r="F23" s="778" t="n">
        <v>856.094</v>
      </c>
      <c r="G23" s="778" t="n">
        <v>256.082</v>
      </c>
      <c r="H23" s="778" t="n">
        <v>18511</v>
      </c>
      <c r="I23" s="827" t="n">
        <v>19255</v>
      </c>
    </row>
    <row r="24" customFormat="false" ht="12.75" hidden="false" customHeight="true" outlineLevel="0" collapsed="false">
      <c r="A24" s="468"/>
      <c r="B24" s="288" t="s">
        <v>385</v>
      </c>
      <c r="C24" s="778" t="n">
        <v>61327</v>
      </c>
      <c r="D24" s="778" t="n">
        <v>34671</v>
      </c>
      <c r="E24" s="778" t="n">
        <v>40131</v>
      </c>
      <c r="F24" s="778" t="n">
        <v>946.1</v>
      </c>
      <c r="G24" s="778" t="n">
        <v>277.728</v>
      </c>
      <c r="H24" s="778" t="n">
        <v>20014</v>
      </c>
      <c r="I24" s="827" t="n">
        <v>20683</v>
      </c>
    </row>
    <row r="25" s="726" customFormat="true" ht="12.75" hidden="false" customHeight="true" outlineLevel="0" collapsed="false">
      <c r="A25" s="722"/>
      <c r="B25" s="723" t="s">
        <v>269</v>
      </c>
      <c r="C25" s="247" t="s">
        <v>1210</v>
      </c>
      <c r="D25" s="247" t="s">
        <v>1211</v>
      </c>
      <c r="E25" s="247" t="s">
        <v>1212</v>
      </c>
      <c r="F25" s="247" t="s">
        <v>1213</v>
      </c>
      <c r="G25" s="247" t="s">
        <v>1214</v>
      </c>
      <c r="H25" s="247" t="s">
        <v>1215</v>
      </c>
      <c r="I25" s="825" t="s">
        <v>1216</v>
      </c>
    </row>
    <row r="26" customFormat="false" ht="12.75" hidden="false" customHeight="true" outlineLevel="0" collapsed="false">
      <c r="A26" s="475"/>
      <c r="B26" s="723"/>
      <c r="C26" s="723"/>
      <c r="D26" s="778"/>
      <c r="E26" s="778"/>
      <c r="F26" s="778"/>
      <c r="G26" s="778"/>
      <c r="H26" s="473"/>
      <c r="I26" s="826"/>
    </row>
    <row r="27" customFormat="false" ht="12.75" hidden="false" customHeight="true" outlineLevel="0" collapsed="false">
      <c r="A27" s="475" t="n">
        <v>2011</v>
      </c>
      <c r="B27" s="288" t="s">
        <v>335</v>
      </c>
      <c r="C27" s="778" t="n">
        <v>5610</v>
      </c>
      <c r="D27" s="714" t="n">
        <v>3124</v>
      </c>
      <c r="E27" s="778" t="n">
        <v>6637</v>
      </c>
      <c r="F27" s="778" t="n">
        <v>83.752</v>
      </c>
      <c r="G27" s="778" t="n">
        <v>22.299</v>
      </c>
      <c r="H27" s="778" t="n">
        <v>1521</v>
      </c>
      <c r="I27" s="827" t="n">
        <v>1668</v>
      </c>
    </row>
    <row r="28" customFormat="false" ht="12.75" hidden="false" customHeight="true" outlineLevel="0" collapsed="false">
      <c r="A28" s="475"/>
      <c r="B28" s="288" t="s">
        <v>336</v>
      </c>
      <c r="C28" s="778" t="n">
        <v>5180</v>
      </c>
      <c r="D28" s="714" t="n">
        <v>2815</v>
      </c>
      <c r="E28" s="778" t="n">
        <v>3104</v>
      </c>
      <c r="F28" s="778" t="n">
        <v>76.886</v>
      </c>
      <c r="G28" s="778" t="n">
        <v>18.309</v>
      </c>
      <c r="H28" s="778" t="n">
        <v>1510</v>
      </c>
      <c r="I28" s="827" t="n">
        <v>1593</v>
      </c>
    </row>
    <row r="29" customFormat="false" ht="12.75" hidden="false" customHeight="true" outlineLevel="0" collapsed="false">
      <c r="A29" s="475"/>
      <c r="B29" s="288" t="s">
        <v>337</v>
      </c>
      <c r="C29" s="778" t="n">
        <v>5627</v>
      </c>
      <c r="D29" s="778" t="n">
        <v>2858</v>
      </c>
      <c r="E29" s="778" t="n">
        <v>2615</v>
      </c>
      <c r="F29" s="778" t="n">
        <v>64.12</v>
      </c>
      <c r="G29" s="778" t="n">
        <v>25.019</v>
      </c>
      <c r="H29" s="778" t="n">
        <v>1625</v>
      </c>
      <c r="I29" s="827" t="n">
        <v>1539</v>
      </c>
    </row>
    <row r="30" customFormat="false" ht="12.75" hidden="false" customHeight="true" outlineLevel="0" collapsed="false">
      <c r="A30" s="722"/>
      <c r="B30" s="723" t="s">
        <v>269</v>
      </c>
      <c r="C30" s="247" t="n">
        <v>88.5</v>
      </c>
      <c r="D30" s="247" t="n">
        <v>114.4</v>
      </c>
      <c r="E30" s="247" t="n">
        <v>135.1</v>
      </c>
      <c r="F30" s="247" t="n">
        <v>85.8</v>
      </c>
      <c r="G30" s="247" t="n">
        <v>127.5</v>
      </c>
      <c r="H30" s="247" t="n">
        <v>100.3</v>
      </c>
      <c r="I30" s="825" t="n">
        <v>95.8</v>
      </c>
    </row>
    <row r="31" customFormat="false" ht="12.75" hidden="false" customHeight="true" outlineLevel="0" collapsed="false">
      <c r="A31" s="475"/>
      <c r="B31" s="723"/>
      <c r="C31" s="723"/>
      <c r="D31" s="828"/>
      <c r="E31" s="828"/>
      <c r="F31" s="828"/>
      <c r="G31" s="476"/>
      <c r="H31" s="476"/>
      <c r="I31" s="829"/>
    </row>
    <row r="32" customFormat="false" ht="12.75" hidden="false" customHeight="true" outlineLevel="0" collapsed="false">
      <c r="A32" s="475" t="n">
        <v>2012</v>
      </c>
      <c r="B32" s="288" t="s">
        <v>338</v>
      </c>
      <c r="C32" s="778" t="n">
        <v>5049</v>
      </c>
      <c r="D32" s="778" t="n">
        <v>2514</v>
      </c>
      <c r="E32" s="778" t="n">
        <v>2219</v>
      </c>
      <c r="F32" s="778" t="n">
        <v>60.383</v>
      </c>
      <c r="G32" s="778" t="n">
        <v>18.74</v>
      </c>
      <c r="H32" s="778" t="n">
        <v>1912</v>
      </c>
      <c r="I32" s="827" t="n">
        <v>1891</v>
      </c>
    </row>
    <row r="33" s="726" customFormat="true" ht="12.75" hidden="false" customHeight="true" outlineLevel="0" collapsed="false">
      <c r="A33" s="475"/>
      <c r="B33" s="288" t="s">
        <v>339</v>
      </c>
      <c r="C33" s="778" t="n">
        <v>4593</v>
      </c>
      <c r="D33" s="778" t="n">
        <v>2520</v>
      </c>
      <c r="E33" s="778" t="n">
        <v>1549</v>
      </c>
      <c r="F33" s="778" t="n">
        <v>72.46</v>
      </c>
      <c r="G33" s="778" t="n">
        <v>18.267</v>
      </c>
      <c r="H33" s="778" t="n">
        <v>1839</v>
      </c>
      <c r="I33" s="827" t="n">
        <v>1698</v>
      </c>
    </row>
    <row r="34" customFormat="false" ht="12.75" hidden="false" customHeight="true" outlineLevel="0" collapsed="false">
      <c r="A34" s="475"/>
      <c r="B34" s="288" t="s">
        <v>340</v>
      </c>
      <c r="C34" s="778" t="n">
        <v>5885</v>
      </c>
      <c r="D34" s="778" t="n">
        <v>3009</v>
      </c>
      <c r="E34" s="778" t="n">
        <v>1557</v>
      </c>
      <c r="F34" s="778" t="n">
        <v>75.673</v>
      </c>
      <c r="G34" s="778" t="n">
        <v>23.44</v>
      </c>
      <c r="H34" s="778" t="n">
        <v>1801</v>
      </c>
      <c r="I34" s="827" t="n">
        <v>2056</v>
      </c>
    </row>
    <row r="35" customFormat="false" ht="12.75" hidden="false" customHeight="true" outlineLevel="0" collapsed="false">
      <c r="A35" s="475"/>
      <c r="B35" s="288" t="s">
        <v>341</v>
      </c>
      <c r="C35" s="778" t="n">
        <v>4730</v>
      </c>
      <c r="D35" s="778" t="n">
        <v>2850</v>
      </c>
      <c r="E35" s="778" t="n">
        <v>909</v>
      </c>
      <c r="F35" s="778" t="n">
        <v>69.522</v>
      </c>
      <c r="G35" s="778" t="n">
        <v>19.761</v>
      </c>
      <c r="H35" s="778" t="n">
        <v>1783</v>
      </c>
      <c r="I35" s="827" t="n">
        <v>1690</v>
      </c>
    </row>
    <row r="36" customFormat="false" ht="12.75" hidden="false" customHeight="true" outlineLevel="0" collapsed="false">
      <c r="A36" s="475"/>
      <c r="B36" s="288" t="s">
        <v>342</v>
      </c>
      <c r="C36" s="778" t="n">
        <v>5147</v>
      </c>
      <c r="D36" s="778" t="n">
        <v>3096</v>
      </c>
      <c r="E36" s="778" t="n">
        <v>1528</v>
      </c>
      <c r="F36" s="778" t="n">
        <v>79.018</v>
      </c>
      <c r="G36" s="778" t="n">
        <v>27.042</v>
      </c>
      <c r="H36" s="778" t="n">
        <v>1800</v>
      </c>
      <c r="I36" s="827" t="n">
        <v>1959</v>
      </c>
    </row>
    <row r="37" customFormat="false" ht="12.75" hidden="false" customHeight="true" outlineLevel="0" collapsed="false">
      <c r="A37" s="475"/>
      <c r="B37" s="288" t="s">
        <v>343</v>
      </c>
      <c r="C37" s="778" t="n">
        <v>4867</v>
      </c>
      <c r="D37" s="778" t="n">
        <v>2827</v>
      </c>
      <c r="E37" s="778" t="n">
        <v>874</v>
      </c>
      <c r="F37" s="778" t="n">
        <v>104.466</v>
      </c>
      <c r="G37" s="778" t="n">
        <v>29.343</v>
      </c>
      <c r="H37" s="778" t="n">
        <v>1587</v>
      </c>
      <c r="I37" s="827" t="n">
        <v>1754</v>
      </c>
    </row>
    <row r="38" customFormat="false" ht="12.75" hidden="false" customHeight="true" outlineLevel="0" collapsed="false">
      <c r="A38" s="475"/>
      <c r="B38" s="288" t="s">
        <v>344</v>
      </c>
      <c r="C38" s="778" t="n">
        <v>4282</v>
      </c>
      <c r="D38" s="778" t="n">
        <v>2858</v>
      </c>
      <c r="E38" s="778" t="n">
        <v>2281</v>
      </c>
      <c r="F38" s="778" t="n">
        <v>102.199</v>
      </c>
      <c r="G38" s="778" t="n">
        <v>25.439</v>
      </c>
      <c r="H38" s="778" t="n">
        <v>1505</v>
      </c>
      <c r="I38" s="827" t="n">
        <v>1562</v>
      </c>
    </row>
    <row r="39" customFormat="false" ht="12.75" hidden="false" customHeight="true" outlineLevel="0" collapsed="false">
      <c r="A39" s="475"/>
      <c r="B39" s="288" t="s">
        <v>345</v>
      </c>
      <c r="C39" s="778" t="n">
        <v>4850</v>
      </c>
      <c r="D39" s="778" t="n">
        <v>3196</v>
      </c>
      <c r="E39" s="778" t="n">
        <v>5045</v>
      </c>
      <c r="F39" s="778" t="n">
        <v>87.016</v>
      </c>
      <c r="G39" s="778" t="n">
        <v>26.606</v>
      </c>
      <c r="H39" s="778" t="n">
        <v>1635</v>
      </c>
      <c r="I39" s="827" t="n">
        <v>1639</v>
      </c>
    </row>
    <row r="40" customFormat="false" ht="12.75" hidden="false" customHeight="true" outlineLevel="0" collapsed="false">
      <c r="A40" s="475"/>
      <c r="B40" s="288" t="s">
        <v>346</v>
      </c>
      <c r="C40" s="778" t="n">
        <v>4948</v>
      </c>
      <c r="D40" s="778" t="n">
        <v>2991</v>
      </c>
      <c r="E40" s="778" t="n">
        <v>9421</v>
      </c>
      <c r="F40" s="778" t="n">
        <v>83.29</v>
      </c>
      <c r="G40" s="778" t="n">
        <v>22.966</v>
      </c>
      <c r="H40" s="778" t="n">
        <v>1980</v>
      </c>
      <c r="I40" s="827" t="n">
        <v>1687</v>
      </c>
    </row>
    <row r="41" customFormat="false" ht="12.75" hidden="false" customHeight="true" outlineLevel="0" collapsed="false">
      <c r="A41" s="475"/>
      <c r="B41" s="288" t="s">
        <v>335</v>
      </c>
      <c r="C41" s="778" t="n">
        <v>5612</v>
      </c>
      <c r="D41" s="778" t="n">
        <v>3374</v>
      </c>
      <c r="E41" s="778" t="n">
        <v>9165</v>
      </c>
      <c r="F41" s="778" t="n">
        <v>45.17</v>
      </c>
      <c r="G41" s="778" t="n">
        <v>23.183</v>
      </c>
      <c r="H41" s="778" t="n">
        <v>1347</v>
      </c>
      <c r="I41" s="827" t="n">
        <v>1690</v>
      </c>
    </row>
    <row r="42" customFormat="false" ht="12.75" hidden="false" customHeight="true" outlineLevel="0" collapsed="false">
      <c r="A42" s="475"/>
      <c r="B42" s="288" t="s">
        <v>336</v>
      </c>
      <c r="C42" s="778" t="n">
        <v>4745</v>
      </c>
      <c r="D42" s="778" t="n">
        <v>2874</v>
      </c>
      <c r="E42" s="778" t="n">
        <v>3607</v>
      </c>
      <c r="F42" s="778" t="n">
        <v>76.897</v>
      </c>
      <c r="G42" s="778" t="n">
        <v>21.295</v>
      </c>
      <c r="H42" s="778" t="n">
        <v>1322</v>
      </c>
      <c r="I42" s="827" t="n">
        <v>1629</v>
      </c>
    </row>
    <row r="43" customFormat="false" ht="12.75" hidden="false" customHeight="true" outlineLevel="0" collapsed="false">
      <c r="A43" s="475"/>
      <c r="B43" s="288" t="s">
        <v>337</v>
      </c>
      <c r="C43" s="778" t="n">
        <v>5842</v>
      </c>
      <c r="D43" s="778" t="n">
        <v>2632</v>
      </c>
      <c r="E43" s="778" t="n">
        <v>1976</v>
      </c>
      <c r="F43" s="778" t="n">
        <v>90.006</v>
      </c>
      <c r="G43" s="778" t="n">
        <v>21.646</v>
      </c>
      <c r="H43" s="778" t="n">
        <v>1503</v>
      </c>
      <c r="I43" s="827" t="n">
        <v>1428</v>
      </c>
    </row>
    <row r="44" customFormat="false" ht="12.75" hidden="false" customHeight="true" outlineLevel="0" collapsed="false">
      <c r="A44" s="475"/>
      <c r="B44" s="723" t="s">
        <v>269</v>
      </c>
      <c r="C44" s="247" t="s">
        <v>1217</v>
      </c>
      <c r="D44" s="247" t="s">
        <v>1218</v>
      </c>
      <c r="E44" s="247" t="s">
        <v>1219</v>
      </c>
      <c r="F44" s="247" t="s">
        <v>1220</v>
      </c>
      <c r="G44" s="247" t="s">
        <v>1221</v>
      </c>
      <c r="H44" s="247" t="s">
        <v>1222</v>
      </c>
      <c r="I44" s="825" t="s">
        <v>1223</v>
      </c>
    </row>
    <row r="45" customFormat="false" ht="12.75" hidden="false" customHeight="true" outlineLevel="0" collapsed="false">
      <c r="A45" s="475"/>
      <c r="B45" s="723" t="s">
        <v>347</v>
      </c>
      <c r="C45" s="247" t="s">
        <v>1224</v>
      </c>
      <c r="D45" s="247" t="s">
        <v>1225</v>
      </c>
      <c r="E45" s="247" t="s">
        <v>1226</v>
      </c>
      <c r="F45" s="247" t="s">
        <v>1227</v>
      </c>
      <c r="G45" s="247" t="s">
        <v>1228</v>
      </c>
      <c r="H45" s="247" t="s">
        <v>1229</v>
      </c>
      <c r="I45" s="825" t="s">
        <v>1230</v>
      </c>
    </row>
    <row r="46" customFormat="false" ht="56.25" hidden="false" customHeight="true" outlineLevel="0" collapsed="false">
      <c r="A46" s="830" t="s">
        <v>1231</v>
      </c>
      <c r="B46" s="830"/>
      <c r="C46" s="830"/>
      <c r="D46" s="830"/>
      <c r="E46" s="830"/>
      <c r="F46" s="830"/>
      <c r="G46" s="830"/>
      <c r="H46" s="830"/>
      <c r="I46" s="830"/>
    </row>
    <row r="47" customFormat="false" ht="48" hidden="false" customHeight="true" outlineLevel="0" collapsed="false">
      <c r="A47" s="534" t="s">
        <v>1232</v>
      </c>
      <c r="B47" s="534"/>
      <c r="C47" s="534"/>
      <c r="D47" s="534"/>
      <c r="E47" s="534"/>
      <c r="F47" s="534"/>
      <c r="G47" s="534"/>
      <c r="H47" s="534"/>
      <c r="I47" s="534"/>
    </row>
    <row r="48" customFormat="false" ht="14.25" hidden="false" customHeight="false" outlineLevel="0" collapsed="false">
      <c r="A48" s="211"/>
      <c r="B48" s="211"/>
      <c r="C48" s="211"/>
      <c r="D48" s="211"/>
      <c r="E48" s="211"/>
      <c r="F48" s="211"/>
      <c r="G48" s="211"/>
      <c r="H48" s="211"/>
      <c r="I48" s="211"/>
    </row>
  </sheetData>
  <mergeCells count="15">
    <mergeCell ref="A1:G1"/>
    <mergeCell ref="A2:G2"/>
    <mergeCell ref="A3:B5"/>
    <mergeCell ref="C3:C4"/>
    <mergeCell ref="D3:D4"/>
    <mergeCell ref="E3:E4"/>
    <mergeCell ref="F3:F4"/>
    <mergeCell ref="G3:G4"/>
    <mergeCell ref="H3:H4"/>
    <mergeCell ref="I3:I4"/>
    <mergeCell ref="C5:E5"/>
    <mergeCell ref="F5:G5"/>
    <mergeCell ref="H5:I5"/>
    <mergeCell ref="A46:I46"/>
    <mergeCell ref="A47:I47"/>
  </mergeCells>
  <hyperlinks>
    <hyperlink ref="H1" location="'Spis tablic     List of tables'!A55" display="Powrót do spisu tablic"/>
    <hyperlink ref="H2" location="'Spis tablic     List of tables'!A5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H51" activeCellId="0" sqref="H51"/>
    </sheetView>
  </sheetViews>
  <sheetFormatPr defaultColWidth="9.1328125" defaultRowHeight="14.25" zeroHeight="false" outlineLevelRow="0" outlineLevelCol="0"/>
  <cols>
    <col collapsed="false" customWidth="false" hidden="false" outlineLevel="0" max="1" min="1" style="537" width="9.13"/>
    <col collapsed="false" customWidth="true" hidden="false" outlineLevel="0" max="2" min="2" style="537" width="10.85"/>
    <col collapsed="false" customWidth="true" hidden="false" outlineLevel="0" max="5" min="3" style="537" width="11.42"/>
    <col collapsed="false" customWidth="true" hidden="false" outlineLevel="0" max="6" min="6" style="537" width="11.85"/>
    <col collapsed="false" customWidth="true" hidden="false" outlineLevel="0" max="7" min="7" style="537" width="13.85"/>
    <col collapsed="false" customWidth="true" hidden="false" outlineLevel="0" max="8" min="8" style="537" width="15.13"/>
    <col collapsed="false" customWidth="false" hidden="false" outlineLevel="0" max="257" min="9" style="537" width="9.13"/>
  </cols>
  <sheetData>
    <row r="1" customFormat="false" ht="14.25" hidden="false" customHeight="false" outlineLevel="0" collapsed="false">
      <c r="A1" s="215" t="s">
        <v>1233</v>
      </c>
      <c r="B1" s="215"/>
      <c r="C1" s="215"/>
      <c r="D1" s="215"/>
      <c r="E1" s="215"/>
      <c r="F1" s="215"/>
      <c r="G1" s="215"/>
      <c r="H1" s="86" t="s">
        <v>145</v>
      </c>
    </row>
    <row r="2" customFormat="false" ht="14.25" hidden="false" customHeight="false" outlineLevel="0" collapsed="false">
      <c r="A2" s="831" t="s">
        <v>1234</v>
      </c>
      <c r="B2" s="831"/>
      <c r="C2" s="831"/>
      <c r="D2" s="831"/>
      <c r="E2" s="831"/>
      <c r="F2" s="831"/>
      <c r="G2" s="831"/>
      <c r="H2" s="112" t="s">
        <v>147</v>
      </c>
    </row>
    <row r="3" customFormat="false" ht="30" hidden="false" customHeight="true" outlineLevel="0" collapsed="false">
      <c r="A3" s="217" t="s">
        <v>1199</v>
      </c>
      <c r="B3" s="217"/>
      <c r="C3" s="264" t="s">
        <v>1235</v>
      </c>
      <c r="D3" s="686" t="s">
        <v>1236</v>
      </c>
      <c r="E3" s="264" t="s">
        <v>1237</v>
      </c>
      <c r="F3" s="264" t="s">
        <v>1238</v>
      </c>
      <c r="G3" s="250" t="s">
        <v>1239</v>
      </c>
      <c r="H3" s="250" t="s">
        <v>1240</v>
      </c>
    </row>
    <row r="4" customFormat="false" ht="118.5" hidden="false" customHeight="true" outlineLevel="0" collapsed="false">
      <c r="A4" s="217"/>
      <c r="B4" s="217"/>
      <c r="C4" s="264"/>
      <c r="D4" s="686"/>
      <c r="E4" s="264"/>
      <c r="F4" s="264"/>
      <c r="G4" s="250"/>
      <c r="H4" s="250"/>
    </row>
    <row r="5" customFormat="false" ht="54.75" hidden="false" customHeight="true" outlineLevel="0" collapsed="false">
      <c r="A5" s="217"/>
      <c r="B5" s="217"/>
      <c r="C5" s="223" t="s">
        <v>1209</v>
      </c>
      <c r="D5" s="223"/>
      <c r="E5" s="223" t="s">
        <v>1241</v>
      </c>
      <c r="F5" s="222" t="s">
        <v>1242</v>
      </c>
      <c r="G5" s="223" t="s">
        <v>1209</v>
      </c>
      <c r="H5" s="223" t="s">
        <v>1243</v>
      </c>
    </row>
    <row r="6" customFormat="false" ht="12.75" hidden="false" customHeight="true" outlineLevel="0" collapsed="false">
      <c r="A6" s="484" t="n">
        <v>2010</v>
      </c>
      <c r="B6" s="288" t="s">
        <v>385</v>
      </c>
      <c r="C6" s="778" t="n">
        <v>25482</v>
      </c>
      <c r="D6" s="778" t="n">
        <v>195905</v>
      </c>
      <c r="E6" s="778" t="n">
        <v>29685</v>
      </c>
      <c r="F6" s="778" t="n">
        <v>508.138</v>
      </c>
      <c r="G6" s="778" t="n">
        <v>8972</v>
      </c>
      <c r="H6" s="779" t="n">
        <v>950.799</v>
      </c>
    </row>
    <row r="7" s="726" customFormat="true" ht="12.75" hidden="false" customHeight="true" outlineLevel="0" collapsed="false">
      <c r="A7" s="662"/>
      <c r="B7" s="723" t="s">
        <v>269</v>
      </c>
      <c r="C7" s="247" t="n">
        <v>104.4</v>
      </c>
      <c r="D7" s="247" t="n">
        <v>112</v>
      </c>
      <c r="E7" s="247" t="n">
        <v>104.7</v>
      </c>
      <c r="F7" s="247" t="n">
        <v>96.3</v>
      </c>
      <c r="G7" s="247" t="n">
        <v>128.9</v>
      </c>
      <c r="H7" s="660" t="n">
        <v>178.7</v>
      </c>
    </row>
    <row r="8" customFormat="false" ht="12.75" hidden="false" customHeight="true" outlineLevel="0" collapsed="false">
      <c r="A8" s="484"/>
      <c r="B8" s="494"/>
      <c r="C8" s="473"/>
      <c r="D8" s="473"/>
      <c r="E8" s="473"/>
      <c r="F8" s="473"/>
      <c r="G8" s="473"/>
      <c r="H8" s="474"/>
      <c r="I8" s="832"/>
    </row>
    <row r="9" customFormat="false" ht="12.75" hidden="false" customHeight="true" outlineLevel="0" collapsed="false">
      <c r="A9" s="475" t="n">
        <v>2011</v>
      </c>
      <c r="B9" s="727" t="s">
        <v>386</v>
      </c>
      <c r="C9" s="778" t="n">
        <v>23681</v>
      </c>
      <c r="D9" s="778" t="n">
        <v>143581</v>
      </c>
      <c r="E9" s="778" t="n">
        <v>25741</v>
      </c>
      <c r="F9" s="778" t="n">
        <v>652.89</v>
      </c>
      <c r="G9" s="778" t="n">
        <v>7582</v>
      </c>
      <c r="H9" s="779" t="n">
        <v>745.839</v>
      </c>
      <c r="I9" s="832"/>
    </row>
    <row r="10" customFormat="false" ht="12.75" hidden="false" customHeight="true" outlineLevel="0" collapsed="false">
      <c r="A10" s="475"/>
      <c r="B10" s="727" t="s">
        <v>387</v>
      </c>
      <c r="C10" s="778" t="n">
        <v>25976</v>
      </c>
      <c r="D10" s="778" t="n">
        <v>160018</v>
      </c>
      <c r="E10" s="778" t="n">
        <v>28424</v>
      </c>
      <c r="F10" s="778" t="n">
        <v>720.279</v>
      </c>
      <c r="G10" s="778" t="n">
        <v>8628</v>
      </c>
      <c r="H10" s="779" t="n">
        <v>797.981</v>
      </c>
      <c r="I10" s="832"/>
    </row>
    <row r="11" customFormat="false" ht="12.75" hidden="false" customHeight="true" outlineLevel="0" collapsed="false">
      <c r="A11" s="475"/>
      <c r="B11" s="288" t="s">
        <v>385</v>
      </c>
      <c r="C11" s="778" t="n">
        <v>28719</v>
      </c>
      <c r="D11" s="778" t="n">
        <v>175586</v>
      </c>
      <c r="E11" s="778" t="n">
        <v>30603</v>
      </c>
      <c r="F11" s="778" t="n">
        <v>778.251</v>
      </c>
      <c r="G11" s="778" t="n">
        <v>9533</v>
      </c>
      <c r="H11" s="779" t="n">
        <v>859.021</v>
      </c>
      <c r="I11" s="832"/>
    </row>
    <row r="12" customFormat="false" ht="12.75" hidden="false" customHeight="true" outlineLevel="0" collapsed="false">
      <c r="A12" s="722"/>
      <c r="B12" s="723" t="s">
        <v>269</v>
      </c>
      <c r="C12" s="247" t="n">
        <v>112.7</v>
      </c>
      <c r="D12" s="247" t="n">
        <v>89.6</v>
      </c>
      <c r="E12" s="247" t="n">
        <v>103.1</v>
      </c>
      <c r="F12" s="247" t="n">
        <v>153.2</v>
      </c>
      <c r="G12" s="247" t="n">
        <v>106.3</v>
      </c>
      <c r="H12" s="660" t="n">
        <v>90.3</v>
      </c>
      <c r="I12" s="832"/>
    </row>
    <row r="13" customFormat="false" ht="12.75" hidden="false" customHeight="true" outlineLevel="0" collapsed="false">
      <c r="A13" s="475"/>
      <c r="B13" s="723"/>
      <c r="C13" s="778"/>
      <c r="D13" s="778"/>
      <c r="E13" s="778"/>
      <c r="F13" s="778"/>
      <c r="G13" s="778"/>
      <c r="H13" s="779"/>
      <c r="I13" s="832"/>
    </row>
    <row r="14" customFormat="false" ht="12.75" hidden="false" customHeight="true" outlineLevel="0" collapsed="false">
      <c r="A14" s="475" t="n">
        <v>2012</v>
      </c>
      <c r="B14" s="727" t="s">
        <v>388</v>
      </c>
      <c r="C14" s="778" t="n">
        <v>5216</v>
      </c>
      <c r="D14" s="778" t="n">
        <v>25235</v>
      </c>
      <c r="E14" s="778" t="n">
        <v>4406</v>
      </c>
      <c r="F14" s="778" t="n">
        <v>109.87</v>
      </c>
      <c r="G14" s="778" t="n">
        <v>984</v>
      </c>
      <c r="H14" s="779" t="n">
        <v>118.139</v>
      </c>
      <c r="I14" s="832"/>
    </row>
    <row r="15" s="726" customFormat="true" ht="12.75" hidden="false" customHeight="true" outlineLevel="0" collapsed="false">
      <c r="A15" s="468"/>
      <c r="B15" s="727" t="s">
        <v>389</v>
      </c>
      <c r="C15" s="778" t="n">
        <v>8010</v>
      </c>
      <c r="D15" s="778" t="n">
        <v>39068</v>
      </c>
      <c r="E15" s="778" t="n">
        <v>6756</v>
      </c>
      <c r="F15" s="778" t="n">
        <v>180.183</v>
      </c>
      <c r="G15" s="778" t="n">
        <v>1640</v>
      </c>
      <c r="H15" s="779" t="n">
        <v>195.63</v>
      </c>
      <c r="I15" s="833"/>
    </row>
    <row r="16" customFormat="false" ht="12.75" hidden="false" customHeight="true" outlineLevel="0" collapsed="false">
      <c r="A16" s="468"/>
      <c r="B16" s="727" t="s">
        <v>390</v>
      </c>
      <c r="C16" s="778" t="n">
        <v>10840</v>
      </c>
      <c r="D16" s="778" t="n">
        <v>50044</v>
      </c>
      <c r="E16" s="778" t="n">
        <v>9077</v>
      </c>
      <c r="F16" s="778" t="n">
        <v>243.387</v>
      </c>
      <c r="G16" s="778" t="n">
        <v>2448</v>
      </c>
      <c r="H16" s="779" t="n">
        <v>309.404</v>
      </c>
      <c r="I16" s="814"/>
    </row>
    <row r="17" customFormat="false" ht="12.75" hidden="false" customHeight="true" outlineLevel="0" collapsed="false">
      <c r="A17" s="468"/>
      <c r="B17" s="727" t="s">
        <v>391</v>
      </c>
      <c r="C17" s="778" t="n">
        <v>13695</v>
      </c>
      <c r="D17" s="778" t="n">
        <v>63261</v>
      </c>
      <c r="E17" s="778" t="n">
        <v>11355</v>
      </c>
      <c r="F17" s="778" t="n">
        <v>313.183</v>
      </c>
      <c r="G17" s="778" t="n">
        <v>3442</v>
      </c>
      <c r="H17" s="779" t="n">
        <v>372.521</v>
      </c>
      <c r="I17" s="814"/>
    </row>
    <row r="18" customFormat="false" ht="12.75" hidden="false" customHeight="true" outlineLevel="0" collapsed="false">
      <c r="A18" s="468"/>
      <c r="B18" s="727" t="s">
        <v>392</v>
      </c>
      <c r="C18" s="778" t="n">
        <v>16393</v>
      </c>
      <c r="D18" s="778" t="n">
        <v>75719</v>
      </c>
      <c r="E18" s="778" t="n">
        <v>13693</v>
      </c>
      <c r="F18" s="778" t="n">
        <v>379.411</v>
      </c>
      <c r="G18" s="778" t="n">
        <v>4504</v>
      </c>
      <c r="H18" s="779" t="n">
        <v>421.606</v>
      </c>
      <c r="I18" s="814"/>
    </row>
    <row r="19" customFormat="false" ht="12.75" hidden="false" customHeight="true" outlineLevel="0" collapsed="false">
      <c r="A19" s="468"/>
      <c r="B19" s="727" t="s">
        <v>393</v>
      </c>
      <c r="C19" s="778" t="n">
        <v>18776</v>
      </c>
      <c r="D19" s="778" t="n">
        <v>86794</v>
      </c>
      <c r="E19" s="778" t="n">
        <v>16292</v>
      </c>
      <c r="F19" s="778" t="n">
        <v>449.274</v>
      </c>
      <c r="G19" s="778" t="n">
        <v>5634</v>
      </c>
      <c r="H19" s="779" t="n">
        <v>487.153</v>
      </c>
      <c r="I19" s="814"/>
    </row>
    <row r="20" customFormat="false" ht="12.75" hidden="false" customHeight="true" outlineLevel="0" collapsed="false">
      <c r="A20" s="468"/>
      <c r="B20" s="727" t="s">
        <v>394</v>
      </c>
      <c r="C20" s="778" t="n">
        <v>21524</v>
      </c>
      <c r="D20" s="778" t="n">
        <v>98965</v>
      </c>
      <c r="E20" s="778" t="n">
        <v>18800</v>
      </c>
      <c r="F20" s="778" t="n">
        <v>517.248</v>
      </c>
      <c r="G20" s="778" t="n">
        <v>6813</v>
      </c>
      <c r="H20" s="779" t="n">
        <v>542.192</v>
      </c>
      <c r="I20" s="814"/>
    </row>
    <row r="21" customFormat="false" ht="12.75" hidden="false" customHeight="true" outlineLevel="0" collapsed="false">
      <c r="A21" s="468"/>
      <c r="B21" s="727" t="s">
        <v>395</v>
      </c>
      <c r="C21" s="778" t="n">
        <v>24331</v>
      </c>
      <c r="D21" s="778" t="n">
        <v>110622</v>
      </c>
      <c r="E21" s="778" t="n">
        <v>20914</v>
      </c>
      <c r="F21" s="778" t="n">
        <v>581.017</v>
      </c>
      <c r="G21" s="778" t="n">
        <v>7981</v>
      </c>
      <c r="H21" s="779" t="n">
        <v>619.814</v>
      </c>
      <c r="I21" s="814"/>
    </row>
    <row r="22" customFormat="false" ht="12.75" hidden="false" customHeight="true" outlineLevel="0" collapsed="false">
      <c r="A22" s="468"/>
      <c r="B22" s="727" t="s">
        <v>386</v>
      </c>
      <c r="C22" s="778" t="n">
        <v>27207</v>
      </c>
      <c r="D22" s="778" t="n">
        <v>126450</v>
      </c>
      <c r="E22" s="778" t="n">
        <v>27395</v>
      </c>
      <c r="F22" s="778" t="n">
        <v>653.38</v>
      </c>
      <c r="G22" s="778" t="n">
        <v>9342</v>
      </c>
      <c r="H22" s="779" t="n">
        <v>696.92</v>
      </c>
      <c r="I22" s="814"/>
    </row>
    <row r="23" customFormat="false" ht="12.75" hidden="false" customHeight="true" outlineLevel="0" collapsed="false">
      <c r="A23" s="468"/>
      <c r="B23" s="727" t="s">
        <v>387</v>
      </c>
      <c r="C23" s="778" t="n">
        <v>30065</v>
      </c>
      <c r="D23" s="778" t="n">
        <v>143962</v>
      </c>
      <c r="E23" s="778" t="n">
        <v>29999</v>
      </c>
      <c r="F23" s="778" t="n">
        <v>720.713</v>
      </c>
      <c r="G23" s="778" t="n">
        <v>10691</v>
      </c>
      <c r="H23" s="779" t="n">
        <v>782.859</v>
      </c>
      <c r="I23" s="814"/>
    </row>
    <row r="24" customFormat="false" ht="12.75" hidden="false" customHeight="true" outlineLevel="0" collapsed="false">
      <c r="A24" s="468"/>
      <c r="B24" s="727" t="s">
        <v>385</v>
      </c>
      <c r="C24" s="778" t="n">
        <v>33514</v>
      </c>
      <c r="D24" s="778" t="n">
        <v>157891</v>
      </c>
      <c r="E24" s="778" t="n">
        <v>31995</v>
      </c>
      <c r="F24" s="778" t="n">
        <v>770.068</v>
      </c>
      <c r="G24" s="778" t="n">
        <v>11545</v>
      </c>
      <c r="H24" s="779" t="n">
        <v>824.544</v>
      </c>
      <c r="I24" s="814"/>
    </row>
    <row r="25" s="726" customFormat="true" ht="12.75" hidden="false" customHeight="true" outlineLevel="0" collapsed="false">
      <c r="A25" s="722"/>
      <c r="B25" s="723" t="s">
        <v>269</v>
      </c>
      <c r="C25" s="247" t="s">
        <v>1244</v>
      </c>
      <c r="D25" s="247" t="s">
        <v>1245</v>
      </c>
      <c r="E25" s="247" t="s">
        <v>1246</v>
      </c>
      <c r="F25" s="247" t="s">
        <v>1247</v>
      </c>
      <c r="G25" s="247" t="s">
        <v>1248</v>
      </c>
      <c r="H25" s="660" t="s">
        <v>1249</v>
      </c>
      <c r="I25" s="833"/>
    </row>
    <row r="26" customFormat="false" ht="12.75" hidden="false" customHeight="true" outlineLevel="0" collapsed="false">
      <c r="A26" s="475"/>
      <c r="B26" s="723"/>
      <c r="C26" s="778"/>
      <c r="D26" s="778"/>
      <c r="E26" s="778"/>
      <c r="F26" s="778"/>
      <c r="G26" s="778"/>
      <c r="H26" s="779"/>
      <c r="I26" s="814"/>
    </row>
    <row r="27" customFormat="false" ht="12.75" hidden="false" customHeight="true" outlineLevel="0" collapsed="false">
      <c r="A27" s="475" t="n">
        <v>2011</v>
      </c>
      <c r="B27" s="288" t="s">
        <v>335</v>
      </c>
      <c r="C27" s="778" t="n">
        <v>2719</v>
      </c>
      <c r="D27" s="778" t="n">
        <v>16225</v>
      </c>
      <c r="E27" s="778" t="n">
        <v>2939</v>
      </c>
      <c r="F27" s="778" t="n">
        <v>70.085</v>
      </c>
      <c r="G27" s="778" t="n">
        <v>1044</v>
      </c>
      <c r="H27" s="779" t="n">
        <v>127.989</v>
      </c>
      <c r="I27" s="832"/>
    </row>
    <row r="28" customFormat="false" ht="12.75" hidden="false" customHeight="true" outlineLevel="0" collapsed="false">
      <c r="A28" s="475"/>
      <c r="B28" s="288" t="s">
        <v>336</v>
      </c>
      <c r="C28" s="778" t="n">
        <v>2295</v>
      </c>
      <c r="D28" s="778" t="n">
        <v>16437</v>
      </c>
      <c r="E28" s="778" t="n">
        <v>2683</v>
      </c>
      <c r="F28" s="778" t="n">
        <v>67.389</v>
      </c>
      <c r="G28" s="778" t="n">
        <v>1046</v>
      </c>
      <c r="H28" s="779" t="n">
        <v>52.142</v>
      </c>
      <c r="I28" s="832"/>
    </row>
    <row r="29" customFormat="false" ht="12.75" hidden="false" customHeight="true" outlineLevel="0" collapsed="false">
      <c r="A29" s="475"/>
      <c r="B29" s="288" t="s">
        <v>337</v>
      </c>
      <c r="C29" s="778" t="n">
        <v>2743</v>
      </c>
      <c r="D29" s="778" t="n">
        <v>15568</v>
      </c>
      <c r="E29" s="778" t="n">
        <v>2179</v>
      </c>
      <c r="F29" s="778" t="n">
        <v>57.972</v>
      </c>
      <c r="G29" s="778" t="n">
        <v>905</v>
      </c>
      <c r="H29" s="779" t="n">
        <v>61.04</v>
      </c>
      <c r="I29" s="832"/>
    </row>
    <row r="30" customFormat="false" ht="12.75" hidden="false" customHeight="true" outlineLevel="0" collapsed="false">
      <c r="A30" s="722"/>
      <c r="B30" s="723" t="s">
        <v>269</v>
      </c>
      <c r="C30" s="247" t="n">
        <v>130.1</v>
      </c>
      <c r="D30" s="247" t="n">
        <v>99.9</v>
      </c>
      <c r="E30" s="247" t="n">
        <v>174.3</v>
      </c>
      <c r="F30" s="247" t="n">
        <v>157.5</v>
      </c>
      <c r="G30" s="247" t="n">
        <v>105.4</v>
      </c>
      <c r="H30" s="660" t="n">
        <v>64</v>
      </c>
      <c r="I30" s="832"/>
    </row>
    <row r="31" customFormat="false" ht="12.75" hidden="false" customHeight="true" outlineLevel="0" collapsed="false">
      <c r="A31" s="475"/>
      <c r="B31" s="723"/>
      <c r="C31" s="476"/>
      <c r="D31" s="476"/>
      <c r="E31" s="476"/>
      <c r="F31" s="828"/>
      <c r="G31" s="828"/>
      <c r="H31" s="834"/>
      <c r="I31" s="832"/>
    </row>
    <row r="32" customFormat="false" ht="12.75" hidden="false" customHeight="true" outlineLevel="0" collapsed="false">
      <c r="A32" s="475" t="n">
        <v>2012</v>
      </c>
      <c r="B32" s="288" t="s">
        <v>338</v>
      </c>
      <c r="C32" s="778" t="n">
        <v>2605</v>
      </c>
      <c r="D32" s="778" t="n">
        <v>12996</v>
      </c>
      <c r="E32" s="778" t="n">
        <v>2958</v>
      </c>
      <c r="F32" s="778" t="n">
        <v>53.852</v>
      </c>
      <c r="G32" s="778" t="n">
        <v>383</v>
      </c>
      <c r="H32" s="779" t="s">
        <v>1250</v>
      </c>
      <c r="I32" s="832"/>
    </row>
    <row r="33" s="726" customFormat="true" ht="12.75" hidden="false" customHeight="true" outlineLevel="0" collapsed="false">
      <c r="A33" s="475"/>
      <c r="B33" s="288" t="s">
        <v>339</v>
      </c>
      <c r="C33" s="778" t="n">
        <v>2611</v>
      </c>
      <c r="D33" s="778" t="n">
        <v>12239</v>
      </c>
      <c r="E33" s="778" t="n">
        <v>2404</v>
      </c>
      <c r="F33" s="778" t="n">
        <v>56.018</v>
      </c>
      <c r="G33" s="778" t="n">
        <v>601</v>
      </c>
      <c r="H33" s="779" t="n">
        <v>60.887</v>
      </c>
      <c r="I33" s="833"/>
    </row>
    <row r="34" customFormat="false" ht="12.75" hidden="false" customHeight="true" outlineLevel="0" collapsed="false">
      <c r="A34" s="475"/>
      <c r="B34" s="288" t="s">
        <v>340</v>
      </c>
      <c r="C34" s="778" t="n">
        <v>2794</v>
      </c>
      <c r="D34" s="778" t="n">
        <v>13833</v>
      </c>
      <c r="E34" s="778" t="n">
        <v>2350</v>
      </c>
      <c r="F34" s="778" t="n">
        <v>70.313</v>
      </c>
      <c r="G34" s="778" t="n">
        <v>656</v>
      </c>
      <c r="H34" s="779" t="n">
        <v>77.491</v>
      </c>
      <c r="I34" s="814"/>
    </row>
    <row r="35" customFormat="false" ht="12.75" hidden="false" customHeight="true" outlineLevel="0" collapsed="false">
      <c r="A35" s="475"/>
      <c r="B35" s="288" t="s">
        <v>341</v>
      </c>
      <c r="C35" s="778" t="n">
        <v>2830</v>
      </c>
      <c r="D35" s="778" t="n">
        <v>10976</v>
      </c>
      <c r="E35" s="778" t="n">
        <v>2321</v>
      </c>
      <c r="F35" s="778" t="n">
        <v>63.204</v>
      </c>
      <c r="G35" s="778" t="n">
        <v>808</v>
      </c>
      <c r="H35" s="779" t="n">
        <v>113.774</v>
      </c>
      <c r="I35" s="814"/>
    </row>
    <row r="36" customFormat="false" ht="12.75" hidden="false" customHeight="true" outlineLevel="0" collapsed="false">
      <c r="A36" s="475"/>
      <c r="B36" s="288" t="s">
        <v>342</v>
      </c>
      <c r="C36" s="778" t="n">
        <v>2855</v>
      </c>
      <c r="D36" s="778" t="n">
        <v>13217</v>
      </c>
      <c r="E36" s="778" t="n">
        <v>2278</v>
      </c>
      <c r="F36" s="778" t="n">
        <v>69.796</v>
      </c>
      <c r="G36" s="778" t="n">
        <v>994</v>
      </c>
      <c r="H36" s="779" t="n">
        <v>63.117</v>
      </c>
      <c r="I36" s="814"/>
    </row>
    <row r="37" customFormat="false" ht="12.75" hidden="false" customHeight="true" outlineLevel="0" collapsed="false">
      <c r="A37" s="475"/>
      <c r="B37" s="288" t="s">
        <v>343</v>
      </c>
      <c r="C37" s="778" t="n">
        <v>2698</v>
      </c>
      <c r="D37" s="778" t="n">
        <v>12458</v>
      </c>
      <c r="E37" s="778" t="n">
        <v>2338</v>
      </c>
      <c r="F37" s="778" t="n">
        <v>66.228</v>
      </c>
      <c r="G37" s="778" t="n">
        <v>1062</v>
      </c>
      <c r="H37" s="779" t="n">
        <v>49.085</v>
      </c>
      <c r="I37" s="814"/>
    </row>
    <row r="38" customFormat="false" ht="12.75" hidden="false" customHeight="true" outlineLevel="0" collapsed="false">
      <c r="A38" s="475"/>
      <c r="B38" s="288" t="s">
        <v>344</v>
      </c>
      <c r="C38" s="778" t="n">
        <v>2383</v>
      </c>
      <c r="D38" s="778" t="n">
        <v>11075</v>
      </c>
      <c r="E38" s="778" t="n">
        <v>2599</v>
      </c>
      <c r="F38" s="778" t="n">
        <v>69.863</v>
      </c>
      <c r="G38" s="778" t="n">
        <v>1130</v>
      </c>
      <c r="H38" s="779" t="n">
        <v>65.547</v>
      </c>
      <c r="I38" s="814"/>
    </row>
    <row r="39" customFormat="false" ht="12.75" hidden="false" customHeight="true" outlineLevel="0" collapsed="false">
      <c r="A39" s="475"/>
      <c r="B39" s="288" t="s">
        <v>345</v>
      </c>
      <c r="C39" s="778" t="n">
        <v>2748</v>
      </c>
      <c r="D39" s="778" t="n">
        <v>12171</v>
      </c>
      <c r="E39" s="778" t="n">
        <v>2508</v>
      </c>
      <c r="F39" s="778" t="n">
        <v>67.974</v>
      </c>
      <c r="G39" s="778" t="n">
        <v>1179</v>
      </c>
      <c r="H39" s="779" t="n">
        <v>55.039</v>
      </c>
      <c r="I39" s="814"/>
    </row>
    <row r="40" customFormat="false" ht="12.75" hidden="false" customHeight="true" outlineLevel="0" collapsed="false">
      <c r="A40" s="475"/>
      <c r="B40" s="288" t="s">
        <v>346</v>
      </c>
      <c r="C40" s="778" t="n">
        <v>2807</v>
      </c>
      <c r="D40" s="778" t="n">
        <v>11657</v>
      </c>
      <c r="E40" s="778" t="n">
        <v>2114</v>
      </c>
      <c r="F40" s="778" t="n">
        <v>63.769</v>
      </c>
      <c r="G40" s="778" t="n">
        <v>1168</v>
      </c>
      <c r="H40" s="779" t="n">
        <v>77.622</v>
      </c>
      <c r="I40" s="814"/>
    </row>
    <row r="41" customFormat="false" ht="12.75" hidden="false" customHeight="true" outlineLevel="0" collapsed="false">
      <c r="A41" s="475"/>
      <c r="B41" s="288" t="s">
        <v>335</v>
      </c>
      <c r="C41" s="778" t="n">
        <v>2876</v>
      </c>
      <c r="D41" s="778" t="n">
        <v>15828</v>
      </c>
      <c r="E41" s="778" t="n">
        <v>1974</v>
      </c>
      <c r="F41" s="778" t="n">
        <v>72.363</v>
      </c>
      <c r="G41" s="778" t="n">
        <v>1361</v>
      </c>
      <c r="H41" s="779" t="n">
        <v>77.106</v>
      </c>
      <c r="I41" s="814"/>
    </row>
    <row r="42" customFormat="false" ht="12.75" hidden="false" customHeight="true" outlineLevel="0" collapsed="false">
      <c r="A42" s="475"/>
      <c r="B42" s="288" t="s">
        <v>336</v>
      </c>
      <c r="C42" s="778" t="n">
        <v>2858</v>
      </c>
      <c r="D42" s="778" t="n">
        <v>17512</v>
      </c>
      <c r="E42" s="778" t="n">
        <v>2604</v>
      </c>
      <c r="F42" s="778" t="n">
        <v>67.333</v>
      </c>
      <c r="G42" s="778" t="n">
        <v>1349</v>
      </c>
      <c r="H42" s="779" t="n">
        <v>85.939</v>
      </c>
      <c r="I42" s="814"/>
    </row>
    <row r="43" customFormat="false" ht="12.75" hidden="false" customHeight="true" outlineLevel="0" collapsed="false">
      <c r="A43" s="475"/>
      <c r="B43" s="288" t="s">
        <v>337</v>
      </c>
      <c r="C43" s="778" t="n">
        <v>3449</v>
      </c>
      <c r="D43" s="778" t="n">
        <v>13929</v>
      </c>
      <c r="E43" s="778" t="n">
        <v>1996</v>
      </c>
      <c r="F43" s="778" t="n">
        <v>49.355</v>
      </c>
      <c r="G43" s="778" t="n">
        <v>854</v>
      </c>
      <c r="H43" s="779" t="n">
        <v>41.685</v>
      </c>
      <c r="I43" s="814"/>
    </row>
    <row r="44" s="726" customFormat="true" ht="12.75" hidden="false" customHeight="true" outlineLevel="0" collapsed="false">
      <c r="A44" s="722"/>
      <c r="B44" s="723" t="s">
        <v>269</v>
      </c>
      <c r="C44" s="247" t="s">
        <v>1251</v>
      </c>
      <c r="D44" s="247" t="s">
        <v>1252</v>
      </c>
      <c r="E44" s="247" t="s">
        <v>1225</v>
      </c>
      <c r="F44" s="247" t="s">
        <v>1253</v>
      </c>
      <c r="G44" s="247" t="s">
        <v>1254</v>
      </c>
      <c r="H44" s="660" t="s">
        <v>1255</v>
      </c>
      <c r="I44" s="833"/>
    </row>
    <row r="45" s="726" customFormat="true" ht="12.75" hidden="false" customHeight="true" outlineLevel="0" collapsed="false">
      <c r="A45" s="722"/>
      <c r="B45" s="723" t="s">
        <v>347</v>
      </c>
      <c r="C45" s="247" t="s">
        <v>1256</v>
      </c>
      <c r="D45" s="247" t="s">
        <v>1257</v>
      </c>
      <c r="E45" s="247" t="s">
        <v>1258</v>
      </c>
      <c r="F45" s="247" t="s">
        <v>1259</v>
      </c>
      <c r="G45" s="247" t="s">
        <v>1260</v>
      </c>
      <c r="H45" s="660" t="s">
        <v>1261</v>
      </c>
      <c r="I45" s="833"/>
    </row>
    <row r="46" customFormat="false" ht="12.75" hidden="false" customHeight="true" outlineLevel="0" collapsed="false">
      <c r="A46" s="835" t="s">
        <v>1262</v>
      </c>
      <c r="B46" s="835"/>
      <c r="C46" s="835"/>
      <c r="D46" s="835"/>
      <c r="E46" s="835"/>
      <c r="F46" s="835"/>
      <c r="G46" s="835"/>
      <c r="H46" s="835"/>
    </row>
    <row r="47" customFormat="false" ht="12.75" hidden="false" customHeight="true" outlineLevel="0" collapsed="false">
      <c r="A47" s="836" t="s">
        <v>1263</v>
      </c>
      <c r="B47" s="836"/>
      <c r="C47" s="836"/>
      <c r="D47" s="836"/>
      <c r="E47" s="836"/>
      <c r="F47" s="836"/>
      <c r="G47" s="836"/>
      <c r="H47" s="836"/>
    </row>
  </sheetData>
  <mergeCells count="12">
    <mergeCell ref="A1:G1"/>
    <mergeCell ref="A2:G2"/>
    <mergeCell ref="A3:B5"/>
    <mergeCell ref="C3:C4"/>
    <mergeCell ref="D3:D4"/>
    <mergeCell ref="E3:E4"/>
    <mergeCell ref="F3:F4"/>
    <mergeCell ref="G3:G4"/>
    <mergeCell ref="H3:H4"/>
    <mergeCell ref="C5:D5"/>
    <mergeCell ref="A46:H46"/>
    <mergeCell ref="A47:H47"/>
  </mergeCells>
  <hyperlinks>
    <hyperlink ref="H1" location="'Spis tablic     List of tables'!A56" display="Powrót do spisu tablic"/>
    <hyperlink ref="H2" location="'Spis tablic     List of tables'!A56" display="Return to list tables"/>
  </hyperlinks>
  <printOptions headings="false" gridLines="false" gridLinesSet="true" horizontalCentered="false" verticalCentered="false"/>
  <pageMargins left="0.39375" right="0.196527777777778"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C22" colorId="64" zoomScale="100" zoomScaleNormal="100" zoomScalePageLayoutView="100" workbookViewId="0">
      <selection pane="topLeft" activeCell="F51" activeCellId="0" sqref="F51"/>
    </sheetView>
  </sheetViews>
  <sheetFormatPr defaultColWidth="9.1328125" defaultRowHeight="12.75" zeroHeight="false" outlineLevelRow="0" outlineLevelCol="0"/>
  <cols>
    <col collapsed="false" customWidth="true" hidden="false" outlineLevel="0" max="1" min="1" style="536" width="9.85"/>
    <col collapsed="false" customWidth="true" hidden="false" outlineLevel="0" max="2" min="2" style="536" width="16.56"/>
    <col collapsed="false" customWidth="true" hidden="false" outlineLevel="0" max="7" min="3" style="536" width="13.28"/>
    <col collapsed="false" customWidth="false" hidden="false" outlineLevel="0" max="257" min="8" style="536" width="9.13"/>
  </cols>
  <sheetData>
    <row r="1" customFormat="false" ht="14.25" hidden="false" customHeight="false" outlineLevel="0" collapsed="false">
      <c r="A1" s="578" t="s">
        <v>1264</v>
      </c>
      <c r="B1" s="578"/>
      <c r="C1" s="578"/>
      <c r="D1" s="578"/>
      <c r="E1" s="578"/>
      <c r="F1" s="86" t="s">
        <v>145</v>
      </c>
      <c r="G1" s="542"/>
    </row>
    <row r="2" customFormat="false" ht="14.25" hidden="false" customHeight="false" outlineLevel="0" collapsed="false">
      <c r="A2" s="543" t="s">
        <v>1265</v>
      </c>
      <c r="B2" s="543"/>
      <c r="C2" s="543"/>
      <c r="D2" s="543"/>
      <c r="E2" s="543"/>
      <c r="F2" s="112" t="s">
        <v>147</v>
      </c>
      <c r="G2" s="112"/>
    </row>
    <row r="3" customFormat="false" ht="14.85" hidden="false" customHeight="true" outlineLevel="0" collapsed="false">
      <c r="A3" s="837" t="s">
        <v>1266</v>
      </c>
      <c r="B3" s="837"/>
      <c r="C3" s="176" t="s">
        <v>1267</v>
      </c>
      <c r="D3" s="179" t="s">
        <v>1268</v>
      </c>
      <c r="E3" s="732"/>
      <c r="F3" s="732"/>
      <c r="G3" s="732"/>
    </row>
    <row r="4" customFormat="false" ht="14.85" hidden="false" customHeight="true" outlineLevel="0" collapsed="false">
      <c r="A4" s="837"/>
      <c r="B4" s="837"/>
      <c r="C4" s="176"/>
      <c r="D4" s="179"/>
      <c r="E4" s="734"/>
      <c r="F4" s="734"/>
      <c r="G4" s="734"/>
    </row>
    <row r="5" customFormat="false" ht="14.85" hidden="false" customHeight="true" outlineLevel="0" collapsed="false">
      <c r="A5" s="837"/>
      <c r="B5" s="837"/>
      <c r="C5" s="176"/>
      <c r="D5" s="179"/>
      <c r="E5" s="734"/>
      <c r="F5" s="734"/>
      <c r="G5" s="734"/>
    </row>
    <row r="6" customFormat="false" ht="14.85" hidden="false" customHeight="true" outlineLevel="0" collapsed="false">
      <c r="A6" s="837"/>
      <c r="B6" s="837"/>
      <c r="C6" s="176"/>
      <c r="D6" s="179"/>
      <c r="E6" s="179" t="s">
        <v>1269</v>
      </c>
      <c r="F6" s="176" t="s">
        <v>1270</v>
      </c>
      <c r="G6" s="179" t="s">
        <v>1271</v>
      </c>
    </row>
    <row r="7" customFormat="false" ht="14.85" hidden="false" customHeight="true" outlineLevel="0" collapsed="false">
      <c r="A7" s="837"/>
      <c r="B7" s="837"/>
      <c r="C7" s="176"/>
      <c r="D7" s="179"/>
      <c r="E7" s="179"/>
      <c r="F7" s="176"/>
      <c r="G7" s="179"/>
    </row>
    <row r="8" customFormat="false" ht="14.85" hidden="false" customHeight="true" outlineLevel="0" collapsed="false">
      <c r="A8" s="837"/>
      <c r="B8" s="837"/>
      <c r="C8" s="176"/>
      <c r="D8" s="179"/>
      <c r="E8" s="179"/>
      <c r="F8" s="176"/>
      <c r="G8" s="179"/>
    </row>
    <row r="9" customFormat="false" ht="14.85" hidden="false" customHeight="true" outlineLevel="0" collapsed="false">
      <c r="A9" s="837"/>
      <c r="B9" s="837"/>
      <c r="C9" s="176"/>
      <c r="D9" s="179"/>
      <c r="E9" s="179"/>
      <c r="F9" s="176"/>
      <c r="G9" s="179"/>
    </row>
    <row r="10" customFormat="false" ht="14.85" hidden="false" customHeight="true" outlineLevel="0" collapsed="false">
      <c r="A10" s="837"/>
      <c r="B10" s="837"/>
      <c r="C10" s="176"/>
      <c r="D10" s="179"/>
      <c r="E10" s="179"/>
      <c r="F10" s="176"/>
      <c r="G10" s="179"/>
    </row>
    <row r="11" customFormat="false" ht="14.85" hidden="false" customHeight="true" outlineLevel="0" collapsed="false">
      <c r="A11" s="837"/>
      <c r="B11" s="837"/>
      <c r="C11" s="176"/>
      <c r="D11" s="179"/>
      <c r="E11" s="179"/>
      <c r="F11" s="176"/>
      <c r="G11" s="179"/>
    </row>
    <row r="12" customFormat="false" ht="14.85" hidden="false" customHeight="true" outlineLevel="0" collapsed="false">
      <c r="A12" s="837"/>
      <c r="B12" s="837"/>
      <c r="C12" s="176"/>
      <c r="D12" s="179"/>
      <c r="E12" s="179"/>
      <c r="F12" s="176"/>
      <c r="G12" s="179"/>
    </row>
    <row r="13" customFormat="false" ht="14.85" hidden="false" customHeight="true" outlineLevel="0" collapsed="false">
      <c r="A13" s="837"/>
      <c r="B13" s="837"/>
      <c r="C13" s="176"/>
      <c r="D13" s="179"/>
      <c r="E13" s="179"/>
      <c r="F13" s="176"/>
      <c r="G13" s="179"/>
    </row>
    <row r="14" customFormat="false" ht="15.95" hidden="false" customHeight="true" outlineLevel="0" collapsed="false">
      <c r="A14" s="837"/>
      <c r="B14" s="837"/>
      <c r="C14" s="838" t="s">
        <v>1272</v>
      </c>
      <c r="D14" s="838"/>
      <c r="E14" s="838"/>
      <c r="F14" s="838"/>
      <c r="G14" s="838"/>
    </row>
    <row r="15" customFormat="false" ht="13.5" hidden="false" customHeight="true" outlineLevel="0" collapsed="false">
      <c r="A15" s="190" t="n">
        <v>2010</v>
      </c>
      <c r="B15" s="191" t="s">
        <v>385</v>
      </c>
      <c r="C15" s="207" t="n">
        <v>4452.3</v>
      </c>
      <c r="D15" s="207" t="n">
        <v>3047.3</v>
      </c>
      <c r="E15" s="207" t="n">
        <v>1216.3</v>
      </c>
      <c r="F15" s="207" t="n">
        <v>1151.3</v>
      </c>
      <c r="G15" s="208" t="n">
        <v>679.7</v>
      </c>
    </row>
    <row r="16" s="738" customFormat="true" ht="13.5" hidden="false" customHeight="true" outlineLevel="0" collapsed="false">
      <c r="A16" s="839"/>
      <c r="B16" s="736" t="s">
        <v>267</v>
      </c>
      <c r="C16" s="194" t="n">
        <v>109.6</v>
      </c>
      <c r="D16" s="194" t="n">
        <v>112.6</v>
      </c>
      <c r="E16" s="194" t="n">
        <v>113.6</v>
      </c>
      <c r="F16" s="194" t="n">
        <v>104.8</v>
      </c>
      <c r="G16" s="737" t="n">
        <v>126.5</v>
      </c>
    </row>
    <row r="17" s="738" customFormat="true" ht="13.5" hidden="false" customHeight="true" outlineLevel="0" collapsed="false">
      <c r="A17" s="839"/>
      <c r="B17" s="736"/>
      <c r="C17" s="194"/>
      <c r="D17" s="194"/>
      <c r="E17" s="194"/>
      <c r="F17" s="194"/>
      <c r="G17" s="737"/>
    </row>
    <row r="18" customFormat="false" ht="13.5" hidden="false" customHeight="true" outlineLevel="0" collapsed="false">
      <c r="A18" s="475" t="n">
        <v>2011</v>
      </c>
      <c r="B18" s="727" t="s">
        <v>386</v>
      </c>
      <c r="C18" s="740" t="n">
        <v>3820.2898</v>
      </c>
      <c r="D18" s="740" t="n">
        <v>2706.0493</v>
      </c>
      <c r="E18" s="740" t="n">
        <v>1209.702</v>
      </c>
      <c r="F18" s="740" t="n">
        <v>886.3139</v>
      </c>
      <c r="G18" s="741" t="n">
        <v>610.0334</v>
      </c>
    </row>
    <row r="19" customFormat="false" ht="13.5" hidden="false" customHeight="true" outlineLevel="0" collapsed="false">
      <c r="A19" s="475"/>
      <c r="B19" s="727" t="s">
        <v>387</v>
      </c>
      <c r="C19" s="740" t="n">
        <v>4372.5941</v>
      </c>
      <c r="D19" s="740" t="n">
        <v>3102.5279</v>
      </c>
      <c r="E19" s="740" t="n">
        <v>1368.5292</v>
      </c>
      <c r="F19" s="740" t="n">
        <v>1048.8225</v>
      </c>
      <c r="G19" s="741" t="n">
        <v>685.1762</v>
      </c>
    </row>
    <row r="20" customFormat="false" ht="13.5" hidden="false" customHeight="true" outlineLevel="0" collapsed="false">
      <c r="A20" s="475"/>
      <c r="B20" s="288" t="s">
        <v>385</v>
      </c>
      <c r="C20" s="740" t="n">
        <v>5201.6533</v>
      </c>
      <c r="D20" s="740" t="n">
        <v>3659.1738</v>
      </c>
      <c r="E20" s="740" t="n">
        <v>1594.6572</v>
      </c>
      <c r="F20" s="740" t="n">
        <v>1246.7306</v>
      </c>
      <c r="G20" s="741" t="n">
        <v>817.786</v>
      </c>
    </row>
    <row r="21" customFormat="false" ht="13.5" hidden="false" customHeight="true" outlineLevel="0" collapsed="false">
      <c r="A21" s="475"/>
      <c r="B21" s="723" t="s">
        <v>269</v>
      </c>
      <c r="C21" s="840" t="n">
        <v>116.8</v>
      </c>
      <c r="D21" s="840" t="n">
        <v>120.1</v>
      </c>
      <c r="E21" s="840" t="n">
        <v>131.1</v>
      </c>
      <c r="F21" s="840" t="n">
        <v>108.3</v>
      </c>
      <c r="G21" s="841" t="n">
        <v>120.3</v>
      </c>
    </row>
    <row r="22" customFormat="false" ht="13.5" hidden="false" customHeight="true" outlineLevel="0" collapsed="false">
      <c r="A22" s="475"/>
      <c r="B22" s="723"/>
      <c r="C22" s="740"/>
      <c r="D22" s="740"/>
      <c r="E22" s="740"/>
      <c r="F22" s="740"/>
      <c r="G22" s="741"/>
    </row>
    <row r="23" customFormat="false" ht="13.5" hidden="false" customHeight="true" outlineLevel="0" collapsed="false">
      <c r="A23" s="475" t="n">
        <v>2012</v>
      </c>
      <c r="B23" s="727" t="s">
        <v>388</v>
      </c>
      <c r="C23" s="740" t="n">
        <v>499.7872</v>
      </c>
      <c r="D23" s="740" t="n">
        <v>373.8205</v>
      </c>
      <c r="E23" s="740" t="n">
        <v>206.7654</v>
      </c>
      <c r="F23" s="740" t="n">
        <v>60.0524</v>
      </c>
      <c r="G23" s="741" t="n">
        <v>107.0027</v>
      </c>
    </row>
    <row r="24" customFormat="false" ht="13.5" hidden="false" customHeight="true" outlineLevel="0" collapsed="false">
      <c r="A24" s="468"/>
      <c r="B24" s="727" t="s">
        <v>389</v>
      </c>
      <c r="C24" s="740" t="n">
        <v>821.8478</v>
      </c>
      <c r="D24" s="740" t="n">
        <v>570.7659</v>
      </c>
      <c r="E24" s="740" t="n">
        <v>298.009</v>
      </c>
      <c r="F24" s="740" t="n">
        <v>89.4824</v>
      </c>
      <c r="G24" s="741" t="n">
        <v>183.2745</v>
      </c>
    </row>
    <row r="25" customFormat="false" ht="13.5" hidden="false" customHeight="true" outlineLevel="0" collapsed="false">
      <c r="A25" s="468"/>
      <c r="B25" s="727" t="s">
        <v>390</v>
      </c>
      <c r="C25" s="740" t="n">
        <v>1300.4295</v>
      </c>
      <c r="D25" s="740" t="n">
        <v>863.542</v>
      </c>
      <c r="E25" s="740" t="n">
        <v>456.85</v>
      </c>
      <c r="F25" s="740" t="n">
        <v>139.374</v>
      </c>
      <c r="G25" s="741" t="n">
        <v>267.318</v>
      </c>
    </row>
    <row r="26" customFormat="false" ht="13.5" hidden="false" customHeight="true" outlineLevel="0" collapsed="false">
      <c r="A26" s="468"/>
      <c r="B26" s="727" t="s">
        <v>391</v>
      </c>
      <c r="C26" s="740" t="n">
        <v>1706.4378</v>
      </c>
      <c r="D26" s="740" t="n">
        <v>1127.6827</v>
      </c>
      <c r="E26" s="740" t="n">
        <v>591.8203</v>
      </c>
      <c r="F26" s="740" t="n">
        <v>218.6738</v>
      </c>
      <c r="G26" s="741" t="n">
        <v>317.1886</v>
      </c>
    </row>
    <row r="27" customFormat="false" ht="13.5" hidden="false" customHeight="true" outlineLevel="0" collapsed="false">
      <c r="A27" s="468"/>
      <c r="B27" s="727" t="s">
        <v>392</v>
      </c>
      <c r="C27" s="740" t="n">
        <v>2216.8161</v>
      </c>
      <c r="D27" s="740" t="n">
        <v>1490.0228</v>
      </c>
      <c r="E27" s="740" t="n">
        <v>762.8306</v>
      </c>
      <c r="F27" s="740" t="n">
        <v>315.5421</v>
      </c>
      <c r="G27" s="741" t="n">
        <v>411.6501</v>
      </c>
    </row>
    <row r="28" customFormat="false" ht="13.5" hidden="false" customHeight="true" outlineLevel="0" collapsed="false">
      <c r="A28" s="468"/>
      <c r="B28" s="727" t="s">
        <v>393</v>
      </c>
      <c r="C28" s="740" t="n">
        <v>2675.8314</v>
      </c>
      <c r="D28" s="740" t="n">
        <v>1801.0876</v>
      </c>
      <c r="E28" s="740" t="n">
        <v>900.5153</v>
      </c>
      <c r="F28" s="740" t="n">
        <v>436.314</v>
      </c>
      <c r="G28" s="741" t="n">
        <v>464.2583</v>
      </c>
    </row>
    <row r="29" customFormat="false" ht="13.5" hidden="false" customHeight="true" outlineLevel="0" collapsed="false">
      <c r="A29" s="468"/>
      <c r="B29" s="727" t="s">
        <v>394</v>
      </c>
      <c r="C29" s="740" t="n">
        <v>3231.4177</v>
      </c>
      <c r="D29" s="740" t="n">
        <v>2122.7334</v>
      </c>
      <c r="E29" s="740" t="n">
        <v>1039.3902</v>
      </c>
      <c r="F29" s="740" t="n">
        <v>545.8915</v>
      </c>
      <c r="G29" s="741" t="n">
        <v>537.4517</v>
      </c>
    </row>
    <row r="30" customFormat="false" ht="13.5" hidden="false" customHeight="true" outlineLevel="0" collapsed="false">
      <c r="A30" s="468"/>
      <c r="B30" s="727" t="s">
        <v>395</v>
      </c>
      <c r="C30" s="740" t="n">
        <v>3780.0536</v>
      </c>
      <c r="D30" s="740" t="n">
        <v>2484.7538</v>
      </c>
      <c r="E30" s="740" t="n">
        <v>1191.88</v>
      </c>
      <c r="F30" s="740" t="n">
        <v>688.8633</v>
      </c>
      <c r="G30" s="741" t="n">
        <v>604.0105</v>
      </c>
    </row>
    <row r="31" customFormat="false" ht="13.5" hidden="false" customHeight="true" outlineLevel="0" collapsed="false">
      <c r="A31" s="468"/>
      <c r="B31" s="727" t="s">
        <v>386</v>
      </c>
      <c r="C31" s="740" t="n">
        <v>4359.0782</v>
      </c>
      <c r="D31" s="740" t="n">
        <v>2984.1027</v>
      </c>
      <c r="E31" s="740" t="n">
        <v>1412.5391</v>
      </c>
      <c r="F31" s="740" t="n">
        <v>871.9135</v>
      </c>
      <c r="G31" s="741" t="n">
        <v>699.6501</v>
      </c>
    </row>
    <row r="32" customFormat="false" ht="13.5" hidden="false" customHeight="true" outlineLevel="0" collapsed="false">
      <c r="A32" s="468"/>
      <c r="B32" s="727" t="s">
        <v>387</v>
      </c>
      <c r="C32" s="740" t="n">
        <v>4964.3379</v>
      </c>
      <c r="D32" s="740" t="n">
        <v>3412.7033</v>
      </c>
      <c r="E32" s="740" t="n">
        <v>1582.2397</v>
      </c>
      <c r="F32" s="740" t="n">
        <v>1037.436</v>
      </c>
      <c r="G32" s="741" t="n">
        <v>793.0276</v>
      </c>
    </row>
    <row r="33" customFormat="false" ht="13.5" hidden="false" customHeight="true" outlineLevel="0" collapsed="false">
      <c r="A33" s="468"/>
      <c r="B33" s="288" t="s">
        <v>385</v>
      </c>
      <c r="C33" s="740" t="n">
        <v>5724.9765</v>
      </c>
      <c r="D33" s="740" t="n">
        <v>3952.7483</v>
      </c>
      <c r="E33" s="740" t="n">
        <v>1793.4591</v>
      </c>
      <c r="F33" s="740" t="n">
        <v>1229.4944</v>
      </c>
      <c r="G33" s="741" t="n">
        <v>929.7948</v>
      </c>
    </row>
    <row r="34" s="842" customFormat="true" ht="13.5" hidden="false" customHeight="true" outlineLevel="0" collapsed="false">
      <c r="A34" s="722"/>
      <c r="B34" s="723" t="s">
        <v>269</v>
      </c>
      <c r="C34" s="840" t="n">
        <v>110.1</v>
      </c>
      <c r="D34" s="840" t="n">
        <v>108</v>
      </c>
      <c r="E34" s="840" t="n">
        <v>112.5</v>
      </c>
      <c r="F34" s="840" t="n">
        <v>98.6</v>
      </c>
      <c r="G34" s="841" t="n">
        <v>113.7</v>
      </c>
    </row>
    <row r="35" customFormat="false" ht="13.5" hidden="false" customHeight="true" outlineLevel="0" collapsed="false">
      <c r="A35" s="475"/>
      <c r="B35" s="723"/>
      <c r="C35" s="740"/>
      <c r="D35" s="740"/>
      <c r="E35" s="740"/>
      <c r="F35" s="740"/>
      <c r="G35" s="741"/>
    </row>
    <row r="36" customFormat="false" ht="13.5" hidden="false" customHeight="true" outlineLevel="0" collapsed="false">
      <c r="A36" s="475" t="n">
        <v>2011</v>
      </c>
      <c r="B36" s="288" t="s">
        <v>335</v>
      </c>
      <c r="C36" s="207" t="n">
        <v>557.4787</v>
      </c>
      <c r="D36" s="207" t="n">
        <v>399.463</v>
      </c>
      <c r="E36" s="207" t="n">
        <v>158.2045</v>
      </c>
      <c r="F36" s="207" t="n">
        <v>172.6289</v>
      </c>
      <c r="G36" s="208" t="n">
        <v>68.6296</v>
      </c>
    </row>
    <row r="37" customFormat="false" ht="13.5" hidden="false" customHeight="true" outlineLevel="0" collapsed="false">
      <c r="A37" s="475"/>
      <c r="B37" s="288" t="s">
        <v>336</v>
      </c>
      <c r="C37" s="207" t="n">
        <v>515.8193</v>
      </c>
      <c r="D37" s="207" t="n">
        <v>373.3474</v>
      </c>
      <c r="E37" s="207" t="n">
        <v>150.1385</v>
      </c>
      <c r="F37" s="207" t="n">
        <v>150.1998</v>
      </c>
      <c r="G37" s="208" t="n">
        <v>73.0091</v>
      </c>
    </row>
    <row r="38" customFormat="false" ht="13.5" hidden="false" customHeight="true" outlineLevel="0" collapsed="false">
      <c r="A38" s="475"/>
      <c r="B38" s="288" t="s">
        <v>337</v>
      </c>
      <c r="C38" s="740" t="n">
        <v>724.4105</v>
      </c>
      <c r="D38" s="740" t="n">
        <v>481.2005</v>
      </c>
      <c r="E38" s="740" t="n">
        <v>199.5801</v>
      </c>
      <c r="F38" s="740" t="n">
        <v>156.8249</v>
      </c>
      <c r="G38" s="741" t="n">
        <v>124.7955</v>
      </c>
    </row>
    <row r="39" customFormat="false" ht="13.5" hidden="false" customHeight="true" outlineLevel="0" collapsed="false">
      <c r="A39" s="475"/>
      <c r="B39" s="723" t="s">
        <v>269</v>
      </c>
      <c r="C39" s="840" t="n">
        <v>121.9</v>
      </c>
      <c r="D39" s="840" t="n">
        <v>121.2</v>
      </c>
      <c r="E39" s="840" t="n">
        <v>118.5</v>
      </c>
      <c r="F39" s="840" t="n">
        <v>105.1</v>
      </c>
      <c r="G39" s="841" t="n">
        <v>157.2</v>
      </c>
    </row>
    <row r="40" customFormat="false" ht="13.5" hidden="false" customHeight="true" outlineLevel="0" collapsed="false">
      <c r="A40" s="475"/>
      <c r="B40" s="723"/>
      <c r="C40" s="740"/>
      <c r="D40" s="740"/>
      <c r="E40" s="740"/>
      <c r="F40" s="740"/>
      <c r="G40" s="741"/>
    </row>
    <row r="41" customFormat="false" ht="13.5" hidden="false" customHeight="true" outlineLevel="0" collapsed="false">
      <c r="A41" s="475" t="n">
        <v>2012</v>
      </c>
      <c r="B41" s="288" t="s">
        <v>338</v>
      </c>
      <c r="C41" s="207" t="n">
        <v>285.7035</v>
      </c>
      <c r="D41" s="207" t="n">
        <v>204.3365</v>
      </c>
      <c r="E41" s="207" t="n">
        <v>121.2519</v>
      </c>
      <c r="F41" s="207" t="n">
        <v>30.7804</v>
      </c>
      <c r="G41" s="208" t="n">
        <v>52.3042</v>
      </c>
    </row>
    <row r="42" customFormat="false" ht="13.5" hidden="false" customHeight="true" outlineLevel="0" collapsed="false">
      <c r="A42" s="475"/>
      <c r="B42" s="288" t="s">
        <v>339</v>
      </c>
      <c r="C42" s="207" t="n">
        <v>249.4084</v>
      </c>
      <c r="D42" s="207" t="n">
        <v>164.2701</v>
      </c>
      <c r="E42" s="207" t="n">
        <v>82.301</v>
      </c>
      <c r="F42" s="207" t="n">
        <v>25.9646</v>
      </c>
      <c r="G42" s="208" t="n">
        <v>56.0045</v>
      </c>
    </row>
    <row r="43" customFormat="false" ht="13.5" hidden="false" customHeight="true" outlineLevel="0" collapsed="false">
      <c r="A43" s="475"/>
      <c r="B43" s="288" t="s">
        <v>340</v>
      </c>
      <c r="C43" s="207" t="n">
        <v>308.5755</v>
      </c>
      <c r="D43" s="207" t="n">
        <v>213.067</v>
      </c>
      <c r="E43" s="207" t="n">
        <v>117.9005</v>
      </c>
      <c r="F43" s="207" t="n">
        <v>28.777</v>
      </c>
      <c r="G43" s="208" t="n">
        <v>66.3895</v>
      </c>
    </row>
    <row r="44" customFormat="false" ht="13.5" hidden="false" customHeight="true" outlineLevel="0" collapsed="false">
      <c r="A44" s="475"/>
      <c r="B44" s="288" t="s">
        <v>341</v>
      </c>
      <c r="C44" s="207" t="n">
        <v>368.1382</v>
      </c>
      <c r="D44" s="207" t="n">
        <v>249.8891</v>
      </c>
      <c r="E44" s="207" t="n">
        <v>142.3704</v>
      </c>
      <c r="F44" s="207" t="n">
        <v>42.2389</v>
      </c>
      <c r="G44" s="208" t="n">
        <v>65.2798</v>
      </c>
    </row>
    <row r="45" customFormat="false" ht="13.5" hidden="false" customHeight="true" outlineLevel="0" collapsed="false">
      <c r="A45" s="475"/>
      <c r="B45" s="288" t="s">
        <v>342</v>
      </c>
      <c r="C45" s="207" t="n">
        <v>401.4343</v>
      </c>
      <c r="D45" s="207" t="n">
        <v>270.8969</v>
      </c>
      <c r="E45" s="207" t="n">
        <v>132.8908</v>
      </c>
      <c r="F45" s="207" t="n">
        <v>75.6178</v>
      </c>
      <c r="G45" s="208" t="n">
        <v>62.3883</v>
      </c>
    </row>
    <row r="46" customFormat="false" ht="13.5" hidden="false" customHeight="true" outlineLevel="0" collapsed="false">
      <c r="A46" s="475"/>
      <c r="B46" s="288" t="s">
        <v>343</v>
      </c>
      <c r="C46" s="207" t="n">
        <v>494.2872</v>
      </c>
      <c r="D46" s="207" t="n">
        <v>347.7585</v>
      </c>
      <c r="E46" s="207" t="n">
        <v>164.6263</v>
      </c>
      <c r="F46" s="207" t="n">
        <v>103.1453</v>
      </c>
      <c r="G46" s="208" t="n">
        <v>79.9869</v>
      </c>
    </row>
    <row r="47" customFormat="false" ht="13.5" hidden="false" customHeight="true" outlineLevel="0" collapsed="false">
      <c r="A47" s="475"/>
      <c r="B47" s="288" t="s">
        <v>344</v>
      </c>
      <c r="C47" s="207" t="n">
        <v>444.1999</v>
      </c>
      <c r="D47" s="207" t="n">
        <v>291.9977</v>
      </c>
      <c r="E47" s="207" t="n">
        <v>128.8197</v>
      </c>
      <c r="F47" s="207" t="n">
        <v>103.9634</v>
      </c>
      <c r="G47" s="208" t="n">
        <v>59.2146</v>
      </c>
    </row>
    <row r="48" customFormat="false" ht="13.5" hidden="false" customHeight="true" outlineLevel="0" collapsed="false">
      <c r="A48" s="475"/>
      <c r="B48" s="288" t="s">
        <v>345</v>
      </c>
      <c r="C48" s="207" t="n">
        <v>464.8703</v>
      </c>
      <c r="D48" s="207" t="n">
        <v>310.9782</v>
      </c>
      <c r="E48" s="207" t="n">
        <v>141.0721</v>
      </c>
      <c r="F48" s="207" t="n">
        <v>113.4658</v>
      </c>
      <c r="G48" s="208" t="n">
        <v>56.4403</v>
      </c>
    </row>
    <row r="49" customFormat="false" ht="13.5" hidden="false" customHeight="true" outlineLevel="0" collapsed="false">
      <c r="A49" s="475"/>
      <c r="B49" s="288" t="s">
        <v>346</v>
      </c>
      <c r="C49" s="207" t="n">
        <v>524.9979</v>
      </c>
      <c r="D49" s="207" t="n">
        <v>349.9273</v>
      </c>
      <c r="E49" s="207" t="n">
        <v>165.9948</v>
      </c>
      <c r="F49" s="207" t="n">
        <v>130.8392</v>
      </c>
      <c r="G49" s="208" t="n">
        <v>53.0933</v>
      </c>
    </row>
    <row r="50" customFormat="false" ht="13.5" hidden="false" customHeight="true" outlineLevel="0" collapsed="false">
      <c r="A50" s="475"/>
      <c r="B50" s="288" t="s">
        <v>335</v>
      </c>
      <c r="C50" s="207" t="n">
        <v>540.6293</v>
      </c>
      <c r="D50" s="207" t="n">
        <v>391.606</v>
      </c>
      <c r="E50" s="207" t="n">
        <v>157.7875</v>
      </c>
      <c r="F50" s="207" t="n">
        <v>170.2467</v>
      </c>
      <c r="G50" s="208" t="n">
        <v>63.5718</v>
      </c>
    </row>
    <row r="51" customFormat="false" ht="13.5" hidden="false" customHeight="true" outlineLevel="0" collapsed="false">
      <c r="A51" s="475"/>
      <c r="B51" s="288" t="s">
        <v>336</v>
      </c>
      <c r="C51" s="207" t="n">
        <v>534.3117</v>
      </c>
      <c r="D51" s="207" t="n">
        <v>374.6879</v>
      </c>
      <c r="E51" s="207" t="n">
        <v>140.0525</v>
      </c>
      <c r="F51" s="207" t="n">
        <v>149.551</v>
      </c>
      <c r="G51" s="208" t="n">
        <v>85.0844</v>
      </c>
    </row>
    <row r="52" customFormat="false" ht="13.5" hidden="false" customHeight="true" outlineLevel="0" collapsed="false">
      <c r="A52" s="475"/>
      <c r="B52" s="288" t="s">
        <v>337</v>
      </c>
      <c r="C52" s="207" t="n">
        <v>596.2642</v>
      </c>
      <c r="D52" s="207" t="n">
        <v>402.7738</v>
      </c>
      <c r="E52" s="207" t="n">
        <v>158.4789</v>
      </c>
      <c r="F52" s="207" t="n">
        <v>150.8752</v>
      </c>
      <c r="G52" s="208" t="n">
        <v>93.4197</v>
      </c>
    </row>
    <row r="53" s="738" customFormat="true" ht="13.5" hidden="false" customHeight="true" outlineLevel="0" collapsed="false">
      <c r="A53" s="475"/>
      <c r="B53" s="723" t="s">
        <v>269</v>
      </c>
      <c r="C53" s="194" t="n">
        <v>82.3</v>
      </c>
      <c r="D53" s="194" t="n">
        <v>83.7</v>
      </c>
      <c r="E53" s="194" t="n">
        <v>79.4</v>
      </c>
      <c r="F53" s="194" t="n">
        <v>96.2</v>
      </c>
      <c r="G53" s="737" t="n">
        <v>74.9</v>
      </c>
    </row>
    <row r="54" s="738" customFormat="true" ht="13.5" hidden="false" customHeight="true" outlineLevel="0" collapsed="false">
      <c r="A54" s="475"/>
      <c r="B54" s="723" t="s">
        <v>347</v>
      </c>
      <c r="C54" s="194" t="n">
        <v>111.6</v>
      </c>
      <c r="D54" s="194" t="n">
        <v>107.5</v>
      </c>
      <c r="E54" s="194" t="n">
        <v>113.2</v>
      </c>
      <c r="F54" s="194" t="n">
        <v>100.9</v>
      </c>
      <c r="G54" s="737" t="n">
        <v>109.8</v>
      </c>
    </row>
    <row r="55" customFormat="false" ht="24" hidden="false" customHeight="true" outlineLevel="0" collapsed="false">
      <c r="A55" s="843" t="s">
        <v>1273</v>
      </c>
      <c r="B55" s="843"/>
      <c r="C55" s="843"/>
      <c r="D55" s="843"/>
      <c r="E55" s="843"/>
      <c r="F55" s="843"/>
      <c r="G55" s="843"/>
    </row>
    <row r="56" customFormat="false" ht="24" hidden="false" customHeight="true" outlineLevel="0" collapsed="false">
      <c r="A56" s="843" t="s">
        <v>1274</v>
      </c>
      <c r="B56" s="843"/>
      <c r="C56" s="843"/>
      <c r="D56" s="843"/>
      <c r="E56" s="843"/>
      <c r="F56" s="843"/>
      <c r="G56" s="843"/>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sheetData>
  <mergeCells count="12">
    <mergeCell ref="A1:E1"/>
    <mergeCell ref="A2:E2"/>
    <mergeCell ref="F2:G2"/>
    <mergeCell ref="A3:B14"/>
    <mergeCell ref="C3:C13"/>
    <mergeCell ref="D3:D13"/>
    <mergeCell ref="E6:E13"/>
    <mergeCell ref="F6:F13"/>
    <mergeCell ref="G6:G13"/>
    <mergeCell ref="C14:G14"/>
    <mergeCell ref="A55:G55"/>
    <mergeCell ref="A56:G56"/>
  </mergeCells>
  <hyperlinks>
    <hyperlink ref="F1" location="'Spis tablic     List of tables'!A57" display="Powrót do spisu tablic"/>
    <hyperlink ref="F2" location="'Spis tablic     List of tables'!A5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D4" colorId="64" zoomScale="100" zoomScaleNormal="100" zoomScalePageLayoutView="100" workbookViewId="0">
      <selection pane="topLeft" activeCell="G35" activeCellId="0" sqref="G35"/>
    </sheetView>
  </sheetViews>
  <sheetFormatPr defaultColWidth="9.1328125" defaultRowHeight="14.25" zeroHeight="false" outlineLevelRow="0" outlineLevelCol="0"/>
  <cols>
    <col collapsed="false" customWidth="false" hidden="false" outlineLevel="0" max="2" min="1" style="537" width="9.13"/>
    <col collapsed="false" customWidth="true" hidden="false" outlineLevel="0" max="12" min="3" style="537" width="12.13"/>
    <col collapsed="false" customWidth="false" hidden="false" outlineLevel="0" max="257" min="13" style="537" width="9.13"/>
  </cols>
  <sheetData>
    <row r="1" customFormat="false" ht="13.5" hidden="false" customHeight="true" outlineLevel="0" collapsed="false">
      <c r="A1" s="844" t="s">
        <v>1275</v>
      </c>
      <c r="B1" s="844"/>
      <c r="C1" s="844"/>
      <c r="D1" s="211"/>
      <c r="E1" s="211"/>
      <c r="F1" s="211"/>
      <c r="G1" s="211"/>
      <c r="H1" s="211"/>
      <c r="I1" s="211"/>
      <c r="K1" s="86" t="s">
        <v>145</v>
      </c>
      <c r="L1" s="211"/>
    </row>
    <row r="2" customFormat="false" ht="13.5" hidden="false" customHeight="true" outlineLevel="0" collapsed="false">
      <c r="A2" s="845" t="s">
        <v>1276</v>
      </c>
      <c r="B2" s="845"/>
      <c r="C2" s="845"/>
      <c r="D2" s="211"/>
      <c r="E2" s="211"/>
      <c r="F2" s="211"/>
      <c r="G2" s="211"/>
      <c r="H2" s="211"/>
      <c r="I2" s="211"/>
      <c r="K2" s="112" t="s">
        <v>147</v>
      </c>
      <c r="L2" s="112"/>
    </row>
    <row r="3" customFormat="false" ht="14.25" hidden="false" customHeight="true" outlineLevel="0" collapsed="false">
      <c r="A3" s="504" t="s">
        <v>1277</v>
      </c>
      <c r="B3" s="504"/>
      <c r="C3" s="504"/>
      <c r="D3" s="504"/>
      <c r="E3" s="504"/>
      <c r="F3" s="504"/>
      <c r="G3" s="504"/>
      <c r="H3" s="504"/>
      <c r="I3" s="504"/>
      <c r="J3" s="504"/>
      <c r="K3" s="504"/>
      <c r="L3" s="212"/>
    </row>
    <row r="4" customFormat="false" ht="14.25" hidden="false" customHeight="true" outlineLevel="0" collapsed="false">
      <c r="A4" s="466" t="s">
        <v>1278</v>
      </c>
      <c r="B4" s="466"/>
      <c r="C4" s="466"/>
      <c r="D4" s="466"/>
      <c r="E4" s="466"/>
      <c r="F4" s="466"/>
      <c r="G4" s="466"/>
      <c r="H4" s="466"/>
      <c r="I4" s="466"/>
      <c r="J4" s="466"/>
      <c r="K4" s="466"/>
      <c r="L4" s="213"/>
    </row>
    <row r="5" customFormat="false" ht="9.75" hidden="false" customHeight="true" outlineLevel="0" collapsed="false">
      <c r="A5" s="846" t="s">
        <v>1279</v>
      </c>
      <c r="B5" s="846"/>
      <c r="C5" s="847" t="s">
        <v>1280</v>
      </c>
      <c r="D5" s="848"/>
      <c r="E5" s="848"/>
      <c r="F5" s="848"/>
      <c r="G5" s="848"/>
      <c r="H5" s="848"/>
      <c r="I5" s="848"/>
      <c r="J5" s="848"/>
      <c r="K5" s="848"/>
      <c r="L5" s="849"/>
    </row>
    <row r="6" customFormat="false" ht="127.5" hidden="false" customHeight="true" outlineLevel="0" collapsed="false">
      <c r="A6" s="846"/>
      <c r="B6" s="846"/>
      <c r="C6" s="847"/>
      <c r="D6" s="850" t="s">
        <v>1281</v>
      </c>
      <c r="E6" s="850" t="s">
        <v>1282</v>
      </c>
      <c r="F6" s="850" t="s">
        <v>1283</v>
      </c>
      <c r="G6" s="850" t="s">
        <v>1284</v>
      </c>
      <c r="H6" s="850" t="s">
        <v>1285</v>
      </c>
      <c r="I6" s="851" t="s">
        <v>1286</v>
      </c>
      <c r="J6" s="851" t="s">
        <v>1287</v>
      </c>
      <c r="K6" s="851" t="s">
        <v>1288</v>
      </c>
      <c r="L6" s="850" t="s">
        <v>1289</v>
      </c>
    </row>
    <row r="7" customFormat="false" ht="12.75" hidden="false" customHeight="true" outlineLevel="0" collapsed="false">
      <c r="A7" s="846"/>
      <c r="B7" s="846"/>
      <c r="C7" s="852" t="s">
        <v>1290</v>
      </c>
      <c r="D7" s="852"/>
      <c r="E7" s="852"/>
      <c r="F7" s="852"/>
      <c r="G7" s="852"/>
      <c r="H7" s="852"/>
      <c r="I7" s="852"/>
      <c r="J7" s="852"/>
      <c r="K7" s="852"/>
      <c r="L7" s="852"/>
    </row>
    <row r="8" s="857" customFormat="true" ht="9.95" hidden="false" customHeight="true" outlineLevel="0" collapsed="false">
      <c r="A8" s="853" t="n">
        <v>2010</v>
      </c>
      <c r="B8" s="854" t="s">
        <v>161</v>
      </c>
      <c r="C8" s="855" t="n">
        <v>108.3</v>
      </c>
      <c r="D8" s="855" t="n">
        <v>112.3</v>
      </c>
      <c r="E8" s="855" t="n">
        <v>99.1</v>
      </c>
      <c r="F8" s="855" t="n">
        <v>107.5</v>
      </c>
      <c r="G8" s="855" t="n">
        <v>103.3</v>
      </c>
      <c r="H8" s="855" t="n">
        <v>131.3</v>
      </c>
      <c r="I8" s="855" t="n">
        <v>97.9</v>
      </c>
      <c r="J8" s="855" t="n">
        <v>96.5</v>
      </c>
      <c r="K8" s="855" t="n">
        <v>119.3</v>
      </c>
      <c r="L8" s="856" t="n">
        <v>108</v>
      </c>
    </row>
    <row r="9" s="857" customFormat="true" ht="8.1" hidden="false" customHeight="true" outlineLevel="0" collapsed="false">
      <c r="A9" s="858"/>
      <c r="B9" s="859"/>
      <c r="C9" s="860"/>
      <c r="D9" s="860"/>
      <c r="E9" s="860"/>
      <c r="F9" s="860"/>
      <c r="G9" s="860"/>
      <c r="H9" s="860"/>
      <c r="I9" s="860"/>
      <c r="J9" s="860"/>
      <c r="K9" s="860"/>
      <c r="L9" s="861"/>
    </row>
    <row r="10" s="857" customFormat="true" ht="9.95" hidden="false" customHeight="true" outlineLevel="0" collapsed="false">
      <c r="A10" s="475" t="n">
        <v>2011</v>
      </c>
      <c r="B10" s="727" t="s">
        <v>386</v>
      </c>
      <c r="C10" s="860" t="n">
        <v>110.7</v>
      </c>
      <c r="D10" s="860" t="n">
        <v>127.2</v>
      </c>
      <c r="E10" s="860" t="n">
        <v>112.7</v>
      </c>
      <c r="F10" s="860" t="n">
        <v>109.136283835785</v>
      </c>
      <c r="G10" s="860" t="n">
        <v>54.4</v>
      </c>
      <c r="H10" s="860" t="n">
        <v>184</v>
      </c>
      <c r="I10" s="860" t="n">
        <v>178.6</v>
      </c>
      <c r="J10" s="860" t="n">
        <v>84.4</v>
      </c>
      <c r="K10" s="860" t="n">
        <v>103.6</v>
      </c>
      <c r="L10" s="861" t="n">
        <v>120.4</v>
      </c>
    </row>
    <row r="11" s="857" customFormat="true" ht="9.95" hidden="false" customHeight="true" outlineLevel="0" collapsed="false">
      <c r="A11" s="475"/>
      <c r="B11" s="727" t="s">
        <v>387</v>
      </c>
      <c r="C11" s="860" t="n">
        <v>111.7</v>
      </c>
      <c r="D11" s="860" t="n">
        <v>126.6</v>
      </c>
      <c r="E11" s="860" t="n">
        <v>120.3</v>
      </c>
      <c r="F11" s="860" t="n">
        <v>109.265628702259</v>
      </c>
      <c r="G11" s="860" t="n">
        <v>54.2</v>
      </c>
      <c r="H11" s="860" t="n">
        <v>175.7</v>
      </c>
      <c r="I11" s="860" t="n">
        <v>179.4</v>
      </c>
      <c r="J11" s="860" t="n">
        <v>84.6</v>
      </c>
      <c r="K11" s="860" t="n">
        <v>105.5</v>
      </c>
      <c r="L11" s="861" t="n">
        <v>123.2</v>
      </c>
    </row>
    <row r="12" s="857" customFormat="true" ht="9.95" hidden="false" customHeight="true" outlineLevel="0" collapsed="false">
      <c r="A12" s="475"/>
      <c r="B12" s="288" t="s">
        <v>385</v>
      </c>
      <c r="C12" s="860" t="n">
        <v>111.7</v>
      </c>
      <c r="D12" s="860" t="n">
        <v>122</v>
      </c>
      <c r="E12" s="860" t="n">
        <v>121.7</v>
      </c>
      <c r="F12" s="860" t="n">
        <v>109.500968719826</v>
      </c>
      <c r="G12" s="860" t="n">
        <v>53.8</v>
      </c>
      <c r="H12" s="860" t="n">
        <v>182.8</v>
      </c>
      <c r="I12" s="860" t="n">
        <v>182.4</v>
      </c>
      <c r="J12" s="860" t="n">
        <v>85.4</v>
      </c>
      <c r="K12" s="860" t="n">
        <v>104.1</v>
      </c>
      <c r="L12" s="861" t="n">
        <v>123.4</v>
      </c>
    </row>
    <row r="13" s="857" customFormat="true" ht="9.95" hidden="false" customHeight="true" outlineLevel="0" collapsed="false">
      <c r="A13" s="475"/>
      <c r="B13" s="723"/>
      <c r="C13" s="860"/>
      <c r="D13" s="860"/>
      <c r="E13" s="860"/>
      <c r="F13" s="860"/>
      <c r="G13" s="860"/>
      <c r="H13" s="860"/>
      <c r="I13" s="860"/>
      <c r="J13" s="860"/>
      <c r="K13" s="860"/>
      <c r="L13" s="861"/>
    </row>
    <row r="14" s="857" customFormat="true" ht="9.95" hidden="false" customHeight="true" outlineLevel="0" collapsed="false">
      <c r="A14" s="475" t="n">
        <v>2012</v>
      </c>
      <c r="B14" s="727" t="s">
        <v>388</v>
      </c>
      <c r="C14" s="860" t="n">
        <v>121.7</v>
      </c>
      <c r="D14" s="860" t="n">
        <v>134.9</v>
      </c>
      <c r="E14" s="860" t="n">
        <v>150.4</v>
      </c>
      <c r="F14" s="860" t="n">
        <v>106.40928957968</v>
      </c>
      <c r="G14" s="860" t="n">
        <v>217.9</v>
      </c>
      <c r="H14" s="860" t="n">
        <v>139.7</v>
      </c>
      <c r="I14" s="860" t="n">
        <v>105.5</v>
      </c>
      <c r="J14" s="860" t="n">
        <v>101.6</v>
      </c>
      <c r="K14" s="860" t="n">
        <v>98.5</v>
      </c>
      <c r="L14" s="861" t="n">
        <v>152.7</v>
      </c>
    </row>
    <row r="15" s="857" customFormat="true" ht="9.95" hidden="false" customHeight="true" outlineLevel="0" collapsed="false">
      <c r="A15" s="468"/>
      <c r="B15" s="727" t="s">
        <v>389</v>
      </c>
      <c r="C15" s="860" t="n">
        <v>122.3</v>
      </c>
      <c r="D15" s="860" t="n">
        <v>126.1</v>
      </c>
      <c r="E15" s="860" t="n">
        <v>148.9</v>
      </c>
      <c r="F15" s="860" t="n">
        <v>107.174733498695</v>
      </c>
      <c r="G15" s="860" t="n">
        <v>217.1</v>
      </c>
      <c r="H15" s="860" t="n">
        <v>134.9</v>
      </c>
      <c r="I15" s="860" t="n">
        <v>109</v>
      </c>
      <c r="J15" s="860" t="n">
        <v>106.9</v>
      </c>
      <c r="K15" s="860" t="n">
        <v>106</v>
      </c>
      <c r="L15" s="861" t="n">
        <v>150.3</v>
      </c>
    </row>
    <row r="16" s="857" customFormat="true" ht="8.1" hidden="false" customHeight="true" outlineLevel="0" collapsed="false">
      <c r="A16" s="468"/>
      <c r="B16" s="727" t="s">
        <v>390</v>
      </c>
      <c r="C16" s="860" t="n">
        <v>120.2</v>
      </c>
      <c r="D16" s="860" t="n">
        <v>127.1</v>
      </c>
      <c r="E16" s="860" t="n">
        <v>146.1</v>
      </c>
      <c r="F16" s="860" t="n">
        <v>105.472317311898</v>
      </c>
      <c r="G16" s="860" t="n">
        <v>212.5</v>
      </c>
      <c r="H16" s="860" t="n">
        <v>130.7</v>
      </c>
      <c r="I16" s="860" t="n">
        <v>103.7</v>
      </c>
      <c r="J16" s="860" t="n">
        <v>104.7</v>
      </c>
      <c r="K16" s="860" t="n">
        <v>114.3</v>
      </c>
      <c r="L16" s="861" t="n">
        <v>142.7</v>
      </c>
    </row>
    <row r="17" s="857" customFormat="true" ht="9.95" hidden="false" customHeight="true" outlineLevel="0" collapsed="false">
      <c r="A17" s="468"/>
      <c r="B17" s="727" t="s">
        <v>391</v>
      </c>
      <c r="C17" s="860" t="n">
        <v>119.2</v>
      </c>
      <c r="D17" s="860" t="n">
        <v>132.2</v>
      </c>
      <c r="E17" s="860" t="n">
        <v>134.4</v>
      </c>
      <c r="F17" s="860" t="n">
        <v>138.2</v>
      </c>
      <c r="G17" s="860" t="n">
        <v>215</v>
      </c>
      <c r="H17" s="860" t="n">
        <v>132.1</v>
      </c>
      <c r="I17" s="860" t="n">
        <v>107.4</v>
      </c>
      <c r="J17" s="860" t="n">
        <v>104.1</v>
      </c>
      <c r="K17" s="860" t="n">
        <v>116.1</v>
      </c>
      <c r="L17" s="861" t="n">
        <v>138.2</v>
      </c>
    </row>
    <row r="18" s="857" customFormat="true" ht="9.95" hidden="false" customHeight="true" outlineLevel="0" collapsed="false">
      <c r="A18" s="468"/>
      <c r="B18" s="727" t="s">
        <v>392</v>
      </c>
      <c r="C18" s="860" t="n">
        <v>118.8</v>
      </c>
      <c r="D18" s="860" t="n">
        <v>134.5</v>
      </c>
      <c r="E18" s="860" t="n">
        <v>124.1</v>
      </c>
      <c r="F18" s="860" t="n">
        <v>104.925892747008</v>
      </c>
      <c r="G18" s="860" t="n">
        <v>213.7</v>
      </c>
      <c r="H18" s="860" t="n">
        <v>133.1</v>
      </c>
      <c r="I18" s="860" t="n">
        <v>105.6</v>
      </c>
      <c r="J18" s="860" t="n">
        <v>105.8</v>
      </c>
      <c r="K18" s="860" t="n">
        <v>117.7</v>
      </c>
      <c r="L18" s="861" t="n">
        <v>137.3</v>
      </c>
    </row>
    <row r="19" s="857" customFormat="true" ht="9.95" hidden="false" customHeight="true" outlineLevel="0" collapsed="false">
      <c r="A19" s="468"/>
      <c r="B19" s="727" t="s">
        <v>393</v>
      </c>
      <c r="C19" s="860" t="n">
        <v>117</v>
      </c>
      <c r="D19" s="860" t="n">
        <v>125.5</v>
      </c>
      <c r="E19" s="860" t="n">
        <v>118.9</v>
      </c>
      <c r="F19" s="860" t="n">
        <v>104.530917580681</v>
      </c>
      <c r="G19" s="860" t="n">
        <v>209.8</v>
      </c>
      <c r="H19" s="860" t="n">
        <v>131.8</v>
      </c>
      <c r="I19" s="860" t="n">
        <v>103.7</v>
      </c>
      <c r="J19" s="860" t="n">
        <v>105.4</v>
      </c>
      <c r="K19" s="860" t="n">
        <v>120.5</v>
      </c>
      <c r="L19" s="861" t="n">
        <v>134.8</v>
      </c>
    </row>
    <row r="20" s="857" customFormat="true" ht="9.95" hidden="false" customHeight="true" outlineLevel="0" collapsed="false">
      <c r="A20" s="468"/>
      <c r="B20" s="727" t="s">
        <v>394</v>
      </c>
      <c r="C20" s="860" t="n">
        <v>115.5</v>
      </c>
      <c r="D20" s="860" t="n">
        <v>126.7</v>
      </c>
      <c r="E20" s="860" t="n">
        <v>109.6</v>
      </c>
      <c r="F20" s="860" t="n">
        <v>104.354243872223</v>
      </c>
      <c r="G20" s="860" t="n">
        <v>210.7</v>
      </c>
      <c r="H20" s="860" t="n">
        <v>131.9</v>
      </c>
      <c r="I20" s="860" t="n">
        <v>103.8</v>
      </c>
      <c r="J20" s="860" t="n">
        <v>104.1</v>
      </c>
      <c r="K20" s="860" t="n">
        <v>119.2</v>
      </c>
      <c r="L20" s="861" t="n">
        <v>131.1</v>
      </c>
    </row>
    <row r="21" s="857" customFormat="true" ht="9.95" hidden="false" customHeight="true" outlineLevel="0" collapsed="false">
      <c r="A21" s="468"/>
      <c r="B21" s="727" t="s">
        <v>395</v>
      </c>
      <c r="C21" s="860" t="n">
        <v>114.2</v>
      </c>
      <c r="D21" s="860" t="n">
        <v>127.3</v>
      </c>
      <c r="E21" s="860" t="n">
        <v>105.8</v>
      </c>
      <c r="F21" s="860" t="n">
        <v>103.399319887079</v>
      </c>
      <c r="G21" s="860" t="n">
        <v>212.6</v>
      </c>
      <c r="H21" s="860" t="n">
        <v>130.7</v>
      </c>
      <c r="I21" s="860" t="n">
        <v>104.4</v>
      </c>
      <c r="J21" s="860" t="n">
        <v>102.9</v>
      </c>
      <c r="K21" s="860" t="n">
        <v>119.7</v>
      </c>
      <c r="L21" s="861" t="n">
        <v>128.1</v>
      </c>
    </row>
    <row r="22" s="857" customFormat="true" ht="9.95" hidden="false" customHeight="true" outlineLevel="0" collapsed="false">
      <c r="A22" s="468"/>
      <c r="B22" s="727" t="s">
        <v>386</v>
      </c>
      <c r="C22" s="860" t="n">
        <v>111.7</v>
      </c>
      <c r="D22" s="860" t="n">
        <v>128.6</v>
      </c>
      <c r="E22" s="860" t="n">
        <v>101.5</v>
      </c>
      <c r="F22" s="860" t="n">
        <v>103.202258547512</v>
      </c>
      <c r="G22" s="860" t="n">
        <v>219.5</v>
      </c>
      <c r="H22" s="860" t="n">
        <v>104.9</v>
      </c>
      <c r="I22" s="860" t="n">
        <v>100.3</v>
      </c>
      <c r="J22" s="860" t="n">
        <v>102.2</v>
      </c>
      <c r="K22" s="860" t="n">
        <v>117.8</v>
      </c>
      <c r="L22" s="861" t="n">
        <v>125.3</v>
      </c>
    </row>
    <row r="23" s="857" customFormat="true" ht="9.95" hidden="false" customHeight="true" outlineLevel="0" collapsed="false">
      <c r="A23" s="468"/>
      <c r="B23" s="727" t="s">
        <v>387</v>
      </c>
      <c r="C23" s="860" t="n">
        <v>110.1</v>
      </c>
      <c r="D23" s="860" t="n">
        <v>125.2</v>
      </c>
      <c r="E23" s="860" t="n">
        <v>93.6</v>
      </c>
      <c r="F23" s="860" t="n">
        <v>102.405197877454</v>
      </c>
      <c r="G23" s="860" t="n">
        <v>218.9</v>
      </c>
      <c r="H23" s="860" t="n">
        <v>109.1</v>
      </c>
      <c r="I23" s="860" t="n">
        <v>99.4</v>
      </c>
      <c r="J23" s="860" t="n">
        <v>102.8</v>
      </c>
      <c r="K23" s="860" t="n">
        <v>114.1</v>
      </c>
      <c r="L23" s="861" t="n">
        <v>123</v>
      </c>
    </row>
    <row r="24" s="857" customFormat="true" ht="9.95" hidden="false" customHeight="true" outlineLevel="0" collapsed="false">
      <c r="A24" s="468"/>
      <c r="B24" s="288" t="s">
        <v>385</v>
      </c>
      <c r="C24" s="860" t="n">
        <v>108.2</v>
      </c>
      <c r="D24" s="860" t="n">
        <v>122.9</v>
      </c>
      <c r="E24" s="860" t="n">
        <v>90.2</v>
      </c>
      <c r="F24" s="860" t="n">
        <v>101.129767336311</v>
      </c>
      <c r="G24" s="860" t="n">
        <v>217.8</v>
      </c>
      <c r="H24" s="860" t="n">
        <v>98.4</v>
      </c>
      <c r="I24" s="860" t="n">
        <v>98.4</v>
      </c>
      <c r="J24" s="860" t="n">
        <v>100.1</v>
      </c>
      <c r="K24" s="860" t="n">
        <v>111.6</v>
      </c>
      <c r="L24" s="861" t="n">
        <v>120.1</v>
      </c>
    </row>
    <row r="25" s="857" customFormat="true" ht="8.1" hidden="false" customHeight="true" outlineLevel="0" collapsed="false">
      <c r="A25" s="475"/>
      <c r="B25" s="723"/>
      <c r="C25" s="860"/>
      <c r="D25" s="860"/>
      <c r="E25" s="860"/>
      <c r="F25" s="860"/>
      <c r="G25" s="860"/>
      <c r="H25" s="860"/>
      <c r="I25" s="860"/>
      <c r="J25" s="860"/>
      <c r="K25" s="860"/>
      <c r="L25" s="861"/>
    </row>
    <row r="26" s="857" customFormat="true" ht="9.95" hidden="false" customHeight="true" outlineLevel="0" collapsed="false">
      <c r="A26" s="475" t="n">
        <v>2011</v>
      </c>
      <c r="B26" s="288" t="s">
        <v>335</v>
      </c>
      <c r="C26" s="860" t="n">
        <v>111.7</v>
      </c>
      <c r="D26" s="860" t="n">
        <v>117.9</v>
      </c>
      <c r="E26" s="860" t="n">
        <v>124.9</v>
      </c>
      <c r="F26" s="860" t="n">
        <v>109.750260054673</v>
      </c>
      <c r="G26" s="860" t="n">
        <v>52.1</v>
      </c>
      <c r="H26" s="860" t="n">
        <v>189.1</v>
      </c>
      <c r="I26" s="860" t="n">
        <v>181</v>
      </c>
      <c r="J26" s="860" t="n">
        <v>89.1</v>
      </c>
      <c r="K26" s="860" t="n">
        <v>101</v>
      </c>
      <c r="L26" s="861" t="n">
        <v>119.6</v>
      </c>
    </row>
    <row r="27" s="857" customFormat="true" ht="9.95" hidden="false" customHeight="true" outlineLevel="0" collapsed="false">
      <c r="A27" s="475"/>
      <c r="B27" s="288" t="s">
        <v>336</v>
      </c>
      <c r="C27" s="860" t="n">
        <v>113.5</v>
      </c>
      <c r="D27" s="860" t="n">
        <v>114.9</v>
      </c>
      <c r="E27" s="860" t="n">
        <v>134.1</v>
      </c>
      <c r="F27" s="860" t="n">
        <v>109.532882600543</v>
      </c>
      <c r="G27" s="860" t="n">
        <v>55.5</v>
      </c>
      <c r="H27" s="860" t="n">
        <v>185.5</v>
      </c>
      <c r="I27" s="860" t="n">
        <v>184.9</v>
      </c>
      <c r="J27" s="860" t="n">
        <v>88.8</v>
      </c>
      <c r="K27" s="860" t="n">
        <v>107.5</v>
      </c>
      <c r="L27" s="861" t="n">
        <v>127.7</v>
      </c>
    </row>
    <row r="28" s="857" customFormat="true" ht="9.95" hidden="false" customHeight="true" outlineLevel="0" collapsed="false">
      <c r="A28" s="475"/>
      <c r="B28" s="288" t="s">
        <v>337</v>
      </c>
      <c r="C28" s="860" t="n">
        <v>111.6</v>
      </c>
      <c r="D28" s="860" t="n">
        <v>98.3</v>
      </c>
      <c r="E28" s="860" t="n">
        <v>126.4</v>
      </c>
      <c r="F28" s="860" t="n">
        <v>110.842749998355</v>
      </c>
      <c r="G28" s="860" t="n">
        <v>52.9</v>
      </c>
      <c r="H28" s="860" t="n">
        <v>204.8</v>
      </c>
      <c r="I28" s="860" t="n">
        <v>178.6</v>
      </c>
      <c r="J28" s="860" t="n">
        <v>94.6</v>
      </c>
      <c r="K28" s="860" t="n">
        <v>98.1</v>
      </c>
      <c r="L28" s="861" t="n">
        <v>129</v>
      </c>
    </row>
    <row r="29" s="857" customFormat="true" ht="9.95" hidden="false" customHeight="true" outlineLevel="0" collapsed="false">
      <c r="A29" s="475"/>
      <c r="B29" s="723"/>
      <c r="C29" s="860"/>
      <c r="D29" s="860"/>
      <c r="E29" s="860"/>
      <c r="F29" s="860"/>
      <c r="G29" s="860"/>
      <c r="H29" s="860"/>
      <c r="I29" s="860"/>
      <c r="J29" s="860"/>
      <c r="K29" s="860"/>
      <c r="L29" s="861"/>
    </row>
    <row r="30" s="857" customFormat="true" ht="9.95" hidden="false" customHeight="true" outlineLevel="0" collapsed="false">
      <c r="A30" s="475" t="n">
        <v>2012</v>
      </c>
      <c r="B30" s="288" t="s">
        <v>338</v>
      </c>
      <c r="C30" s="860" t="n">
        <v>124.6</v>
      </c>
      <c r="D30" s="860" t="n">
        <v>134</v>
      </c>
      <c r="E30" s="860" t="n">
        <v>149.1</v>
      </c>
      <c r="F30" s="860" t="n">
        <v>104.699148998748</v>
      </c>
      <c r="G30" s="860" t="n">
        <v>205.6</v>
      </c>
      <c r="H30" s="860" t="n">
        <v>166.1</v>
      </c>
      <c r="I30" s="860" t="n">
        <v>102.1</v>
      </c>
      <c r="J30" s="860" t="n">
        <v>102.5</v>
      </c>
      <c r="K30" s="860" t="n">
        <v>106.8</v>
      </c>
      <c r="L30" s="861" t="n">
        <v>173.6</v>
      </c>
    </row>
    <row r="31" s="857" customFormat="true" ht="9.95" hidden="false" customHeight="true" outlineLevel="0" collapsed="false">
      <c r="A31" s="475"/>
      <c r="B31" s="288" t="s">
        <v>339</v>
      </c>
      <c r="C31" s="860" t="n">
        <v>120.1</v>
      </c>
      <c r="D31" s="860" t="n">
        <v>135.2</v>
      </c>
      <c r="E31" s="860" t="n">
        <v>151.3</v>
      </c>
      <c r="F31" s="860" t="n">
        <v>108.165295336362</v>
      </c>
      <c r="G31" s="860" t="n">
        <v>220.1</v>
      </c>
      <c r="H31" s="860" t="n">
        <v>117.5</v>
      </c>
      <c r="I31" s="860" t="n">
        <v>104.2</v>
      </c>
      <c r="J31" s="860" t="n">
        <v>100.1</v>
      </c>
      <c r="K31" s="860" t="n">
        <v>94.3</v>
      </c>
      <c r="L31" s="861" t="n">
        <v>144.5</v>
      </c>
    </row>
    <row r="32" s="857" customFormat="true" ht="8.1" hidden="false" customHeight="true" outlineLevel="0" collapsed="false">
      <c r="A32" s="475"/>
      <c r="B32" s="288" t="s">
        <v>340</v>
      </c>
      <c r="C32" s="860" t="n">
        <v>123.4</v>
      </c>
      <c r="D32" s="860" t="n">
        <v>114.2</v>
      </c>
      <c r="E32" s="860" t="n">
        <v>143.2</v>
      </c>
      <c r="F32" s="860" t="n">
        <v>109.567113498605</v>
      </c>
      <c r="G32" s="860" t="n">
        <v>217.1</v>
      </c>
      <c r="H32" s="860" t="n">
        <v>125</v>
      </c>
      <c r="I32" s="860" t="n">
        <v>114.4</v>
      </c>
      <c r="J32" s="860" t="n">
        <v>113.9</v>
      </c>
      <c r="K32" s="860" t="n">
        <v>119.6</v>
      </c>
      <c r="L32" s="861" t="n">
        <v>148.6</v>
      </c>
    </row>
    <row r="33" s="857" customFormat="true" ht="9.95" hidden="false" customHeight="true" outlineLevel="0" collapsed="false">
      <c r="A33" s="471"/>
      <c r="B33" s="288" t="s">
        <v>341</v>
      </c>
      <c r="C33" s="860" t="n">
        <v>111.2</v>
      </c>
      <c r="D33" s="860" t="n">
        <v>122.8</v>
      </c>
      <c r="E33" s="860" t="n">
        <v>134.1</v>
      </c>
      <c r="F33" s="860" t="n">
        <v>98.4049047781196</v>
      </c>
      <c r="G33" s="860" t="n">
        <v>202.1</v>
      </c>
      <c r="H33" s="860" t="n">
        <v>130.2</v>
      </c>
      <c r="I33" s="860" t="n">
        <v>100.1</v>
      </c>
      <c r="J33" s="860" t="n">
        <v>94.7</v>
      </c>
      <c r="K33" s="860" t="n">
        <v>126.4</v>
      </c>
      <c r="L33" s="861" t="n">
        <v>118.2</v>
      </c>
    </row>
    <row r="34" s="857" customFormat="true" ht="9.95" hidden="false" customHeight="true" outlineLevel="0" collapsed="false">
      <c r="A34" s="471"/>
      <c r="B34" s="288" t="s">
        <v>342</v>
      </c>
      <c r="C34" s="860" t="n">
        <v>113.2</v>
      </c>
      <c r="D34" s="860" t="n">
        <v>126.5</v>
      </c>
      <c r="E34" s="860" t="n">
        <v>90.2</v>
      </c>
      <c r="F34" s="860" t="n">
        <v>103.181825929749</v>
      </c>
      <c r="G34" s="860" t="n">
        <v>209.4</v>
      </c>
      <c r="H34" s="860" t="n">
        <v>139.7</v>
      </c>
      <c r="I34" s="860" t="n">
        <v>104.1</v>
      </c>
      <c r="J34" s="860" t="n">
        <v>104.8</v>
      </c>
      <c r="K34" s="860" t="n">
        <v>134.2</v>
      </c>
      <c r="L34" s="861" t="n">
        <v>123.8</v>
      </c>
    </row>
    <row r="35" s="857" customFormat="true" ht="9.95" hidden="false" customHeight="true" outlineLevel="0" collapsed="false">
      <c r="A35" s="471"/>
      <c r="B35" s="288" t="s">
        <v>343</v>
      </c>
      <c r="C35" s="860" t="n">
        <v>117.3</v>
      </c>
      <c r="D35" s="860" t="n">
        <v>142.1</v>
      </c>
      <c r="E35" s="860" t="n">
        <v>91.8</v>
      </c>
      <c r="F35" s="860" t="n">
        <v>105.055193146244</v>
      </c>
      <c r="G35" s="860" t="n">
        <v>206.8</v>
      </c>
      <c r="H35" s="860" t="n">
        <v>133.4</v>
      </c>
      <c r="I35" s="860" t="n">
        <v>97.6</v>
      </c>
      <c r="J35" s="860" t="n">
        <v>113.4</v>
      </c>
      <c r="K35" s="860" t="n">
        <v>130.7</v>
      </c>
      <c r="L35" s="861" t="n">
        <v>132.1</v>
      </c>
    </row>
    <row r="36" s="857" customFormat="true" ht="9.95" hidden="false" customHeight="true" outlineLevel="0" collapsed="false">
      <c r="A36" s="471"/>
      <c r="B36" s="288" t="s">
        <v>344</v>
      </c>
      <c r="C36" s="860" t="n">
        <v>109.8</v>
      </c>
      <c r="D36" s="860" t="n">
        <v>114.4</v>
      </c>
      <c r="E36" s="860" t="n">
        <v>97.7</v>
      </c>
      <c r="F36" s="860" t="n">
        <v>102.955027827687</v>
      </c>
      <c r="G36" s="860" t="n">
        <v>201.4</v>
      </c>
      <c r="H36" s="860" t="n">
        <v>129.9</v>
      </c>
      <c r="I36" s="860" t="n">
        <v>91.4</v>
      </c>
      <c r="J36" s="860" t="n">
        <v>99.8</v>
      </c>
      <c r="K36" s="860" t="n">
        <v>131.5</v>
      </c>
      <c r="L36" s="862" t="n">
        <v>114.5</v>
      </c>
    </row>
    <row r="37" s="857" customFormat="true" ht="9.95" hidden="false" customHeight="true" outlineLevel="0" collapsed="false">
      <c r="A37" s="471"/>
      <c r="B37" s="288" t="s">
        <v>345</v>
      </c>
      <c r="C37" s="860" t="n">
        <v>107.3</v>
      </c>
      <c r="D37" s="860" t="n">
        <v>124.6</v>
      </c>
      <c r="E37" s="860" t="n">
        <v>75.7</v>
      </c>
      <c r="F37" s="860" t="n">
        <v>104.372966647884</v>
      </c>
      <c r="G37" s="860" t="n">
        <v>210</v>
      </c>
      <c r="H37" s="860" t="n">
        <v>125.1</v>
      </c>
      <c r="I37" s="860" t="n">
        <v>100.7</v>
      </c>
      <c r="J37" s="860" t="n">
        <v>97.7</v>
      </c>
      <c r="K37" s="860" t="n">
        <v>113.8</v>
      </c>
      <c r="L37" s="862" t="n">
        <v>111.3</v>
      </c>
    </row>
    <row r="38" s="857" customFormat="true" ht="9.95" hidden="false" customHeight="true" outlineLevel="0" collapsed="false">
      <c r="A38" s="471"/>
      <c r="B38" s="288" t="s">
        <v>346</v>
      </c>
      <c r="C38" s="860" t="n">
        <v>103.8</v>
      </c>
      <c r="D38" s="860" t="n">
        <v>123</v>
      </c>
      <c r="E38" s="860" t="n">
        <v>83.6</v>
      </c>
      <c r="F38" s="860" t="n">
        <v>97.3421260087546</v>
      </c>
      <c r="G38" s="860" t="n">
        <v>217.6</v>
      </c>
      <c r="H38" s="860" t="n">
        <v>124.3</v>
      </c>
      <c r="I38" s="860" t="n">
        <v>101.9</v>
      </c>
      <c r="J38" s="860" t="n">
        <v>97.4</v>
      </c>
      <c r="K38" s="860" t="n">
        <v>120.7</v>
      </c>
      <c r="L38" s="862" t="n">
        <v>102.5</v>
      </c>
    </row>
    <row r="39" s="857" customFormat="true" ht="9.95" hidden="false" customHeight="true" outlineLevel="0" collapsed="false">
      <c r="A39" s="471"/>
      <c r="B39" s="288" t="s">
        <v>335</v>
      </c>
      <c r="C39" s="860" t="n">
        <v>102.2</v>
      </c>
      <c r="D39" s="860" t="n">
        <v>135.1</v>
      </c>
      <c r="E39" s="860" t="n">
        <v>79.3</v>
      </c>
      <c r="F39" s="860" t="n">
        <v>98.730698056302</v>
      </c>
      <c r="G39" s="860" t="n">
        <v>228.5</v>
      </c>
      <c r="H39" s="860" t="n">
        <v>103.7</v>
      </c>
      <c r="I39" s="860" t="n">
        <v>97.5</v>
      </c>
      <c r="J39" s="860" t="n">
        <v>95.7</v>
      </c>
      <c r="K39" s="860" t="n">
        <v>109.3</v>
      </c>
      <c r="L39" s="861" t="n">
        <v>96.2</v>
      </c>
    </row>
    <row r="40" s="857" customFormat="true" ht="9.95" hidden="false" customHeight="true" outlineLevel="0" collapsed="false">
      <c r="A40" s="471"/>
      <c r="B40" s="288" t="s">
        <v>336</v>
      </c>
      <c r="C40" s="860" t="n">
        <v>101.2</v>
      </c>
      <c r="D40" s="860" t="n">
        <v>111.1</v>
      </c>
      <c r="E40" s="860" t="n">
        <v>74.7</v>
      </c>
      <c r="F40" s="860" t="n">
        <v>97.5614977614978</v>
      </c>
      <c r="G40" s="860" t="n">
        <v>222.2</v>
      </c>
      <c r="H40" s="860" t="n">
        <v>113.6</v>
      </c>
      <c r="I40" s="860" t="n">
        <v>108.8</v>
      </c>
      <c r="J40" s="860" t="n">
        <v>103.4</v>
      </c>
      <c r="K40" s="860" t="n">
        <v>104.2</v>
      </c>
      <c r="L40" s="861" t="n">
        <v>97.9</v>
      </c>
    </row>
    <row r="41" s="857" customFormat="true" ht="9.95" hidden="false" customHeight="true" outlineLevel="0" collapsed="false">
      <c r="A41" s="471"/>
      <c r="B41" s="288" t="s">
        <v>337</v>
      </c>
      <c r="C41" s="860" t="n">
        <v>91.5</v>
      </c>
      <c r="D41" s="860" t="n">
        <v>103.7</v>
      </c>
      <c r="E41" s="860" t="n">
        <v>73.2</v>
      </c>
      <c r="F41" s="860" t="n">
        <v>91.790889267941</v>
      </c>
      <c r="G41" s="860" t="n">
        <v>202.2</v>
      </c>
      <c r="H41" s="860" t="n">
        <v>101</v>
      </c>
      <c r="I41" s="860" t="n">
        <v>99.4</v>
      </c>
      <c r="J41" s="860" t="n">
        <v>82.8</v>
      </c>
      <c r="K41" s="860" t="n">
        <v>90.1</v>
      </c>
      <c r="L41" s="861" t="n">
        <v>82.7</v>
      </c>
    </row>
    <row r="42" customFormat="false" ht="27.75" hidden="false" customHeight="true" outlineLevel="0" collapsed="false">
      <c r="A42" s="863" t="s">
        <v>1291</v>
      </c>
      <c r="B42" s="863"/>
      <c r="C42" s="863"/>
      <c r="D42" s="863"/>
      <c r="E42" s="863"/>
      <c r="F42" s="863"/>
      <c r="G42" s="863"/>
      <c r="H42" s="863"/>
      <c r="I42" s="863"/>
      <c r="J42" s="863"/>
      <c r="K42" s="863"/>
      <c r="L42" s="863"/>
    </row>
    <row r="43" customFormat="false" ht="18.75" hidden="false" customHeight="true" outlineLevel="0" collapsed="false">
      <c r="A43" s="863" t="s">
        <v>1292</v>
      </c>
      <c r="B43" s="863"/>
      <c r="C43" s="863"/>
      <c r="D43" s="863"/>
      <c r="E43" s="863"/>
      <c r="F43" s="863"/>
      <c r="G43" s="863"/>
      <c r="H43" s="863"/>
      <c r="I43" s="863"/>
      <c r="J43" s="863"/>
      <c r="K43" s="863"/>
      <c r="L43" s="863"/>
    </row>
  </sheetData>
  <mergeCells count="10">
    <mergeCell ref="A1:C1"/>
    <mergeCell ref="A2:C2"/>
    <mergeCell ref="K2:L2"/>
    <mergeCell ref="A3:K3"/>
    <mergeCell ref="A4:K4"/>
    <mergeCell ref="A5:B7"/>
    <mergeCell ref="C5:C6"/>
    <mergeCell ref="C7:L7"/>
    <mergeCell ref="A42:L42"/>
    <mergeCell ref="A43:L43"/>
  </mergeCells>
  <hyperlinks>
    <hyperlink ref="K1" location="'Spis tablic     List of tables'!A58" display="Powrót do spisu tablic"/>
    <hyperlink ref="K2" location="'Spis tablic     List of tables'!A5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F21" activeCellId="0" sqref="F21"/>
    </sheetView>
  </sheetViews>
  <sheetFormatPr defaultColWidth="9.1328125" defaultRowHeight="14.25" zeroHeight="false" outlineLevelRow="0" outlineLevelCol="0"/>
  <cols>
    <col collapsed="false" customWidth="false" hidden="false" outlineLevel="0" max="2" min="1" style="537" width="9.13"/>
    <col collapsed="false" customWidth="true" hidden="false" outlineLevel="0" max="12" min="3" style="537" width="12.13"/>
    <col collapsed="false" customWidth="false" hidden="false" outlineLevel="0" max="257" min="13" style="537" width="9.13"/>
  </cols>
  <sheetData>
    <row r="1" customFormat="false" ht="14.25" hidden="false" customHeight="false" outlineLevel="0" collapsed="false">
      <c r="A1" s="212" t="s">
        <v>1293</v>
      </c>
      <c r="B1" s="212"/>
      <c r="C1" s="212"/>
      <c r="D1" s="212"/>
      <c r="E1" s="212"/>
      <c r="F1" s="212"/>
      <c r="G1" s="212"/>
      <c r="H1" s="212"/>
      <c r="I1" s="212"/>
      <c r="J1" s="212"/>
      <c r="K1" s="86" t="s">
        <v>145</v>
      </c>
      <c r="L1" s="718"/>
    </row>
    <row r="2" customFormat="false" ht="14.25" hidden="false" customHeight="false" outlineLevel="0" collapsed="false">
      <c r="A2" s="789" t="s">
        <v>1294</v>
      </c>
      <c r="B2" s="789"/>
      <c r="C2" s="789"/>
      <c r="D2" s="789"/>
      <c r="E2" s="789"/>
      <c r="F2" s="789"/>
      <c r="G2" s="789"/>
      <c r="H2" s="789"/>
      <c r="I2" s="789"/>
      <c r="J2" s="212"/>
      <c r="K2" s="112" t="s">
        <v>147</v>
      </c>
      <c r="L2" s="112"/>
    </row>
    <row r="3" customFormat="false" ht="9.75" hidden="false" customHeight="true" outlineLevel="0" collapsed="false">
      <c r="A3" s="846" t="s">
        <v>1279</v>
      </c>
      <c r="B3" s="846"/>
      <c r="C3" s="847" t="s">
        <v>1280</v>
      </c>
      <c r="D3" s="848"/>
      <c r="E3" s="848"/>
      <c r="F3" s="848"/>
      <c r="G3" s="848"/>
      <c r="H3" s="848"/>
      <c r="I3" s="848"/>
      <c r="J3" s="848"/>
      <c r="K3" s="848"/>
      <c r="L3" s="849"/>
    </row>
    <row r="4" customFormat="false" ht="133.5" hidden="false" customHeight="true" outlineLevel="0" collapsed="false">
      <c r="A4" s="846"/>
      <c r="B4" s="846"/>
      <c r="C4" s="847"/>
      <c r="D4" s="850" t="s">
        <v>1295</v>
      </c>
      <c r="E4" s="850" t="s">
        <v>1296</v>
      </c>
      <c r="F4" s="850" t="s">
        <v>1297</v>
      </c>
      <c r="G4" s="850" t="s">
        <v>1298</v>
      </c>
      <c r="H4" s="850" t="s">
        <v>1299</v>
      </c>
      <c r="I4" s="851" t="s">
        <v>1300</v>
      </c>
      <c r="J4" s="851" t="s">
        <v>1301</v>
      </c>
      <c r="K4" s="851" t="s">
        <v>1302</v>
      </c>
      <c r="L4" s="850" t="s">
        <v>1289</v>
      </c>
    </row>
    <row r="5" customFormat="false" ht="12.75" hidden="false" customHeight="true" outlineLevel="0" collapsed="false">
      <c r="A5" s="846"/>
      <c r="B5" s="846"/>
      <c r="C5" s="852" t="s">
        <v>1303</v>
      </c>
      <c r="D5" s="852"/>
      <c r="E5" s="852"/>
      <c r="F5" s="852"/>
      <c r="G5" s="852"/>
      <c r="H5" s="852"/>
      <c r="I5" s="852"/>
      <c r="J5" s="852"/>
      <c r="K5" s="852"/>
      <c r="L5" s="852"/>
    </row>
    <row r="6" customFormat="false" ht="8.1" hidden="false" customHeight="true" outlineLevel="0" collapsed="false">
      <c r="A6" s="475"/>
      <c r="B6" s="723"/>
      <c r="C6" s="855"/>
      <c r="D6" s="855"/>
      <c r="E6" s="855"/>
      <c r="F6" s="855"/>
      <c r="G6" s="855"/>
      <c r="H6" s="855"/>
      <c r="I6" s="855"/>
      <c r="J6" s="855"/>
      <c r="K6" s="855"/>
      <c r="L6" s="856"/>
    </row>
    <row r="7" customFormat="false" ht="10.5" hidden="false" customHeight="true" outlineLevel="0" collapsed="false">
      <c r="A7" s="475" t="n">
        <v>2011</v>
      </c>
      <c r="B7" s="288" t="s">
        <v>335</v>
      </c>
      <c r="C7" s="855" t="n">
        <v>103.2</v>
      </c>
      <c r="D7" s="855" t="n">
        <v>99.8</v>
      </c>
      <c r="E7" s="855" t="n">
        <v>108.3</v>
      </c>
      <c r="F7" s="855" t="n">
        <v>104.132341348049</v>
      </c>
      <c r="G7" s="855" t="n">
        <v>103.9</v>
      </c>
      <c r="H7" s="855" t="n">
        <v>126.9</v>
      </c>
      <c r="I7" s="855" t="n">
        <v>115.1</v>
      </c>
      <c r="J7" s="855" t="n">
        <v>104.5</v>
      </c>
      <c r="K7" s="855" t="n">
        <v>98.9</v>
      </c>
      <c r="L7" s="856" t="n">
        <v>92.8</v>
      </c>
    </row>
    <row r="8" customFormat="false" ht="10.5" hidden="false" customHeight="true" outlineLevel="0" collapsed="false">
      <c r="A8" s="475"/>
      <c r="B8" s="288" t="s">
        <v>336</v>
      </c>
      <c r="C8" s="855" t="n">
        <v>95.7</v>
      </c>
      <c r="D8" s="855" t="n">
        <v>110.2</v>
      </c>
      <c r="E8" s="855" t="n">
        <v>95.6</v>
      </c>
      <c r="F8" s="855" t="n">
        <v>91.7797197076497</v>
      </c>
      <c r="G8" s="855" t="n">
        <v>93.9</v>
      </c>
      <c r="H8" s="855" t="n">
        <v>98.9</v>
      </c>
      <c r="I8" s="855" t="n">
        <v>75.3</v>
      </c>
      <c r="J8" s="855" t="n">
        <v>100.5</v>
      </c>
      <c r="K8" s="855" t="n">
        <v>102.5</v>
      </c>
      <c r="L8" s="856" t="n">
        <v>95.4</v>
      </c>
    </row>
    <row r="9" customFormat="false" ht="10.5" hidden="false" customHeight="true" outlineLevel="0" collapsed="false">
      <c r="A9" s="475"/>
      <c r="B9" s="288" t="s">
        <v>337</v>
      </c>
      <c r="C9" s="855" t="n">
        <v>119.5</v>
      </c>
      <c r="D9" s="855" t="n">
        <v>102.5</v>
      </c>
      <c r="E9" s="855" t="n">
        <v>102.2</v>
      </c>
      <c r="F9" s="855" t="n">
        <v>123.439424772758</v>
      </c>
      <c r="G9" s="855" t="n">
        <v>134.2</v>
      </c>
      <c r="H9" s="855" t="n">
        <v>110.2</v>
      </c>
      <c r="I9" s="855" t="n">
        <v>131.2</v>
      </c>
      <c r="J9" s="855" t="n">
        <v>129.2</v>
      </c>
      <c r="K9" s="855" t="n">
        <v>160.6</v>
      </c>
      <c r="L9" s="856" t="n">
        <v>114.2</v>
      </c>
    </row>
    <row r="10" customFormat="false" ht="10.5" hidden="false" customHeight="true" outlineLevel="0" collapsed="false">
      <c r="A10" s="475"/>
      <c r="B10" s="723"/>
      <c r="C10" s="855"/>
      <c r="D10" s="855"/>
      <c r="E10" s="855"/>
      <c r="F10" s="855"/>
      <c r="G10" s="855"/>
      <c r="H10" s="855"/>
      <c r="I10" s="855"/>
      <c r="J10" s="855"/>
      <c r="K10" s="855"/>
      <c r="L10" s="856"/>
    </row>
    <row r="11" customFormat="false" ht="10.5" hidden="false" customHeight="true" outlineLevel="0" collapsed="false">
      <c r="A11" s="475" t="n">
        <v>2012</v>
      </c>
      <c r="B11" s="288" t="s">
        <v>338</v>
      </c>
      <c r="C11" s="855" t="n">
        <v>79.8</v>
      </c>
      <c r="D11" s="855" t="n">
        <v>89.7</v>
      </c>
      <c r="E11" s="855" t="n">
        <v>98</v>
      </c>
      <c r="F11" s="855" t="n">
        <v>85.8655125054303</v>
      </c>
      <c r="G11" s="855" t="n">
        <v>130.3</v>
      </c>
      <c r="H11" s="855" t="n">
        <v>96.2</v>
      </c>
      <c r="I11" s="855" t="n">
        <v>66.2</v>
      </c>
      <c r="J11" s="855" t="n">
        <v>58.4</v>
      </c>
      <c r="K11" s="855" t="n">
        <v>55.2</v>
      </c>
      <c r="L11" s="856" t="n">
        <v>85.8</v>
      </c>
    </row>
    <row r="12" customFormat="false" ht="10.5" hidden="false" customHeight="true" outlineLevel="0" collapsed="false">
      <c r="A12" s="475"/>
      <c r="B12" s="288" t="s">
        <v>339</v>
      </c>
      <c r="C12" s="855" t="n">
        <v>99.7</v>
      </c>
      <c r="D12" s="855" t="n">
        <v>108.5</v>
      </c>
      <c r="E12" s="855" t="n">
        <v>105.3</v>
      </c>
      <c r="F12" s="855" t="n">
        <v>100.958030310339</v>
      </c>
      <c r="G12" s="855" t="n">
        <v>108.4</v>
      </c>
      <c r="H12" s="855" t="n">
        <v>82.4</v>
      </c>
      <c r="I12" s="855" t="n">
        <v>83.3</v>
      </c>
      <c r="J12" s="855" t="n">
        <v>108</v>
      </c>
      <c r="K12" s="855" t="n">
        <v>92.7</v>
      </c>
      <c r="L12" s="856" t="n">
        <v>93.6</v>
      </c>
    </row>
    <row r="13" customFormat="false" ht="8.1" hidden="false" customHeight="true" outlineLevel="0" collapsed="false">
      <c r="A13" s="475"/>
      <c r="B13" s="288" t="s">
        <v>340</v>
      </c>
      <c r="C13" s="860" t="n">
        <v>124.2</v>
      </c>
      <c r="D13" s="860" t="n">
        <v>108.4</v>
      </c>
      <c r="E13" s="860" t="n">
        <v>111.4</v>
      </c>
      <c r="F13" s="860" t="n">
        <v>114.732573855957</v>
      </c>
      <c r="G13" s="860" t="n">
        <v>118</v>
      </c>
      <c r="H13" s="860" t="n">
        <v>118.1</v>
      </c>
      <c r="I13" s="860" t="n">
        <v>152</v>
      </c>
      <c r="J13" s="860" t="n">
        <v>126.9</v>
      </c>
      <c r="K13" s="860" t="n">
        <v>144</v>
      </c>
      <c r="L13" s="861" t="n">
        <v>159.6</v>
      </c>
    </row>
    <row r="14" customFormat="false" ht="10.5" hidden="false" customHeight="true" outlineLevel="0" collapsed="false">
      <c r="A14" s="471"/>
      <c r="B14" s="288" t="s">
        <v>341</v>
      </c>
      <c r="C14" s="860" t="n">
        <v>91.2</v>
      </c>
      <c r="D14" s="860" t="n">
        <v>92</v>
      </c>
      <c r="E14" s="860" t="n">
        <v>94.1</v>
      </c>
      <c r="F14" s="860" t="n">
        <v>96.2086682668023</v>
      </c>
      <c r="G14" s="860" t="n">
        <v>96.3</v>
      </c>
      <c r="H14" s="860" t="n">
        <v>96.3</v>
      </c>
      <c r="I14" s="860" t="n">
        <v>105.9</v>
      </c>
      <c r="J14" s="860" t="n">
        <v>73.6</v>
      </c>
      <c r="K14" s="860" t="n">
        <v>94.1</v>
      </c>
      <c r="L14" s="861" t="n">
        <v>85.8</v>
      </c>
    </row>
    <row r="15" customFormat="false" ht="10.5" hidden="false" customHeight="true" outlineLevel="0" collapsed="false">
      <c r="A15" s="471"/>
      <c r="B15" s="288" t="s">
        <v>342</v>
      </c>
      <c r="C15" s="860" t="n">
        <v>98.4</v>
      </c>
      <c r="D15" s="860" t="n">
        <v>93.7</v>
      </c>
      <c r="E15" s="860" t="n">
        <v>71.5</v>
      </c>
      <c r="F15" s="860" t="n">
        <v>98.6441108666171</v>
      </c>
      <c r="G15" s="860" t="n">
        <v>99.8</v>
      </c>
      <c r="H15" s="860" t="n">
        <v>104</v>
      </c>
      <c r="I15" s="860" t="n">
        <v>94.9</v>
      </c>
      <c r="J15" s="860" t="n">
        <v>97.4</v>
      </c>
      <c r="K15" s="860" t="n">
        <v>102.9</v>
      </c>
      <c r="L15" s="861" t="n">
        <v>110.5</v>
      </c>
    </row>
    <row r="16" customFormat="false" ht="10.5" hidden="false" customHeight="true" outlineLevel="0" collapsed="false">
      <c r="A16" s="471"/>
      <c r="B16" s="288" t="s">
        <v>343</v>
      </c>
      <c r="C16" s="860" t="n">
        <v>103.1</v>
      </c>
      <c r="D16" s="860" t="n">
        <v>130.1</v>
      </c>
      <c r="E16" s="860" t="n">
        <v>95.1</v>
      </c>
      <c r="F16" s="860" t="n">
        <v>102.48037303811</v>
      </c>
      <c r="G16" s="860" t="n">
        <v>105</v>
      </c>
      <c r="H16" s="860" t="n">
        <v>95.1</v>
      </c>
      <c r="I16" s="860" t="n">
        <v>98.3</v>
      </c>
      <c r="J16" s="860" t="n">
        <v>115.4</v>
      </c>
      <c r="K16" s="860" t="n">
        <v>95.6</v>
      </c>
      <c r="L16" s="861" t="n">
        <v>95.7</v>
      </c>
    </row>
    <row r="17" customFormat="false" ht="10.5" hidden="false" customHeight="true" outlineLevel="0" collapsed="false">
      <c r="A17" s="471"/>
      <c r="B17" s="288" t="s">
        <v>344</v>
      </c>
      <c r="C17" s="860" t="n">
        <v>97.8</v>
      </c>
      <c r="D17" s="860" t="n">
        <v>72.9</v>
      </c>
      <c r="E17" s="860" t="n">
        <v>100.1</v>
      </c>
      <c r="F17" s="860" t="n">
        <v>99.3559060084207</v>
      </c>
      <c r="G17" s="860" t="n">
        <v>105.5</v>
      </c>
      <c r="H17" s="860" t="n">
        <v>99</v>
      </c>
      <c r="I17" s="860" t="n">
        <v>97.8</v>
      </c>
      <c r="J17" s="860" t="n">
        <v>103.7</v>
      </c>
      <c r="K17" s="860" t="n">
        <v>121.8</v>
      </c>
      <c r="L17" s="862" t="n">
        <v>98.2</v>
      </c>
    </row>
    <row r="18" customFormat="false" ht="10.5" hidden="false" customHeight="true" outlineLevel="0" collapsed="false">
      <c r="A18" s="471"/>
      <c r="B18" s="288" t="s">
        <v>345</v>
      </c>
      <c r="C18" s="860" t="n">
        <v>102.4</v>
      </c>
      <c r="D18" s="860" t="n">
        <v>109.3</v>
      </c>
      <c r="E18" s="860" t="n">
        <v>103.1</v>
      </c>
      <c r="F18" s="860" t="n">
        <v>102.930192138427</v>
      </c>
      <c r="G18" s="860" t="n">
        <v>100.1</v>
      </c>
      <c r="H18" s="860" t="n">
        <v>99</v>
      </c>
      <c r="I18" s="860" t="n">
        <v>108.9</v>
      </c>
      <c r="J18" s="860" t="n">
        <v>104.8</v>
      </c>
      <c r="K18" s="860" t="n">
        <v>94</v>
      </c>
      <c r="L18" s="862" t="n">
        <v>100.4</v>
      </c>
    </row>
    <row r="19" customFormat="false" ht="10.5" hidden="false" customHeight="true" outlineLevel="0" collapsed="false">
      <c r="A19" s="471"/>
      <c r="B19" s="288" t="s">
        <v>346</v>
      </c>
      <c r="C19" s="860" t="n">
        <v>96</v>
      </c>
      <c r="D19" s="860" t="n">
        <v>115.8</v>
      </c>
      <c r="E19" s="860" t="n">
        <v>103.9</v>
      </c>
      <c r="F19" s="860" t="n">
        <v>92.4512873863184</v>
      </c>
      <c r="G19" s="860" t="n">
        <v>93.7</v>
      </c>
      <c r="H19" s="860" t="n">
        <v>102.8</v>
      </c>
      <c r="I19" s="860" t="n">
        <v>101.6</v>
      </c>
      <c r="J19" s="860" t="n">
        <v>100</v>
      </c>
      <c r="K19" s="860" t="n">
        <v>94.7</v>
      </c>
      <c r="L19" s="862" t="n">
        <v>88.3</v>
      </c>
    </row>
    <row r="20" customFormat="false" ht="10.5" hidden="false" customHeight="true" outlineLevel="0" collapsed="false">
      <c r="A20" s="475"/>
      <c r="B20" s="288" t="s">
        <v>335</v>
      </c>
      <c r="C20" s="860" t="n">
        <v>101.5</v>
      </c>
      <c r="D20" s="860" t="n">
        <v>109.6</v>
      </c>
      <c r="E20" s="860" t="n">
        <v>102.7</v>
      </c>
      <c r="F20" s="860" t="n">
        <v>105.617774884076</v>
      </c>
      <c r="G20" s="860" t="n">
        <v>109.1</v>
      </c>
      <c r="H20" s="860" t="n">
        <v>105.9</v>
      </c>
      <c r="I20" s="860" t="n">
        <v>110.2</v>
      </c>
      <c r="J20" s="860" t="n">
        <v>102.6</v>
      </c>
      <c r="K20" s="860" t="n">
        <v>89.5</v>
      </c>
      <c r="L20" s="861" t="n">
        <v>87.2</v>
      </c>
    </row>
    <row r="21" customFormat="false" ht="10.5" hidden="false" customHeight="true" outlineLevel="0" collapsed="false">
      <c r="A21" s="475"/>
      <c r="B21" s="288" t="s">
        <v>336</v>
      </c>
      <c r="C21" s="860" t="n">
        <v>94.8</v>
      </c>
      <c r="D21" s="860" t="n">
        <v>90.6</v>
      </c>
      <c r="E21" s="860" t="n">
        <v>90.1</v>
      </c>
      <c r="F21" s="860" t="n">
        <v>90.6928351068942</v>
      </c>
      <c r="G21" s="860" t="n">
        <v>91.3</v>
      </c>
      <c r="H21" s="860" t="n">
        <v>108.3</v>
      </c>
      <c r="I21" s="860" t="n">
        <v>84</v>
      </c>
      <c r="J21" s="860" t="n">
        <v>108.5</v>
      </c>
      <c r="K21" s="860" t="n">
        <v>97.8</v>
      </c>
      <c r="L21" s="861" t="n">
        <v>97</v>
      </c>
    </row>
    <row r="22" customFormat="false" ht="10.5" hidden="false" customHeight="true" outlineLevel="0" collapsed="false">
      <c r="A22" s="475"/>
      <c r="B22" s="288" t="s">
        <v>337</v>
      </c>
      <c r="C22" s="860" t="n">
        <v>108.1</v>
      </c>
      <c r="D22" s="860" t="n">
        <v>95.7</v>
      </c>
      <c r="E22" s="860" t="n">
        <v>100.2</v>
      </c>
      <c r="F22" s="860" t="n">
        <v>116.138177770843</v>
      </c>
      <c r="G22" s="860" t="n">
        <v>122.2</v>
      </c>
      <c r="H22" s="860" t="n">
        <v>97.9</v>
      </c>
      <c r="I22" s="860" t="n">
        <v>119.9</v>
      </c>
      <c r="J22" s="860" t="n">
        <v>103.4</v>
      </c>
      <c r="K22" s="860" t="n">
        <v>138.8</v>
      </c>
      <c r="L22" s="861" t="n">
        <v>96.5</v>
      </c>
    </row>
    <row r="23" customFormat="false" ht="28.5" hidden="false" customHeight="true" outlineLevel="0" collapsed="false">
      <c r="A23" s="864" t="s">
        <v>1304</v>
      </c>
      <c r="B23" s="864"/>
      <c r="C23" s="864"/>
      <c r="D23" s="864"/>
      <c r="E23" s="864"/>
      <c r="F23" s="864"/>
      <c r="G23" s="864"/>
      <c r="H23" s="864"/>
      <c r="I23" s="864"/>
      <c r="J23" s="864"/>
      <c r="K23" s="864"/>
      <c r="L23" s="864"/>
    </row>
    <row r="24" customFormat="false" ht="25.5" hidden="false" customHeight="true" outlineLevel="0" collapsed="false">
      <c r="A24" s="863" t="s">
        <v>1292</v>
      </c>
      <c r="B24" s="863"/>
      <c r="C24" s="863"/>
      <c r="D24" s="863"/>
      <c r="E24" s="863"/>
      <c r="F24" s="863"/>
      <c r="G24" s="863"/>
      <c r="H24" s="863"/>
      <c r="I24" s="863"/>
      <c r="J24" s="863"/>
      <c r="K24" s="863"/>
      <c r="L24" s="863"/>
    </row>
  </sheetData>
  <mergeCells count="7">
    <mergeCell ref="A2:I2"/>
    <mergeCell ref="K2:L2"/>
    <mergeCell ref="A3:B5"/>
    <mergeCell ref="C3:C4"/>
    <mergeCell ref="C5:L5"/>
    <mergeCell ref="A23:L23"/>
    <mergeCell ref="A24:L24"/>
  </mergeCells>
  <hyperlinks>
    <hyperlink ref="K1" location="'Spis tablic     List of tables'!A59" display="Powrót do spisu tablic"/>
    <hyperlink ref="K2" location="'Spis tablic     List of tables'!A59" display="Return to list tables"/>
  </hyperlinks>
  <printOptions headings="false" gridLines="false" gridLinesSet="true" horizontalCentered="false" verticalCentered="false"/>
  <pageMargins left="0.39375" right="0.39375"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F62" activeCellId="0" sqref="F60:F62"/>
    </sheetView>
  </sheetViews>
  <sheetFormatPr defaultColWidth="9.15234375" defaultRowHeight="12" zeroHeight="false" outlineLevelRow="0" outlineLevelCol="0"/>
  <cols>
    <col collapsed="false" customWidth="true" hidden="false" outlineLevel="0" max="1" min="1" style="0" width="9.28"/>
    <col collapsed="false" customWidth="true" hidden="false" outlineLevel="0" max="9" min="2" style="0" width="15.56"/>
  </cols>
  <sheetData>
    <row r="1" customFormat="false" ht="12.75" hidden="false" customHeight="false" outlineLevel="0" collapsed="false">
      <c r="A1" s="25" t="s">
        <v>238</v>
      </c>
      <c r="B1" s="25"/>
      <c r="C1" s="25"/>
      <c r="D1" s="25"/>
      <c r="E1" s="25"/>
      <c r="F1" s="25"/>
      <c r="G1" s="86" t="s">
        <v>145</v>
      </c>
      <c r="H1" s="86"/>
    </row>
    <row r="2" customFormat="false" ht="12.75" hidden="false" customHeight="false" outlineLevel="0" collapsed="false">
      <c r="A2" s="28" t="s">
        <v>230</v>
      </c>
      <c r="B2" s="28"/>
      <c r="C2" s="28"/>
      <c r="D2" s="28"/>
      <c r="E2" s="28"/>
      <c r="F2" s="28"/>
      <c r="G2" s="23" t="s">
        <v>147</v>
      </c>
      <c r="H2" s="23"/>
    </row>
    <row r="3" customFormat="false" ht="12" hidden="false" customHeight="true" outlineLevel="0" collapsed="false">
      <c r="A3" s="30" t="s">
        <v>150</v>
      </c>
      <c r="B3" s="30"/>
      <c r="C3" s="32" t="s">
        <v>239</v>
      </c>
      <c r="D3" s="32"/>
      <c r="E3" s="33" t="s">
        <v>240</v>
      </c>
      <c r="F3" s="33"/>
      <c r="G3" s="33"/>
      <c r="H3" s="33" t="s">
        <v>241</v>
      </c>
      <c r="I3" s="33"/>
    </row>
    <row r="4" customFormat="false" ht="12" hidden="false" customHeight="false" outlineLevel="0" collapsed="false">
      <c r="A4" s="30"/>
      <c r="B4" s="30"/>
      <c r="C4" s="32"/>
      <c r="D4" s="32"/>
      <c r="E4" s="33"/>
      <c r="F4" s="33"/>
      <c r="G4" s="33"/>
      <c r="H4" s="33"/>
      <c r="I4" s="33"/>
    </row>
    <row r="5" customFormat="false" ht="12" hidden="false" customHeight="false" outlineLevel="0" collapsed="false">
      <c r="A5" s="30"/>
      <c r="B5" s="30"/>
      <c r="C5" s="32"/>
      <c r="D5" s="32"/>
      <c r="E5" s="33"/>
      <c r="F5" s="33"/>
      <c r="G5" s="33"/>
      <c r="H5" s="33"/>
      <c r="I5" s="33"/>
    </row>
    <row r="6" customFormat="false" ht="12" hidden="false" customHeight="false" outlineLevel="0" collapsed="false">
      <c r="A6" s="30"/>
      <c r="B6" s="30"/>
      <c r="C6" s="32"/>
      <c r="D6" s="32"/>
      <c r="E6" s="33"/>
      <c r="F6" s="33"/>
      <c r="G6" s="33"/>
      <c r="H6" s="33"/>
      <c r="I6" s="33"/>
    </row>
    <row r="7" customFormat="false" ht="12" hidden="false" customHeight="false" outlineLevel="0" collapsed="false">
      <c r="A7" s="30"/>
      <c r="B7" s="30"/>
      <c r="C7" s="32"/>
      <c r="D7" s="32"/>
      <c r="E7" s="33"/>
      <c r="F7" s="33"/>
      <c r="G7" s="33"/>
      <c r="H7" s="33"/>
      <c r="I7" s="33"/>
    </row>
    <row r="8" customFormat="false" ht="12" hidden="false" customHeight="false" outlineLevel="0" collapsed="false">
      <c r="A8" s="30"/>
      <c r="B8" s="30"/>
      <c r="C8" s="32"/>
      <c r="D8" s="32"/>
      <c r="E8" s="33"/>
      <c r="F8" s="33"/>
      <c r="G8" s="33"/>
      <c r="H8" s="33"/>
      <c r="I8" s="33"/>
    </row>
    <row r="9" customFormat="false" ht="12" hidden="false" customHeight="false" outlineLevel="0" collapsed="false">
      <c r="A9" s="30"/>
      <c r="B9" s="30"/>
      <c r="C9" s="32"/>
      <c r="D9" s="32"/>
      <c r="E9" s="33"/>
      <c r="F9" s="33"/>
      <c r="G9" s="33"/>
      <c r="H9" s="33"/>
      <c r="I9" s="33"/>
    </row>
    <row r="10" customFormat="false" ht="12" hidden="false" customHeight="false" outlineLevel="0" collapsed="false">
      <c r="A10" s="30"/>
      <c r="B10" s="30"/>
      <c r="C10" s="32"/>
      <c r="D10" s="32"/>
      <c r="E10" s="33"/>
      <c r="F10" s="33"/>
      <c r="G10" s="33"/>
      <c r="H10" s="33"/>
      <c r="I10" s="33"/>
    </row>
    <row r="11" customFormat="false" ht="12" hidden="false" customHeight="true" outlineLevel="0" collapsed="false">
      <c r="A11" s="30"/>
      <c r="B11" s="30"/>
      <c r="C11" s="34" t="s">
        <v>159</v>
      </c>
      <c r="D11" s="34" t="s">
        <v>160</v>
      </c>
      <c r="E11" s="32" t="s">
        <v>242</v>
      </c>
      <c r="F11" s="35" t="s">
        <v>159</v>
      </c>
      <c r="G11" s="35" t="s">
        <v>160</v>
      </c>
      <c r="H11" s="34" t="s">
        <v>159</v>
      </c>
      <c r="I11" s="35" t="s">
        <v>160</v>
      </c>
    </row>
    <row r="12" customFormat="false" ht="12" hidden="false" customHeight="false" outlineLevel="0" collapsed="false">
      <c r="A12" s="30"/>
      <c r="B12" s="30"/>
      <c r="C12" s="34"/>
      <c r="D12" s="34"/>
      <c r="E12" s="32"/>
      <c r="F12" s="35"/>
      <c r="G12" s="35"/>
      <c r="H12" s="34"/>
      <c r="I12" s="35"/>
    </row>
    <row r="13" customFormat="false" ht="12" hidden="false" customHeight="false" outlineLevel="0" collapsed="false">
      <c r="A13" s="30"/>
      <c r="B13" s="30"/>
      <c r="C13" s="34"/>
      <c r="D13" s="34"/>
      <c r="E13" s="32"/>
      <c r="F13" s="35"/>
      <c r="G13" s="35"/>
      <c r="H13" s="34"/>
      <c r="I13" s="35"/>
    </row>
    <row r="14" customFormat="false" ht="12" hidden="false" customHeight="false" outlineLevel="0" collapsed="false">
      <c r="A14" s="30"/>
      <c r="B14" s="30"/>
      <c r="C14" s="34"/>
      <c r="D14" s="34"/>
      <c r="E14" s="32"/>
      <c r="F14" s="35"/>
      <c r="G14" s="35"/>
      <c r="H14" s="34"/>
      <c r="I14" s="35"/>
    </row>
    <row r="15" customFormat="false" ht="12" hidden="false" customHeight="false" outlineLevel="0" collapsed="false">
      <c r="A15" s="36" t="n">
        <v>2011</v>
      </c>
      <c r="B15" s="37" t="s">
        <v>161</v>
      </c>
      <c r="C15" s="40" t="n">
        <v>120.1</v>
      </c>
      <c r="D15" s="39" t="s">
        <v>163</v>
      </c>
      <c r="E15" s="106" t="s">
        <v>243</v>
      </c>
      <c r="F15" s="107" t="n">
        <v>112.1</v>
      </c>
      <c r="G15" s="43" t="s">
        <v>163</v>
      </c>
      <c r="H15" s="40" t="n">
        <v>111.7</v>
      </c>
      <c r="I15" s="43" t="s">
        <v>163</v>
      </c>
    </row>
    <row r="16" customFormat="false" ht="12" hidden="false" customHeight="false" outlineLevel="0" collapsed="false">
      <c r="A16" s="36" t="n">
        <v>2012</v>
      </c>
      <c r="B16" s="37" t="s">
        <v>161</v>
      </c>
      <c r="C16" s="40" t="n">
        <v>108</v>
      </c>
      <c r="D16" s="39" t="s">
        <v>163</v>
      </c>
      <c r="E16" s="106" t="n">
        <v>7197</v>
      </c>
      <c r="F16" s="107" t="n">
        <v>113.267233238905</v>
      </c>
      <c r="G16" s="43" t="s">
        <v>163</v>
      </c>
      <c r="H16" s="40" t="n">
        <v>108.2</v>
      </c>
      <c r="I16" s="43" t="s">
        <v>163</v>
      </c>
    </row>
    <row r="17" customFormat="false" ht="12" hidden="false" customHeight="false" outlineLevel="0" collapsed="false">
      <c r="A17" s="46"/>
      <c r="B17" s="47"/>
      <c r="C17" s="49"/>
      <c r="D17" s="48"/>
      <c r="E17" s="48"/>
      <c r="F17" s="49"/>
      <c r="G17" s="103"/>
      <c r="H17" s="48"/>
      <c r="I17" s="103"/>
    </row>
    <row r="18" customFormat="false" ht="12" hidden="false" customHeight="false" outlineLevel="0" collapsed="false">
      <c r="A18" s="52" t="n">
        <v>2011</v>
      </c>
      <c r="B18" s="37" t="s">
        <v>164</v>
      </c>
      <c r="C18" s="40" t="n">
        <v>100.5</v>
      </c>
      <c r="D18" s="40" t="n">
        <v>107.9</v>
      </c>
      <c r="E18" s="106" t="n">
        <v>504</v>
      </c>
      <c r="F18" s="107" t="n">
        <v>120.9</v>
      </c>
      <c r="G18" s="108" t="n">
        <v>107.2</v>
      </c>
      <c r="H18" s="40" t="n">
        <v>111.7</v>
      </c>
      <c r="I18" s="55" t="n">
        <v>103.2</v>
      </c>
    </row>
    <row r="19" customFormat="false" ht="12" hidden="false" customHeight="false" outlineLevel="0" collapsed="false">
      <c r="A19" s="52"/>
      <c r="B19" s="37" t="s">
        <v>166</v>
      </c>
      <c r="C19" s="40" t="n">
        <v>110.9</v>
      </c>
      <c r="D19" s="40" t="n">
        <v>93.5</v>
      </c>
      <c r="E19" s="106" t="n">
        <v>905</v>
      </c>
      <c r="F19" s="107" t="n">
        <v>128.7</v>
      </c>
      <c r="G19" s="108" t="n">
        <v>179.6</v>
      </c>
      <c r="H19" s="40" t="n">
        <v>113.5</v>
      </c>
      <c r="I19" s="55" t="n">
        <v>95.7</v>
      </c>
    </row>
    <row r="20" customFormat="false" ht="12" hidden="false" customHeight="false" outlineLevel="0" collapsed="false">
      <c r="A20" s="52"/>
      <c r="B20" s="37" t="s">
        <v>167</v>
      </c>
      <c r="C20" s="40" t="n">
        <v>121.2</v>
      </c>
      <c r="D20" s="40" t="n">
        <v>128.9</v>
      </c>
      <c r="E20" s="106" t="n">
        <v>797</v>
      </c>
      <c r="F20" s="107" t="n">
        <v>110.1</v>
      </c>
      <c r="G20" s="108" t="n">
        <v>88.1</v>
      </c>
      <c r="H20" s="40" t="n">
        <v>111.6</v>
      </c>
      <c r="I20" s="55" t="n">
        <v>119.5</v>
      </c>
    </row>
    <row r="21" customFormat="false" ht="12" hidden="false" customHeight="false" outlineLevel="0" collapsed="false">
      <c r="A21" s="52"/>
      <c r="B21" s="47"/>
      <c r="C21" s="49"/>
      <c r="D21" s="49"/>
      <c r="E21" s="50"/>
      <c r="F21" s="49"/>
      <c r="G21" s="51"/>
      <c r="H21" s="49"/>
      <c r="I21" s="51"/>
    </row>
    <row r="22" customFormat="false" ht="12" hidden="false" customHeight="false" outlineLevel="0" collapsed="false">
      <c r="A22" s="36" t="n">
        <v>2012</v>
      </c>
      <c r="B22" s="37" t="s">
        <v>168</v>
      </c>
      <c r="C22" s="40" t="n">
        <v>124.1</v>
      </c>
      <c r="D22" s="40" t="n">
        <v>42.5</v>
      </c>
      <c r="E22" s="109" t="n">
        <v>791</v>
      </c>
      <c r="F22" s="101" t="n">
        <v>119.7</v>
      </c>
      <c r="G22" s="104" t="n">
        <v>99.2</v>
      </c>
      <c r="H22" s="40" t="n">
        <v>124.6</v>
      </c>
      <c r="I22" s="55" t="n">
        <v>79.8</v>
      </c>
    </row>
    <row r="23" customFormat="false" ht="12" hidden="false" customHeight="false" outlineLevel="0" collapsed="false">
      <c r="A23" s="46"/>
      <c r="B23" s="37" t="s">
        <v>169</v>
      </c>
      <c r="C23" s="40" t="n">
        <v>129.4</v>
      </c>
      <c r="D23" s="40" t="n">
        <v>80.4</v>
      </c>
      <c r="E23" s="109" t="n">
        <v>664</v>
      </c>
      <c r="F23" s="101" t="n">
        <v>144</v>
      </c>
      <c r="G23" s="104" t="n">
        <v>83.9</v>
      </c>
      <c r="H23" s="40" t="n">
        <v>120.1</v>
      </c>
      <c r="I23" s="55" t="n">
        <v>99.7</v>
      </c>
    </row>
    <row r="24" customFormat="false" ht="12" hidden="false" customHeight="false" outlineLevel="0" collapsed="false">
      <c r="A24" s="46"/>
      <c r="B24" s="37" t="s">
        <v>170</v>
      </c>
      <c r="C24" s="40" t="n">
        <v>119.6</v>
      </c>
      <c r="D24" s="40" t="n">
        <v>129.7</v>
      </c>
      <c r="E24" s="109" t="n">
        <v>446</v>
      </c>
      <c r="F24" s="101" t="n">
        <v>79.8</v>
      </c>
      <c r="G24" s="104" t="n">
        <v>67.2</v>
      </c>
      <c r="H24" s="40" t="n">
        <v>123.4</v>
      </c>
      <c r="I24" s="55" t="n">
        <v>124.2</v>
      </c>
    </row>
    <row r="25" customFormat="false" ht="12" hidden="false" customHeight="false" outlineLevel="0" collapsed="false">
      <c r="A25" s="56"/>
      <c r="B25" s="37" t="s">
        <v>171</v>
      </c>
      <c r="C25" s="40" t="n">
        <v>110.9</v>
      </c>
      <c r="D25" s="40" t="n">
        <v>117.3</v>
      </c>
      <c r="E25" s="109" t="n">
        <v>429</v>
      </c>
      <c r="F25" s="101" t="n">
        <v>107.3</v>
      </c>
      <c r="G25" s="101" t="n">
        <v>96.2</v>
      </c>
      <c r="H25" s="40" t="n">
        <v>111.2</v>
      </c>
      <c r="I25" s="55" t="n">
        <v>91.2</v>
      </c>
    </row>
    <row r="26" customFormat="false" ht="12" hidden="false" customHeight="false" outlineLevel="0" collapsed="false">
      <c r="A26" s="56"/>
      <c r="B26" s="37" t="s">
        <v>172</v>
      </c>
      <c r="C26" s="40" t="n">
        <v>114.3</v>
      </c>
      <c r="D26" s="40" t="n">
        <v>108.4</v>
      </c>
      <c r="E26" s="109" t="n">
        <v>480</v>
      </c>
      <c r="F26" s="101" t="n">
        <v>112.4</v>
      </c>
      <c r="G26" s="101" t="n">
        <v>111.9</v>
      </c>
      <c r="H26" s="40" t="n">
        <v>113.2</v>
      </c>
      <c r="I26" s="55" t="n">
        <v>98.4</v>
      </c>
    </row>
    <row r="27" customFormat="false" ht="12" hidden="false" customHeight="false" outlineLevel="0" collapsed="false">
      <c r="A27" s="56"/>
      <c r="B27" s="37" t="s">
        <v>173</v>
      </c>
      <c r="C27" s="40" t="n">
        <v>105.1</v>
      </c>
      <c r="D27" s="40" t="n">
        <v>128.4</v>
      </c>
      <c r="E27" s="109" t="n">
        <v>270</v>
      </c>
      <c r="F27" s="101" t="n">
        <v>79.6</v>
      </c>
      <c r="G27" s="101" t="n">
        <v>56.3</v>
      </c>
      <c r="H27" s="40" t="n">
        <v>117.3</v>
      </c>
      <c r="I27" s="55" t="n">
        <v>103.1</v>
      </c>
    </row>
    <row r="28" customFormat="false" ht="12" hidden="false" customHeight="false" outlineLevel="0" collapsed="false">
      <c r="A28" s="56"/>
      <c r="B28" s="37" t="s">
        <v>174</v>
      </c>
      <c r="C28" s="40" t="n">
        <v>108.9</v>
      </c>
      <c r="D28" s="40" t="n">
        <v>84</v>
      </c>
      <c r="E28" s="41" t="s">
        <v>244</v>
      </c>
      <c r="F28" s="40" t="s">
        <v>245</v>
      </c>
      <c r="G28" s="40" t="s">
        <v>246</v>
      </c>
      <c r="H28" s="40" t="n">
        <v>109.8</v>
      </c>
      <c r="I28" s="55" t="n">
        <v>97.8</v>
      </c>
    </row>
    <row r="29" customFormat="false" ht="12" hidden="false" customHeight="false" outlineLevel="0" collapsed="false">
      <c r="A29" s="56"/>
      <c r="B29" s="37" t="s">
        <v>175</v>
      </c>
      <c r="C29" s="40" t="n">
        <v>96.1</v>
      </c>
      <c r="D29" s="40" t="n">
        <v>106.5</v>
      </c>
      <c r="E29" s="41" t="s">
        <v>247</v>
      </c>
      <c r="F29" s="40" t="s">
        <v>248</v>
      </c>
      <c r="G29" s="40" t="s">
        <v>249</v>
      </c>
      <c r="H29" s="40" t="n">
        <v>107.3</v>
      </c>
      <c r="I29" s="55" t="n">
        <v>102.4</v>
      </c>
    </row>
    <row r="30" customFormat="false" ht="12" hidden="false" customHeight="false" outlineLevel="0" collapsed="false">
      <c r="A30" s="56"/>
      <c r="B30" s="37" t="s">
        <v>176</v>
      </c>
      <c r="C30" s="40" t="n">
        <v>94.6</v>
      </c>
      <c r="D30" s="40" t="n">
        <v>112.5</v>
      </c>
      <c r="E30" s="41" t="s">
        <v>250</v>
      </c>
      <c r="F30" s="40" t="s">
        <v>251</v>
      </c>
      <c r="G30" s="40" t="s">
        <v>252</v>
      </c>
      <c r="H30" s="40" t="n">
        <v>103.8</v>
      </c>
      <c r="I30" s="55" t="n">
        <v>96</v>
      </c>
    </row>
    <row r="31" customFormat="false" ht="12" hidden="false" customHeight="false" outlineLevel="0" collapsed="false">
      <c r="A31" s="46"/>
      <c r="B31" s="37" t="s">
        <v>164</v>
      </c>
      <c r="C31" s="40" t="n">
        <v>98</v>
      </c>
      <c r="D31" s="40" t="n">
        <v>111.9</v>
      </c>
      <c r="E31" s="41" t="n">
        <v>660</v>
      </c>
      <c r="F31" s="40" t="n">
        <v>130.952380952381</v>
      </c>
      <c r="G31" s="40" t="n">
        <v>146.993318485523</v>
      </c>
      <c r="H31" s="40" t="n">
        <v>102.2</v>
      </c>
      <c r="I31" s="55" t="n">
        <v>101.5</v>
      </c>
    </row>
    <row r="32" customFormat="false" ht="12" hidden="false" customHeight="false" outlineLevel="0" collapsed="false">
      <c r="A32" s="46"/>
      <c r="B32" s="37" t="s">
        <v>166</v>
      </c>
      <c r="C32" s="40" t="n">
        <v>100.4</v>
      </c>
      <c r="D32" s="40" t="n">
        <v>95.7</v>
      </c>
      <c r="E32" s="41" t="n">
        <v>658</v>
      </c>
      <c r="F32" s="40" t="n">
        <v>72.707182320442</v>
      </c>
      <c r="G32" s="40" t="n">
        <v>99.6969696969697</v>
      </c>
      <c r="H32" s="40" t="n">
        <v>101.2</v>
      </c>
      <c r="I32" s="55" t="n">
        <v>94.8</v>
      </c>
    </row>
    <row r="33" customFormat="false" ht="12" hidden="false" customHeight="false" outlineLevel="0" collapsed="false">
      <c r="A33" s="46"/>
      <c r="B33" s="37" t="s">
        <v>167</v>
      </c>
      <c r="C33" s="40" t="n">
        <v>83.7</v>
      </c>
      <c r="D33" s="40" t="n">
        <v>107.5</v>
      </c>
      <c r="E33" s="41" t="n">
        <v>918</v>
      </c>
      <c r="F33" s="40" t="n">
        <v>115.181932245922</v>
      </c>
      <c r="G33" s="40" t="n">
        <v>139.51367781155</v>
      </c>
      <c r="H33" s="40" t="n">
        <v>91.5</v>
      </c>
      <c r="I33" s="55" t="n">
        <v>108.1</v>
      </c>
    </row>
    <row r="34" customFormat="false" ht="12" hidden="false" customHeight="true" outlineLevel="0" collapsed="false">
      <c r="A34" s="84" t="s">
        <v>253</v>
      </c>
      <c r="B34" s="84"/>
      <c r="C34" s="84"/>
      <c r="D34" s="84"/>
      <c r="E34" s="84"/>
      <c r="F34" s="84"/>
      <c r="G34" s="84"/>
      <c r="H34" s="84"/>
      <c r="I34" s="84"/>
    </row>
    <row r="35" customFormat="false" ht="12" hidden="false" customHeight="true" outlineLevel="0" collapsed="false">
      <c r="A35" s="84" t="s">
        <v>254</v>
      </c>
      <c r="B35" s="84"/>
      <c r="C35" s="84"/>
      <c r="D35" s="84"/>
      <c r="E35" s="84"/>
      <c r="F35" s="84"/>
      <c r="G35" s="84"/>
      <c r="H35" s="84"/>
      <c r="I35" s="84"/>
    </row>
  </sheetData>
  <mergeCells count="17">
    <mergeCell ref="A1:F1"/>
    <mergeCell ref="G1:H1"/>
    <mergeCell ref="A2:F2"/>
    <mergeCell ref="G2:H2"/>
    <mergeCell ref="A3:B14"/>
    <mergeCell ref="C3:D10"/>
    <mergeCell ref="E3:G10"/>
    <mergeCell ref="H3:I10"/>
    <mergeCell ref="C11:C14"/>
    <mergeCell ref="D11:D14"/>
    <mergeCell ref="E11:E14"/>
    <mergeCell ref="F11:F14"/>
    <mergeCell ref="G11:G14"/>
    <mergeCell ref="H11:H14"/>
    <mergeCell ref="I11:I14"/>
    <mergeCell ref="A34:I34"/>
    <mergeCell ref="A35:I35"/>
  </mergeCells>
  <hyperlinks>
    <hyperlink ref="G1" location="'Spis tablic     List of tables'!A7" display="Powrót do spisu tablic"/>
    <hyperlink ref="G2" location="'Spis tablic     List of tables'!A7"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H37" activeCellId="0" sqref="H37"/>
    </sheetView>
  </sheetViews>
  <sheetFormatPr defaultColWidth="9.1328125" defaultRowHeight="12.75" zeroHeight="false" outlineLevelRow="0" outlineLevelCol="0"/>
  <cols>
    <col collapsed="false" customWidth="true" hidden="false" outlineLevel="0" max="1" min="1" style="211" width="13.28"/>
    <col collapsed="false" customWidth="true" hidden="false" outlineLevel="0" max="2" min="2" style="211" width="15.56"/>
    <col collapsed="false" customWidth="true" hidden="false" outlineLevel="0" max="10" min="3" style="211" width="13.28"/>
    <col collapsed="false" customWidth="false" hidden="false" outlineLevel="0" max="257" min="11" style="211" width="9.13"/>
  </cols>
  <sheetData>
    <row r="1" s="501" customFormat="true" ht="14.85" hidden="false" customHeight="true" outlineLevel="0" collapsed="false">
      <c r="A1" s="786" t="s">
        <v>1305</v>
      </c>
      <c r="B1" s="786"/>
      <c r="H1" s="86" t="s">
        <v>145</v>
      </c>
      <c r="I1" s="86"/>
      <c r="J1" s="86"/>
    </row>
    <row r="2" s="501" customFormat="true" ht="14.85" hidden="false" customHeight="true" outlineLevel="0" collapsed="false">
      <c r="A2" s="865" t="s">
        <v>1305</v>
      </c>
      <c r="B2" s="865"/>
      <c r="H2" s="112" t="s">
        <v>147</v>
      </c>
      <c r="I2" s="112"/>
      <c r="J2" s="112"/>
    </row>
    <row r="3" customFormat="false" ht="14.85" hidden="false" customHeight="true" outlineLevel="0" collapsed="false">
      <c r="A3" s="510" t="s">
        <v>1306</v>
      </c>
      <c r="B3" s="510"/>
      <c r="C3" s="510"/>
      <c r="D3" s="510"/>
      <c r="E3" s="510"/>
      <c r="F3" s="510"/>
      <c r="G3" s="510"/>
      <c r="H3" s="510"/>
      <c r="I3" s="510"/>
      <c r="J3" s="510"/>
    </row>
    <row r="4" customFormat="false" ht="14.85" hidden="false" customHeight="true" outlineLevel="0" collapsed="false">
      <c r="A4" s="809" t="s">
        <v>1307</v>
      </c>
      <c r="B4" s="809"/>
      <c r="C4" s="809"/>
      <c r="D4" s="809"/>
      <c r="E4" s="809"/>
      <c r="F4" s="809"/>
      <c r="G4" s="809"/>
      <c r="H4" s="809"/>
      <c r="I4" s="809"/>
      <c r="J4" s="809"/>
    </row>
    <row r="5" s="468" customFormat="true" ht="30" hidden="false" customHeight="true" outlineLevel="0" collapsed="false">
      <c r="A5" s="217" t="s">
        <v>1308</v>
      </c>
      <c r="B5" s="217"/>
      <c r="C5" s="223" t="s">
        <v>1309</v>
      </c>
      <c r="D5" s="866"/>
      <c r="E5" s="223" t="s">
        <v>1310</v>
      </c>
      <c r="F5" s="866"/>
      <c r="G5" s="222" t="s">
        <v>1311</v>
      </c>
      <c r="H5" s="223" t="s">
        <v>1312</v>
      </c>
      <c r="I5" s="866"/>
      <c r="J5" s="223" t="s">
        <v>1313</v>
      </c>
    </row>
    <row r="6" s="468" customFormat="true" ht="81.95" hidden="false" customHeight="true" outlineLevel="0" collapsed="false">
      <c r="A6" s="217"/>
      <c r="B6" s="217"/>
      <c r="C6" s="223"/>
      <c r="D6" s="222" t="s">
        <v>1314</v>
      </c>
      <c r="E6" s="223"/>
      <c r="F6" s="222" t="s">
        <v>1315</v>
      </c>
      <c r="G6" s="222"/>
      <c r="H6" s="223"/>
      <c r="I6" s="223" t="s">
        <v>1316</v>
      </c>
      <c r="J6" s="223"/>
    </row>
    <row r="7" s="468" customFormat="true" ht="30" hidden="false" customHeight="true" outlineLevel="0" collapsed="false">
      <c r="A7" s="774" t="s">
        <v>1317</v>
      </c>
      <c r="B7" s="774"/>
      <c r="C7" s="774"/>
      <c r="D7" s="774"/>
      <c r="E7" s="774"/>
      <c r="F7" s="774"/>
      <c r="G7" s="774"/>
      <c r="H7" s="774"/>
      <c r="I7" s="774"/>
      <c r="J7" s="774"/>
    </row>
    <row r="8" s="468" customFormat="true" ht="12.75" hidden="false" customHeight="true" outlineLevel="0" collapsed="false">
      <c r="A8" s="475" t="n">
        <v>2011</v>
      </c>
      <c r="B8" s="288" t="s">
        <v>385</v>
      </c>
      <c r="C8" s="714" t="n">
        <v>655110</v>
      </c>
      <c r="D8" s="714" t="n">
        <v>97835</v>
      </c>
      <c r="E8" s="714" t="n">
        <v>1487661</v>
      </c>
      <c r="F8" s="714" t="n">
        <v>145998</v>
      </c>
      <c r="G8" s="473" t="n">
        <v>31.9</v>
      </c>
      <c r="H8" s="714" t="n">
        <v>436124</v>
      </c>
      <c r="I8" s="714" t="n">
        <v>86113</v>
      </c>
      <c r="J8" s="474" t="n">
        <v>35.03</v>
      </c>
    </row>
    <row r="9" s="468" customFormat="true" ht="12.75" hidden="false" customHeight="true" outlineLevel="0" collapsed="false">
      <c r="A9" s="475" t="n">
        <v>2012</v>
      </c>
      <c r="B9" s="288" t="s">
        <v>385</v>
      </c>
      <c r="C9" s="714" t="n">
        <v>691298</v>
      </c>
      <c r="D9" s="714" t="n">
        <v>105015</v>
      </c>
      <c r="E9" s="714" t="n">
        <v>1531607</v>
      </c>
      <c r="F9" s="714" t="n">
        <v>152806</v>
      </c>
      <c r="G9" s="473" t="n">
        <v>30.4</v>
      </c>
      <c r="H9" s="714" t="n">
        <v>461515</v>
      </c>
      <c r="I9" s="714" t="n">
        <v>91556</v>
      </c>
      <c r="J9" s="474" t="n">
        <v>34.7</v>
      </c>
    </row>
    <row r="10" s="777" customFormat="true" ht="12.75" hidden="false" customHeight="true" outlineLevel="0" collapsed="false">
      <c r="A10" s="722"/>
      <c r="B10" s="723" t="s">
        <v>269</v>
      </c>
      <c r="C10" s="724" t="n">
        <v>105.523957808612</v>
      </c>
      <c r="D10" s="724" t="n">
        <v>107.338886901416</v>
      </c>
      <c r="E10" s="724" t="n">
        <v>102.954033210523</v>
      </c>
      <c r="F10" s="724" t="n">
        <v>104.663077576405</v>
      </c>
      <c r="G10" s="473" t="s">
        <v>163</v>
      </c>
      <c r="H10" s="724" t="n">
        <v>105.821968064129</v>
      </c>
      <c r="I10" s="724" t="n">
        <v>106.320764576777</v>
      </c>
      <c r="J10" s="474" t="s">
        <v>163</v>
      </c>
    </row>
    <row r="11" s="777" customFormat="true" ht="12.75" hidden="false" customHeight="true" outlineLevel="0" collapsed="false">
      <c r="A11" s="722"/>
      <c r="B11" s="723"/>
      <c r="C11" s="724"/>
      <c r="D11" s="724"/>
      <c r="E11" s="724"/>
      <c r="F11" s="724"/>
      <c r="G11" s="473"/>
      <c r="H11" s="724"/>
      <c r="I11" s="724"/>
      <c r="J11" s="474"/>
    </row>
    <row r="12" s="468" customFormat="true" ht="12.75" hidden="false" customHeight="true" outlineLevel="0" collapsed="false">
      <c r="A12" s="475" t="n">
        <v>2011</v>
      </c>
      <c r="B12" s="288" t="s">
        <v>312</v>
      </c>
      <c r="C12" s="714" t="n">
        <v>213638</v>
      </c>
      <c r="D12" s="714" t="n">
        <v>33385</v>
      </c>
      <c r="E12" s="714" t="n">
        <v>559382</v>
      </c>
      <c r="F12" s="714" t="n">
        <v>49956</v>
      </c>
      <c r="G12" s="473" t="n">
        <v>37.7</v>
      </c>
      <c r="H12" s="714" t="n">
        <v>123261</v>
      </c>
      <c r="I12" s="714" t="n">
        <v>27473</v>
      </c>
      <c r="J12" s="474" t="n">
        <v>38.7</v>
      </c>
    </row>
    <row r="13" s="468" customFormat="true" ht="12.75" hidden="false" customHeight="true" outlineLevel="0" collapsed="false">
      <c r="A13" s="475"/>
      <c r="B13" s="288" t="s">
        <v>1318</v>
      </c>
      <c r="C13" s="714" t="n">
        <v>141805</v>
      </c>
      <c r="D13" s="714" t="n">
        <v>22564</v>
      </c>
      <c r="E13" s="714" t="n">
        <v>291620</v>
      </c>
      <c r="F13" s="714" t="n">
        <v>33010</v>
      </c>
      <c r="G13" s="473" t="n">
        <v>28.94</v>
      </c>
      <c r="H13" s="714" t="n">
        <v>103662</v>
      </c>
      <c r="I13" s="714" t="n">
        <v>19600</v>
      </c>
      <c r="J13" s="474" t="n">
        <v>33.6</v>
      </c>
    </row>
    <row r="14" s="468" customFormat="true" ht="12.75" hidden="false" customHeight="true" outlineLevel="0" collapsed="false">
      <c r="A14" s="475"/>
      <c r="B14" s="288"/>
      <c r="C14" s="476"/>
      <c r="D14" s="476"/>
      <c r="E14" s="476"/>
      <c r="F14" s="476"/>
      <c r="G14" s="476"/>
      <c r="H14" s="476"/>
      <c r="I14" s="476"/>
      <c r="J14" s="477"/>
    </row>
    <row r="15" s="468" customFormat="true" ht="12.75" hidden="false" customHeight="true" outlineLevel="0" collapsed="false">
      <c r="A15" s="475" t="n">
        <v>2012</v>
      </c>
      <c r="B15" s="288" t="s">
        <v>389</v>
      </c>
      <c r="C15" s="714" t="n">
        <v>120051</v>
      </c>
      <c r="D15" s="714" t="n">
        <v>21113</v>
      </c>
      <c r="E15" s="714" t="n">
        <v>264143</v>
      </c>
      <c r="F15" s="714" t="n">
        <v>30279</v>
      </c>
      <c r="G15" s="714" t="n">
        <v>25.9</v>
      </c>
      <c r="H15" s="714" t="n">
        <v>90770</v>
      </c>
      <c r="I15" s="714" t="n">
        <v>19031</v>
      </c>
      <c r="J15" s="474" t="n">
        <v>29.9</v>
      </c>
    </row>
    <row r="16" s="468" customFormat="true" ht="12.75" hidden="false" customHeight="true" outlineLevel="0" collapsed="false">
      <c r="A16" s="475"/>
      <c r="B16" s="288" t="s">
        <v>1319</v>
      </c>
      <c r="C16" s="714" t="n">
        <v>174009</v>
      </c>
      <c r="D16" s="714" t="n">
        <v>22545</v>
      </c>
      <c r="E16" s="714" t="n">
        <v>355474</v>
      </c>
      <c r="F16" s="714" t="n">
        <v>35670</v>
      </c>
      <c r="G16" s="714" t="n">
        <v>29.7</v>
      </c>
      <c r="H16" s="714" t="n">
        <v>112424</v>
      </c>
      <c r="I16" s="714" t="n">
        <v>21735</v>
      </c>
      <c r="J16" s="474" t="n">
        <v>35.2</v>
      </c>
    </row>
    <row r="17" s="468" customFormat="true" ht="12.75" hidden="false" customHeight="true" outlineLevel="0" collapsed="false">
      <c r="A17" s="475"/>
      <c r="B17" s="288" t="s">
        <v>312</v>
      </c>
      <c r="C17" s="714" t="n">
        <v>241819</v>
      </c>
      <c r="D17" s="714" t="n">
        <v>36658</v>
      </c>
      <c r="E17" s="714" t="n">
        <v>603327</v>
      </c>
      <c r="F17" s="714" t="n">
        <v>52638</v>
      </c>
      <c r="G17" s="714" t="n">
        <v>36.9</v>
      </c>
      <c r="H17" s="714" t="n">
        <v>138992</v>
      </c>
      <c r="I17" s="714" t="n">
        <v>29406</v>
      </c>
      <c r="J17" s="474" t="n">
        <v>39.8</v>
      </c>
    </row>
    <row r="18" s="468" customFormat="true" ht="12.75" hidden="false" customHeight="true" outlineLevel="0" collapsed="false">
      <c r="A18" s="475"/>
      <c r="B18" s="288" t="s">
        <v>1318</v>
      </c>
      <c r="C18" s="714" t="n">
        <v>155419</v>
      </c>
      <c r="D18" s="714" t="n">
        <v>24699</v>
      </c>
      <c r="E18" s="714" t="n">
        <v>308663</v>
      </c>
      <c r="F18" s="714" t="n">
        <v>34219</v>
      </c>
      <c r="G18" s="714" t="n">
        <v>25.9</v>
      </c>
      <c r="H18" s="714" t="n">
        <v>119329</v>
      </c>
      <c r="I18" s="714" t="n">
        <v>21384</v>
      </c>
      <c r="J18" s="474" t="n">
        <v>33.2</v>
      </c>
    </row>
    <row r="19" s="468" customFormat="true" ht="12.75" hidden="false" customHeight="true" outlineLevel="0" collapsed="false">
      <c r="A19" s="475"/>
      <c r="B19" s="723" t="s">
        <v>269</v>
      </c>
      <c r="C19" s="247" t="n">
        <v>109.600507739501</v>
      </c>
      <c r="D19" s="247" t="n">
        <v>109.461974827158</v>
      </c>
      <c r="E19" s="247" t="n">
        <v>105.844249365613</v>
      </c>
      <c r="F19" s="247" t="n">
        <v>103.662526507119</v>
      </c>
      <c r="G19" s="473" t="s">
        <v>163</v>
      </c>
      <c r="H19" s="247" t="n">
        <v>115.113542088711</v>
      </c>
      <c r="I19" s="247" t="n">
        <v>109.102040816327</v>
      </c>
      <c r="J19" s="474" t="s">
        <v>163</v>
      </c>
    </row>
    <row r="20" s="468" customFormat="true" ht="30" hidden="false" customHeight="true" outlineLevel="0" collapsed="false">
      <c r="A20" s="774" t="s">
        <v>1320</v>
      </c>
      <c r="B20" s="774"/>
      <c r="C20" s="774"/>
      <c r="D20" s="774"/>
      <c r="E20" s="774"/>
      <c r="F20" s="774"/>
      <c r="G20" s="774"/>
      <c r="H20" s="774"/>
      <c r="I20" s="774"/>
      <c r="J20" s="774"/>
    </row>
    <row r="21" s="468" customFormat="true" ht="12.75" hidden="false" customHeight="true" outlineLevel="0" collapsed="false">
      <c r="A21" s="475" t="n">
        <v>2011</v>
      </c>
      <c r="B21" s="288" t="s">
        <v>385</v>
      </c>
      <c r="C21" s="714" t="n">
        <v>462886</v>
      </c>
      <c r="D21" s="714" t="n">
        <v>91870</v>
      </c>
      <c r="E21" s="714" t="n">
        <v>694240</v>
      </c>
      <c r="F21" s="714" t="n">
        <v>131815</v>
      </c>
      <c r="G21" s="473" t="n">
        <v>28.63</v>
      </c>
      <c r="H21" s="714" t="n">
        <v>436124</v>
      </c>
      <c r="I21" s="714" t="n">
        <v>86113</v>
      </c>
      <c r="J21" s="474" t="n">
        <v>35.03</v>
      </c>
      <c r="K21" s="867"/>
    </row>
    <row r="22" s="468" customFormat="true" ht="12.75" hidden="false" customHeight="true" outlineLevel="0" collapsed="false">
      <c r="A22" s="475" t="n">
        <v>2012</v>
      </c>
      <c r="B22" s="288" t="s">
        <v>385</v>
      </c>
      <c r="C22" s="714" t="n">
        <v>489981</v>
      </c>
      <c r="D22" s="714" t="n">
        <v>98896</v>
      </c>
      <c r="E22" s="714" t="n">
        <v>729299</v>
      </c>
      <c r="F22" s="714" t="n">
        <v>139184</v>
      </c>
      <c r="G22" s="473" t="n">
        <v>27.8</v>
      </c>
      <c r="H22" s="714" t="n">
        <v>461515</v>
      </c>
      <c r="I22" s="714" t="n">
        <v>91556</v>
      </c>
      <c r="J22" s="474" t="n">
        <v>34.7</v>
      </c>
      <c r="K22" s="867"/>
    </row>
    <row r="23" s="468" customFormat="true" ht="12.75" hidden="false" customHeight="true" outlineLevel="0" collapsed="false">
      <c r="A23" s="475"/>
      <c r="B23" s="723" t="s">
        <v>269</v>
      </c>
      <c r="C23" s="247" t="n">
        <v>105.85349308469</v>
      </c>
      <c r="D23" s="247" t="n">
        <v>107.647763143572</v>
      </c>
      <c r="E23" s="247" t="n">
        <v>105.049982714911</v>
      </c>
      <c r="F23" s="247" t="n">
        <v>105.590410803019</v>
      </c>
      <c r="G23" s="473" t="s">
        <v>163</v>
      </c>
      <c r="H23" s="247" t="n">
        <v>105.821968064129</v>
      </c>
      <c r="I23" s="247" t="n">
        <v>106.320764576777</v>
      </c>
      <c r="J23" s="474" t="s">
        <v>163</v>
      </c>
    </row>
    <row r="24" s="468" customFormat="true" ht="12.75" hidden="false" customHeight="true" outlineLevel="0" collapsed="false">
      <c r="A24" s="475"/>
      <c r="B24" s="727"/>
      <c r="C24" s="714"/>
      <c r="D24" s="714"/>
      <c r="E24" s="714"/>
      <c r="F24" s="714"/>
      <c r="G24" s="473"/>
      <c r="H24" s="714"/>
      <c r="I24" s="714"/>
      <c r="J24" s="474"/>
    </row>
    <row r="25" s="468" customFormat="true" ht="12.75" hidden="false" customHeight="true" outlineLevel="0" collapsed="false">
      <c r="A25" s="475" t="n">
        <v>2011</v>
      </c>
      <c r="B25" s="288" t="s">
        <v>312</v>
      </c>
      <c r="C25" s="714" t="n">
        <v>136238</v>
      </c>
      <c r="D25" s="714" t="n">
        <v>30844</v>
      </c>
      <c r="E25" s="714" t="n">
        <v>203183</v>
      </c>
      <c r="F25" s="714" t="n">
        <v>43171</v>
      </c>
      <c r="G25" s="473" t="n">
        <v>32.8</v>
      </c>
      <c r="H25" s="714" t="n">
        <v>123261</v>
      </c>
      <c r="I25" s="714" t="n">
        <v>27473</v>
      </c>
      <c r="J25" s="474" t="n">
        <v>38.7</v>
      </c>
    </row>
    <row r="26" s="468" customFormat="true" ht="12.75" hidden="false" customHeight="true" outlineLevel="0" collapsed="false">
      <c r="A26" s="475"/>
      <c r="B26" s="288" t="s">
        <v>1318</v>
      </c>
      <c r="C26" s="714" t="n">
        <v>109362</v>
      </c>
      <c r="D26" s="714" t="n">
        <v>21435</v>
      </c>
      <c r="E26" s="714" t="n">
        <v>160299</v>
      </c>
      <c r="F26" s="714" t="n">
        <v>29821</v>
      </c>
      <c r="G26" s="473" t="n">
        <v>27.04</v>
      </c>
      <c r="H26" s="714" t="n">
        <v>103662</v>
      </c>
      <c r="I26" s="714" t="n">
        <v>19600</v>
      </c>
      <c r="J26" s="474" t="n">
        <v>33.6</v>
      </c>
    </row>
    <row r="27" s="468" customFormat="true" ht="12.75" hidden="false" customHeight="true" outlineLevel="0" collapsed="false">
      <c r="A27" s="475"/>
      <c r="B27" s="288"/>
      <c r="C27" s="476"/>
      <c r="D27" s="476"/>
      <c r="E27" s="476"/>
      <c r="F27" s="476"/>
      <c r="G27" s="473"/>
      <c r="H27" s="476"/>
      <c r="I27" s="476"/>
      <c r="J27" s="474"/>
    </row>
    <row r="28" s="468" customFormat="true" ht="12.75" hidden="false" customHeight="true" outlineLevel="0" collapsed="false">
      <c r="A28" s="475" t="n">
        <v>2012</v>
      </c>
      <c r="B28" s="288" t="s">
        <v>389</v>
      </c>
      <c r="C28" s="714" t="n">
        <v>92227</v>
      </c>
      <c r="D28" s="714" t="n">
        <v>19850</v>
      </c>
      <c r="E28" s="714" t="n">
        <v>138552</v>
      </c>
      <c r="F28" s="714" t="n">
        <v>28201</v>
      </c>
      <c r="G28" s="473" t="n">
        <v>23.4</v>
      </c>
      <c r="H28" s="714" t="n">
        <v>90770</v>
      </c>
      <c r="I28" s="714" t="n">
        <v>19031</v>
      </c>
      <c r="J28" s="474" t="n">
        <v>29.9</v>
      </c>
    </row>
    <row r="29" s="468" customFormat="true" ht="12.75" hidden="false" customHeight="true" outlineLevel="0" collapsed="false">
      <c r="A29" s="475"/>
      <c r="B29" s="288" t="s">
        <v>1319</v>
      </c>
      <c r="C29" s="714" t="n">
        <v>119484</v>
      </c>
      <c r="D29" s="714" t="n">
        <v>20917</v>
      </c>
      <c r="E29" s="714" t="n">
        <v>176290</v>
      </c>
      <c r="F29" s="714" t="n">
        <v>31888</v>
      </c>
      <c r="G29" s="473" t="n">
        <v>28.2</v>
      </c>
      <c r="H29" s="714" t="n">
        <v>112424</v>
      </c>
      <c r="I29" s="714" t="n">
        <v>21735</v>
      </c>
      <c r="J29" s="474" t="n">
        <v>35.2</v>
      </c>
    </row>
    <row r="30" s="468" customFormat="true" ht="12.75" hidden="false" customHeight="true" outlineLevel="0" collapsed="false">
      <c r="A30" s="475"/>
      <c r="B30" s="288" t="s">
        <v>312</v>
      </c>
      <c r="C30" s="714" t="n">
        <v>153455</v>
      </c>
      <c r="D30" s="714" t="n">
        <v>34484</v>
      </c>
      <c r="E30" s="714" t="n">
        <v>230473</v>
      </c>
      <c r="F30" s="714" t="n">
        <v>46816</v>
      </c>
      <c r="G30" s="473" t="n">
        <v>33.2</v>
      </c>
      <c r="H30" s="714" t="n">
        <v>138992</v>
      </c>
      <c r="I30" s="714" t="n">
        <v>29406</v>
      </c>
      <c r="J30" s="474" t="n">
        <v>39.8</v>
      </c>
    </row>
    <row r="31" s="468" customFormat="true" ht="12.75" hidden="false" customHeight="true" outlineLevel="0" collapsed="false">
      <c r="A31" s="475"/>
      <c r="B31" s="288" t="s">
        <v>1318</v>
      </c>
      <c r="C31" s="714" t="n">
        <v>124815</v>
      </c>
      <c r="D31" s="714" t="n">
        <v>23645</v>
      </c>
      <c r="E31" s="714" t="n">
        <v>183984</v>
      </c>
      <c r="F31" s="714" t="n">
        <v>32279</v>
      </c>
      <c r="G31" s="473" t="n">
        <v>25.7</v>
      </c>
      <c r="H31" s="714" t="n">
        <v>119329</v>
      </c>
      <c r="I31" s="714" t="n">
        <v>21384</v>
      </c>
      <c r="J31" s="474" t="n">
        <v>33.2</v>
      </c>
    </row>
    <row r="32" s="468" customFormat="true" ht="12.75" hidden="false" customHeight="true" outlineLevel="0" collapsed="false">
      <c r="A32" s="475"/>
      <c r="B32" s="723" t="s">
        <v>269</v>
      </c>
      <c r="C32" s="247" t="n">
        <v>114.130136610523</v>
      </c>
      <c r="D32" s="247" t="n">
        <v>110.310240261255</v>
      </c>
      <c r="E32" s="247" t="n">
        <v>114.775513259596</v>
      </c>
      <c r="F32" s="247" t="n">
        <v>108.242513664867</v>
      </c>
      <c r="G32" s="473" t="s">
        <v>163</v>
      </c>
      <c r="H32" s="247" t="n">
        <v>115.113542088711</v>
      </c>
      <c r="I32" s="247" t="n">
        <v>109.102040816327</v>
      </c>
      <c r="J32" s="474" t="s">
        <v>163</v>
      </c>
    </row>
    <row r="33" s="468" customFormat="true" ht="12.75" hidden="false" customHeight="true" outlineLevel="0" collapsed="false">
      <c r="A33" s="868" t="s">
        <v>1321</v>
      </c>
      <c r="B33" s="868"/>
      <c r="C33" s="868"/>
      <c r="D33" s="868"/>
      <c r="E33" s="868"/>
      <c r="F33" s="868"/>
      <c r="G33" s="869"/>
      <c r="H33" s="869"/>
      <c r="I33" s="869"/>
      <c r="J33" s="478"/>
    </row>
    <row r="34" s="468" customFormat="true" ht="12.75" hidden="false" customHeight="true" outlineLevel="0" collapsed="false">
      <c r="A34" s="868" t="s">
        <v>1322</v>
      </c>
      <c r="B34" s="868"/>
      <c r="C34" s="868"/>
      <c r="D34" s="868"/>
      <c r="E34" s="868"/>
      <c r="F34" s="868"/>
      <c r="G34" s="868"/>
      <c r="H34" s="869"/>
      <c r="I34" s="869"/>
      <c r="J34" s="478"/>
    </row>
    <row r="35" s="468" customFormat="true" ht="14.85" hidden="false" customHeight="true" outlineLevel="0" collapsed="false"/>
    <row r="36" s="468" customFormat="true" ht="14.85" hidden="false" customHeight="true" outlineLevel="0" collapsed="false"/>
    <row r="37" s="468" customFormat="true" ht="51.95" hidden="false" customHeight="true" outlineLevel="0" collapsed="false"/>
    <row r="38" s="468" customFormat="true" ht="81.95" hidden="false" customHeight="true" outlineLevel="0" collapsed="false"/>
    <row r="39" s="468" customFormat="true" ht="30" hidden="false" customHeight="true" outlineLevel="0" collapsed="false"/>
    <row r="40" s="468" customFormat="true" ht="12.75" hidden="false" customHeight="true" outlineLevel="0" collapsed="false"/>
    <row r="41" s="468" customFormat="true" ht="12.75" hidden="false" customHeight="true" outlineLevel="0" collapsed="false"/>
    <row r="42" s="468" customFormat="true" ht="12.75" hidden="false" customHeight="true" outlineLevel="0" collapsed="false"/>
    <row r="43" s="468" customFormat="true" ht="12.75" hidden="false" customHeight="true" outlineLevel="0" collapsed="false"/>
    <row r="44" s="468" customFormat="true" ht="12.75" hidden="false" customHeight="true" outlineLevel="0" collapsed="false"/>
    <row r="45" s="468" customFormat="true" ht="12.75" hidden="false" customHeight="true" outlineLevel="0" collapsed="false"/>
    <row r="46" s="468" customFormat="true" ht="12.75" hidden="false" customHeight="true" outlineLevel="0" collapsed="false"/>
    <row r="47" s="468" customFormat="true" ht="12.75" hidden="false" customHeight="true" outlineLevel="0" collapsed="false"/>
    <row r="48" s="468" customFormat="true" ht="12.75" hidden="false" customHeight="true" outlineLevel="0" collapsed="false"/>
    <row r="49" s="468" customFormat="true" ht="12.75" hidden="false" customHeight="true" outlineLevel="0" collapsed="false"/>
    <row r="50" s="468" customFormat="true" ht="12.75" hidden="false" customHeight="true" outlineLevel="0" collapsed="false"/>
    <row r="51" s="468" customFormat="true" ht="12.75" hidden="false" customHeight="true" outlineLevel="0" collapsed="false"/>
    <row r="52" s="468" customFormat="true" ht="30" hidden="false" customHeight="true" outlineLevel="0" collapsed="false"/>
    <row r="53" s="468" customFormat="true" ht="12.75" hidden="false" customHeight="true" outlineLevel="0" collapsed="false"/>
    <row r="54" s="468" customFormat="true" ht="12.75" hidden="false" customHeight="true" outlineLevel="0" collapsed="false"/>
    <row r="55" s="468" customFormat="true" ht="12.75" hidden="false" customHeight="true" outlineLevel="0" collapsed="false"/>
    <row r="56" s="468" customFormat="true" ht="12.75" hidden="false" customHeight="true" outlineLevel="0" collapsed="false"/>
    <row r="57" s="468" customFormat="true" ht="12.75" hidden="false" customHeight="true" outlineLevel="0" collapsed="false"/>
    <row r="58" s="468" customFormat="true" ht="12.75" hidden="false" customHeight="true" outlineLevel="0" collapsed="false"/>
    <row r="59" s="468" customFormat="true" ht="12.75" hidden="false" customHeight="true" outlineLevel="0" collapsed="false"/>
    <row r="60" s="468" customFormat="true" ht="12.75" hidden="false" customHeight="true" outlineLevel="0" collapsed="false"/>
    <row r="61" s="468" customFormat="true" ht="12.75" hidden="false" customHeight="true" outlineLevel="0" collapsed="false"/>
    <row r="62" s="468" customFormat="true" ht="12.75" hidden="false" customHeight="true" outlineLevel="0" collapsed="false"/>
    <row r="63" s="468" customFormat="true" ht="12.75" hidden="false" customHeight="true" outlineLevel="0" collapsed="false"/>
    <row r="64" s="468" customFormat="true" ht="12.75" hidden="false" customHeight="true" outlineLevel="0" collapsed="false"/>
    <row r="65" customFormat="false" ht="12.75" hidden="false" customHeight="true" outlineLevel="0" collapsed="false"/>
  </sheetData>
  <mergeCells count="16">
    <mergeCell ref="A1:B1"/>
    <mergeCell ref="H1:J1"/>
    <mergeCell ref="A2:B2"/>
    <mergeCell ref="H2:J2"/>
    <mergeCell ref="A3:J3"/>
    <mergeCell ref="A4:J4"/>
    <mergeCell ref="A5:B6"/>
    <mergeCell ref="C5:C6"/>
    <mergeCell ref="E5:E6"/>
    <mergeCell ref="G5:G6"/>
    <mergeCell ref="H5:H6"/>
    <mergeCell ref="J5:J6"/>
    <mergeCell ref="A7:J7"/>
    <mergeCell ref="A20:J20"/>
    <mergeCell ref="A33:F33"/>
    <mergeCell ref="A34:G34"/>
  </mergeCells>
  <hyperlinks>
    <hyperlink ref="H1" location="'Spis tablic     List of tables'!A60" display="Powrót do spisu tablic"/>
    <hyperlink ref="H2" location="'Spis tablic     List of tables'!A6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47" activeCellId="0" sqref="A47"/>
    </sheetView>
  </sheetViews>
  <sheetFormatPr defaultColWidth="9.1328125" defaultRowHeight="14.25" zeroHeight="false" outlineLevelRow="0" outlineLevelCol="0"/>
  <cols>
    <col collapsed="false" customWidth="true" hidden="false" outlineLevel="0" max="1" min="1" style="557" width="13.28"/>
    <col collapsed="false" customWidth="true" hidden="false" outlineLevel="0" max="2" min="2" style="557" width="15.56"/>
    <col collapsed="false" customWidth="true" hidden="false" outlineLevel="0" max="10" min="3" style="557" width="13.28"/>
    <col collapsed="false" customWidth="false" hidden="false" outlineLevel="0" max="257" min="11" style="557" width="9.13"/>
  </cols>
  <sheetData>
    <row r="1" customFormat="false" ht="14.25" hidden="false" customHeight="false" outlineLevel="0" collapsed="false">
      <c r="A1" s="510" t="s">
        <v>1323</v>
      </c>
      <c r="B1" s="510"/>
      <c r="C1" s="510"/>
      <c r="D1" s="510"/>
      <c r="E1" s="510"/>
      <c r="F1" s="510"/>
      <c r="G1" s="510"/>
      <c r="H1" s="291"/>
      <c r="I1" s="86" t="s">
        <v>145</v>
      </c>
      <c r="J1" s="86"/>
      <c r="K1" s="540"/>
    </row>
    <row r="2" customFormat="false" ht="14.25" hidden="false" customHeight="false" outlineLevel="0" collapsed="false">
      <c r="A2" s="870" t="s">
        <v>1324</v>
      </c>
      <c r="B2" s="870"/>
      <c r="C2" s="870"/>
      <c r="D2" s="870"/>
      <c r="E2" s="870"/>
      <c r="F2" s="870"/>
      <c r="G2" s="870"/>
      <c r="H2" s="291"/>
      <c r="I2" s="871" t="s">
        <v>147</v>
      </c>
      <c r="J2" s="871"/>
      <c r="K2" s="577"/>
    </row>
    <row r="3" customFormat="false" ht="30" hidden="false" customHeight="true" outlineLevel="0" collapsed="false">
      <c r="A3" s="217" t="s">
        <v>1308</v>
      </c>
      <c r="B3" s="217"/>
      <c r="C3" s="223" t="s">
        <v>1309</v>
      </c>
      <c r="D3" s="866"/>
      <c r="E3" s="223" t="s">
        <v>1310</v>
      </c>
      <c r="F3" s="866"/>
      <c r="G3" s="222" t="s">
        <v>1325</v>
      </c>
      <c r="H3" s="223" t="s">
        <v>1326</v>
      </c>
      <c r="I3" s="866"/>
      <c r="J3" s="223" t="s">
        <v>1327</v>
      </c>
    </row>
    <row r="4" customFormat="false" ht="81.95" hidden="false" customHeight="true" outlineLevel="0" collapsed="false">
      <c r="A4" s="217"/>
      <c r="B4" s="217"/>
      <c r="C4" s="223"/>
      <c r="D4" s="222" t="s">
        <v>1328</v>
      </c>
      <c r="E4" s="223"/>
      <c r="F4" s="222" t="s">
        <v>1329</v>
      </c>
      <c r="G4" s="222"/>
      <c r="H4" s="223"/>
      <c r="I4" s="223" t="s">
        <v>1316</v>
      </c>
      <c r="J4" s="223"/>
    </row>
    <row r="5" customFormat="false" ht="30" hidden="false" customHeight="true" outlineLevel="0" collapsed="false">
      <c r="A5" s="774" t="s">
        <v>1330</v>
      </c>
      <c r="B5" s="774"/>
      <c r="C5" s="774"/>
      <c r="D5" s="774"/>
      <c r="E5" s="774"/>
      <c r="F5" s="774"/>
      <c r="G5" s="774"/>
      <c r="H5" s="774"/>
      <c r="I5" s="774"/>
      <c r="J5" s="774"/>
    </row>
    <row r="6" customFormat="false" ht="12.75" hidden="false" customHeight="true" outlineLevel="0" collapsed="false">
      <c r="A6" s="475" t="n">
        <v>2011</v>
      </c>
      <c r="B6" s="288" t="s">
        <v>385</v>
      </c>
      <c r="C6" s="714" t="n">
        <v>329764</v>
      </c>
      <c r="D6" s="714" t="n">
        <v>79601</v>
      </c>
      <c r="E6" s="714" t="n">
        <v>459276</v>
      </c>
      <c r="F6" s="714" t="n">
        <v>111485</v>
      </c>
      <c r="G6" s="476" t="n">
        <v>33.2</v>
      </c>
      <c r="H6" s="714" t="n">
        <v>303911</v>
      </c>
      <c r="I6" s="714" t="n">
        <v>73523</v>
      </c>
      <c r="J6" s="477" t="n">
        <v>40.5</v>
      </c>
    </row>
    <row r="7" customFormat="false" ht="12.75" hidden="false" customHeight="true" outlineLevel="0" collapsed="false">
      <c r="A7" s="475" t="n">
        <v>2012</v>
      </c>
      <c r="B7" s="288" t="s">
        <v>385</v>
      </c>
      <c r="C7" s="714" t="n">
        <v>366868</v>
      </c>
      <c r="D7" s="714" t="n">
        <v>85386</v>
      </c>
      <c r="E7" s="714" t="n">
        <v>506791</v>
      </c>
      <c r="F7" s="714" t="n">
        <v>117411</v>
      </c>
      <c r="G7" s="476" t="n">
        <v>31.1</v>
      </c>
      <c r="H7" s="714" t="n">
        <v>338359</v>
      </c>
      <c r="I7" s="714" t="n">
        <v>78460</v>
      </c>
      <c r="J7" s="477" t="n">
        <v>38.9</v>
      </c>
    </row>
    <row r="8" s="759" customFormat="true" ht="12.75" hidden="false" customHeight="true" outlineLevel="0" collapsed="false">
      <c r="A8" s="475"/>
      <c r="B8" s="723" t="s">
        <v>269</v>
      </c>
      <c r="C8" s="724" t="n">
        <v>111.251683021797</v>
      </c>
      <c r="D8" s="724" t="n">
        <v>107.267496639489</v>
      </c>
      <c r="E8" s="724" t="n">
        <v>110.345630949582</v>
      </c>
      <c r="F8" s="724" t="n">
        <v>105.315513297753</v>
      </c>
      <c r="G8" s="476" t="s">
        <v>163</v>
      </c>
      <c r="H8" s="724" t="n">
        <v>111.334897387722</v>
      </c>
      <c r="I8" s="724" t="n">
        <v>106.714905539763</v>
      </c>
      <c r="J8" s="477" t="s">
        <v>163</v>
      </c>
    </row>
    <row r="9" customFormat="false" ht="12.75" hidden="false" customHeight="true" outlineLevel="0" collapsed="false">
      <c r="A9" s="475"/>
      <c r="B9" s="727"/>
      <c r="C9" s="714"/>
      <c r="D9" s="714"/>
      <c r="E9" s="714"/>
      <c r="F9" s="714"/>
      <c r="G9" s="476"/>
      <c r="H9" s="714"/>
      <c r="I9" s="714"/>
      <c r="J9" s="477"/>
    </row>
    <row r="10" customFormat="false" ht="12.75" hidden="false" customHeight="true" outlineLevel="0" collapsed="false">
      <c r="A10" s="475" t="n">
        <v>2011</v>
      </c>
      <c r="B10" s="288" t="s">
        <v>312</v>
      </c>
      <c r="C10" s="714" t="n">
        <v>99189</v>
      </c>
      <c r="D10" s="714" t="n">
        <v>27242</v>
      </c>
      <c r="E10" s="714" t="n">
        <v>135565</v>
      </c>
      <c r="F10" s="714" t="n">
        <v>37905</v>
      </c>
      <c r="G10" s="476" t="n">
        <v>37.5</v>
      </c>
      <c r="H10" s="714" t="n">
        <v>87614</v>
      </c>
      <c r="I10" s="714" t="n">
        <v>24174</v>
      </c>
      <c r="J10" s="477" t="n">
        <v>44.3</v>
      </c>
    </row>
    <row r="11" customFormat="false" ht="12.75" hidden="false" customHeight="true" outlineLevel="0" collapsed="false">
      <c r="A11" s="475"/>
      <c r="B11" s="288" t="s">
        <v>1318</v>
      </c>
      <c r="C11" s="714" t="n">
        <v>80578</v>
      </c>
      <c r="D11" s="714" t="n">
        <v>18117</v>
      </c>
      <c r="E11" s="714" t="n">
        <v>108084</v>
      </c>
      <c r="F11" s="714" t="n">
        <v>24591</v>
      </c>
      <c r="G11" s="476" t="n">
        <v>30.82</v>
      </c>
      <c r="H11" s="714" t="n">
        <v>73505</v>
      </c>
      <c r="I11" s="714" t="n">
        <v>16172</v>
      </c>
      <c r="J11" s="477" t="n">
        <v>37.84</v>
      </c>
    </row>
    <row r="12" customFormat="false" ht="12.75" hidden="false" customHeight="true" outlineLevel="0" collapsed="false">
      <c r="A12" s="475"/>
      <c r="B12" s="288"/>
      <c r="C12" s="714"/>
      <c r="D12" s="714"/>
      <c r="E12" s="714"/>
      <c r="F12" s="714"/>
      <c r="G12" s="476"/>
      <c r="H12" s="714"/>
      <c r="I12" s="714"/>
      <c r="J12" s="477"/>
    </row>
    <row r="13" customFormat="false" ht="12.75" hidden="false" customHeight="true" outlineLevel="0" collapsed="false">
      <c r="A13" s="475" t="n">
        <v>2012</v>
      </c>
      <c r="B13" s="288" t="s">
        <v>389</v>
      </c>
      <c r="C13" s="714" t="n">
        <v>68707</v>
      </c>
      <c r="D13" s="714" t="n">
        <v>17317</v>
      </c>
      <c r="E13" s="714" t="n">
        <v>94310</v>
      </c>
      <c r="F13" s="714" t="n">
        <v>24008</v>
      </c>
      <c r="G13" s="476" t="n">
        <v>25.7</v>
      </c>
      <c r="H13" s="714" t="n">
        <v>65754</v>
      </c>
      <c r="I13" s="714" t="n">
        <v>16386</v>
      </c>
      <c r="J13" s="477" t="n">
        <v>32.9</v>
      </c>
    </row>
    <row r="14" customFormat="false" ht="12.75" hidden="false" customHeight="true" outlineLevel="0" collapsed="false">
      <c r="A14" s="475"/>
      <c r="B14" s="288" t="s">
        <v>1319</v>
      </c>
      <c r="C14" s="714" t="n">
        <v>89313</v>
      </c>
      <c r="D14" s="714" t="n">
        <v>18284</v>
      </c>
      <c r="E14" s="714" t="n">
        <v>125479</v>
      </c>
      <c r="F14" s="714" t="n">
        <v>27211</v>
      </c>
      <c r="G14" s="476" t="n">
        <v>32.3</v>
      </c>
      <c r="H14" s="714" t="n">
        <v>83780</v>
      </c>
      <c r="I14" s="714" t="n">
        <v>18952</v>
      </c>
      <c r="J14" s="477" t="n">
        <v>40.1</v>
      </c>
    </row>
    <row r="15" customFormat="false" ht="12.75" hidden="false" customHeight="true" outlineLevel="0" collapsed="false">
      <c r="A15" s="475"/>
      <c r="B15" s="288" t="s">
        <v>312</v>
      </c>
      <c r="C15" s="714" t="n">
        <v>114434</v>
      </c>
      <c r="D15" s="714" t="n">
        <v>30396</v>
      </c>
      <c r="E15" s="714" t="n">
        <v>157788</v>
      </c>
      <c r="F15" s="714" t="n">
        <v>39987</v>
      </c>
      <c r="G15" s="476" t="n">
        <v>36.6</v>
      </c>
      <c r="H15" s="714" t="n">
        <v>100847</v>
      </c>
      <c r="I15" s="714" t="n">
        <v>25424</v>
      </c>
      <c r="J15" s="477" t="n">
        <v>44.3</v>
      </c>
    </row>
    <row r="16" customFormat="false" ht="12.75" hidden="false" customHeight="true" outlineLevel="0" collapsed="false">
      <c r="A16" s="475"/>
      <c r="B16" s="288" t="s">
        <v>1318</v>
      </c>
      <c r="C16" s="714" t="n">
        <v>94414</v>
      </c>
      <c r="D16" s="714" t="n">
        <v>19389</v>
      </c>
      <c r="E16" s="714" t="n">
        <v>129214</v>
      </c>
      <c r="F16" s="714" t="n">
        <v>26205</v>
      </c>
      <c r="G16" s="476" t="n">
        <v>29.1</v>
      </c>
      <c r="H16" s="714" t="n">
        <v>87978</v>
      </c>
      <c r="I16" s="714" t="n">
        <v>17698</v>
      </c>
      <c r="J16" s="477" t="n">
        <v>37.5</v>
      </c>
    </row>
    <row r="17" s="784" customFormat="true" ht="12.75" hidden="false" customHeight="true" outlineLevel="0" collapsed="false">
      <c r="A17" s="722"/>
      <c r="B17" s="723" t="s">
        <v>269</v>
      </c>
      <c r="C17" s="724" t="n">
        <v>117.170939958798</v>
      </c>
      <c r="D17" s="724" t="n">
        <v>107.02102997185</v>
      </c>
      <c r="E17" s="724" t="n">
        <v>119.549609562933</v>
      </c>
      <c r="F17" s="724" t="n">
        <v>106.563376845187</v>
      </c>
      <c r="G17" s="476" t="s">
        <v>163</v>
      </c>
      <c r="H17" s="724" t="n">
        <v>119.68981701925</v>
      </c>
      <c r="I17" s="724" t="n">
        <v>109.436062329953</v>
      </c>
      <c r="J17" s="477" t="s">
        <v>163</v>
      </c>
      <c r="K17" s="557"/>
    </row>
    <row r="18" customFormat="false" ht="30" hidden="false" customHeight="true" outlineLevel="0" collapsed="false">
      <c r="A18" s="774" t="s">
        <v>1331</v>
      </c>
      <c r="B18" s="774"/>
      <c r="C18" s="774"/>
      <c r="D18" s="774"/>
      <c r="E18" s="774"/>
      <c r="F18" s="774"/>
      <c r="G18" s="774"/>
      <c r="H18" s="774"/>
      <c r="I18" s="774"/>
      <c r="J18" s="774"/>
    </row>
    <row r="19" customFormat="false" ht="12.75" hidden="false" customHeight="true" outlineLevel="0" collapsed="false">
      <c r="A19" s="475" t="n">
        <v>2011</v>
      </c>
      <c r="B19" s="288" t="s">
        <v>385</v>
      </c>
      <c r="C19" s="714" t="n">
        <v>192224</v>
      </c>
      <c r="D19" s="714" t="n">
        <v>5965</v>
      </c>
      <c r="E19" s="714" t="n">
        <v>793421</v>
      </c>
      <c r="F19" s="714" t="n">
        <v>14183</v>
      </c>
      <c r="G19" s="476" t="n">
        <v>35.56</v>
      </c>
      <c r="H19" s="714" t="s">
        <v>163</v>
      </c>
      <c r="I19" s="714" t="s">
        <v>163</v>
      </c>
      <c r="J19" s="477" t="s">
        <v>163</v>
      </c>
    </row>
    <row r="20" customFormat="false" ht="12.75" hidden="false" customHeight="true" outlineLevel="0" collapsed="false">
      <c r="A20" s="475" t="n">
        <v>2012</v>
      </c>
      <c r="B20" s="288" t="s">
        <v>385</v>
      </c>
      <c r="C20" s="714" t="n">
        <v>201317</v>
      </c>
      <c r="D20" s="714" t="n">
        <v>6119</v>
      </c>
      <c r="E20" s="714" t="n">
        <v>802308</v>
      </c>
      <c r="F20" s="714" t="n">
        <v>13622</v>
      </c>
      <c r="G20" s="476" t="n">
        <v>33.2</v>
      </c>
      <c r="H20" s="714" t="s">
        <v>163</v>
      </c>
      <c r="I20" s="714" t="s">
        <v>163</v>
      </c>
      <c r="J20" s="477" t="s">
        <v>163</v>
      </c>
    </row>
    <row r="21" s="872" customFormat="true" ht="12.75" hidden="false" customHeight="true" outlineLevel="0" collapsed="false">
      <c r="A21" s="708"/>
      <c r="B21" s="247" t="s">
        <v>269</v>
      </c>
      <c r="C21" s="247" t="n">
        <v>104.730418678209</v>
      </c>
      <c r="D21" s="247" t="n">
        <v>102.581726739313</v>
      </c>
      <c r="E21" s="247" t="n">
        <v>101.12008630979</v>
      </c>
      <c r="F21" s="247" t="n">
        <v>96.0445603891983</v>
      </c>
      <c r="G21" s="473" t="s">
        <v>163</v>
      </c>
      <c r="H21" s="473" t="s">
        <v>163</v>
      </c>
      <c r="I21" s="473" t="s">
        <v>163</v>
      </c>
      <c r="J21" s="474" t="s">
        <v>163</v>
      </c>
    </row>
    <row r="22" customFormat="false" ht="12.75" hidden="false" customHeight="true" outlineLevel="0" collapsed="false">
      <c r="A22" s="475"/>
      <c r="B22" s="727"/>
      <c r="C22" s="873"/>
      <c r="D22" s="874"/>
      <c r="E22" s="873"/>
      <c r="F22" s="874"/>
      <c r="G22" s="875"/>
      <c r="H22" s="874"/>
      <c r="I22" s="873"/>
      <c r="J22" s="876"/>
    </row>
    <row r="23" customFormat="false" ht="12.75" hidden="false" customHeight="true" outlineLevel="0" collapsed="false">
      <c r="A23" s="475" t="n">
        <v>2011</v>
      </c>
      <c r="B23" s="288" t="s">
        <v>312</v>
      </c>
      <c r="C23" s="714" t="n">
        <v>77400</v>
      </c>
      <c r="D23" s="714" t="n">
        <v>2541</v>
      </c>
      <c r="E23" s="714" t="n">
        <v>356199</v>
      </c>
      <c r="F23" s="714" t="n">
        <v>6785</v>
      </c>
      <c r="G23" s="476" t="n">
        <v>41.18</v>
      </c>
      <c r="H23" s="714" t="s">
        <v>163</v>
      </c>
      <c r="I23" s="714" t="s">
        <v>163</v>
      </c>
      <c r="J23" s="477" t="s">
        <v>163</v>
      </c>
    </row>
    <row r="24" customFormat="false" ht="12.75" hidden="false" customHeight="true" outlineLevel="0" collapsed="false">
      <c r="A24" s="475"/>
      <c r="B24" s="288" t="s">
        <v>1318</v>
      </c>
      <c r="C24" s="714" t="n">
        <v>32443</v>
      </c>
      <c r="D24" s="714" t="n">
        <v>1129</v>
      </c>
      <c r="E24" s="714" t="n">
        <v>131321</v>
      </c>
      <c r="F24" s="714" t="n">
        <v>3189</v>
      </c>
      <c r="G24" s="476" t="n">
        <v>31.68</v>
      </c>
      <c r="H24" s="714" t="s">
        <v>163</v>
      </c>
      <c r="I24" s="714" t="s">
        <v>163</v>
      </c>
      <c r="J24" s="477" t="s">
        <v>163</v>
      </c>
    </row>
    <row r="25" customFormat="false" ht="12.75" hidden="false" customHeight="true" outlineLevel="0" collapsed="false">
      <c r="A25" s="475"/>
      <c r="B25" s="288"/>
      <c r="C25" s="714"/>
      <c r="D25" s="714"/>
      <c r="E25" s="714"/>
      <c r="F25" s="714"/>
      <c r="G25" s="476"/>
      <c r="H25" s="714"/>
      <c r="I25" s="714"/>
      <c r="J25" s="477"/>
    </row>
    <row r="26" customFormat="false" ht="12.75" hidden="false" customHeight="true" outlineLevel="0" collapsed="false">
      <c r="A26" s="475" t="n">
        <v>2012</v>
      </c>
      <c r="B26" s="288" t="s">
        <v>389</v>
      </c>
      <c r="C26" s="714" t="n">
        <v>27824</v>
      </c>
      <c r="D26" s="714" t="n">
        <v>1263</v>
      </c>
      <c r="E26" s="714" t="n">
        <v>125591</v>
      </c>
      <c r="F26" s="714" t="n">
        <v>2078</v>
      </c>
      <c r="G26" s="476" t="n">
        <v>29.3</v>
      </c>
      <c r="H26" s="714" t="s">
        <v>163</v>
      </c>
      <c r="I26" s="714" t="s">
        <v>163</v>
      </c>
      <c r="J26" s="477" t="s">
        <v>163</v>
      </c>
    </row>
    <row r="27" customFormat="false" ht="12.75" hidden="false" customHeight="true" outlineLevel="0" collapsed="false">
      <c r="A27" s="475"/>
      <c r="B27" s="288" t="s">
        <v>1319</v>
      </c>
      <c r="C27" s="714" t="n">
        <v>54525</v>
      </c>
      <c r="D27" s="714" t="n">
        <v>1628</v>
      </c>
      <c r="E27" s="714" t="n">
        <v>179184</v>
      </c>
      <c r="F27" s="714" t="n">
        <v>3782</v>
      </c>
      <c r="G27" s="476" t="n">
        <v>31.3</v>
      </c>
      <c r="H27" s="714" t="s">
        <v>163</v>
      </c>
      <c r="I27" s="714" t="s">
        <v>163</v>
      </c>
      <c r="J27" s="477" t="s">
        <v>163</v>
      </c>
    </row>
    <row r="28" customFormat="false" ht="12.75" hidden="false" customHeight="true" outlineLevel="0" collapsed="false">
      <c r="A28" s="475"/>
      <c r="B28" s="288" t="s">
        <v>312</v>
      </c>
      <c r="C28" s="714" t="n">
        <v>88364</v>
      </c>
      <c r="D28" s="714" t="n">
        <v>2174</v>
      </c>
      <c r="E28" s="714" t="n">
        <v>372854</v>
      </c>
      <c r="F28" s="714" t="n">
        <v>5822</v>
      </c>
      <c r="G28" s="476" t="n">
        <v>39.6</v>
      </c>
      <c r="H28" s="714" t="s">
        <v>163</v>
      </c>
      <c r="I28" s="714" t="s">
        <v>163</v>
      </c>
      <c r="J28" s="477" t="s">
        <v>163</v>
      </c>
    </row>
    <row r="29" customFormat="false" ht="12.75" hidden="false" customHeight="true" outlineLevel="0" collapsed="false">
      <c r="A29" s="475"/>
      <c r="B29" s="288" t="s">
        <v>1318</v>
      </c>
      <c r="C29" s="714" t="n">
        <v>30604</v>
      </c>
      <c r="D29" s="714" t="n">
        <v>1054</v>
      </c>
      <c r="E29" s="714" t="n">
        <v>124679</v>
      </c>
      <c r="F29" s="714" t="n">
        <v>1940</v>
      </c>
      <c r="G29" s="476" t="n">
        <v>26.3</v>
      </c>
      <c r="H29" s="714"/>
      <c r="I29" s="714"/>
      <c r="J29" s="477"/>
    </row>
    <row r="30" s="784" customFormat="true" ht="12.75" hidden="false" customHeight="true" outlineLevel="0" collapsed="false">
      <c r="A30" s="722"/>
      <c r="B30" s="723" t="s">
        <v>269</v>
      </c>
      <c r="C30" s="724" t="n">
        <v>94.3315969546589</v>
      </c>
      <c r="D30" s="724" t="n">
        <v>93.3569530558016</v>
      </c>
      <c r="E30" s="724" t="n">
        <v>94.9421646195201</v>
      </c>
      <c r="F30" s="724" t="n">
        <v>60.8341172781436</v>
      </c>
      <c r="G30" s="476" t="s">
        <v>163</v>
      </c>
      <c r="H30" s="476" t="s">
        <v>163</v>
      </c>
      <c r="I30" s="476" t="s">
        <v>163</v>
      </c>
      <c r="J30" s="477" t="s">
        <v>163</v>
      </c>
    </row>
    <row r="31" customFormat="false" ht="14.25" hidden="false" customHeight="true" outlineLevel="0" collapsed="false">
      <c r="A31" s="868" t="s">
        <v>1321</v>
      </c>
      <c r="B31" s="868"/>
      <c r="C31" s="868"/>
      <c r="D31" s="868"/>
      <c r="E31" s="868"/>
      <c r="F31" s="868"/>
      <c r="G31" s="869"/>
    </row>
    <row r="32" customFormat="false" ht="14.25" hidden="false" customHeight="true" outlineLevel="0" collapsed="false">
      <c r="A32" s="868" t="s">
        <v>1322</v>
      </c>
      <c r="B32" s="868"/>
      <c r="C32" s="868"/>
      <c r="D32" s="868"/>
      <c r="E32" s="868"/>
      <c r="F32" s="868"/>
      <c r="G32" s="868"/>
    </row>
  </sheetData>
  <mergeCells count="14">
    <mergeCell ref="A1:G1"/>
    <mergeCell ref="I1:J1"/>
    <mergeCell ref="A2:G2"/>
    <mergeCell ref="I2:J2"/>
    <mergeCell ref="A3:B4"/>
    <mergeCell ref="C3:C4"/>
    <mergeCell ref="E3:E4"/>
    <mergeCell ref="G3:G4"/>
    <mergeCell ref="H3:H4"/>
    <mergeCell ref="J3:J4"/>
    <mergeCell ref="A5:J5"/>
    <mergeCell ref="A18:J18"/>
    <mergeCell ref="A31:F31"/>
    <mergeCell ref="A32:G32"/>
  </mergeCells>
  <hyperlinks>
    <hyperlink ref="I1" location="'Spis tablic     List of tables'!A61" display="Powrót do spisu tablic"/>
    <hyperlink ref="I2" location="'Spis tablic     List of tables'!A6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28125" defaultRowHeight="12.75" zeroHeight="false" outlineLevelRow="0" outlineLevelCol="0"/>
  <cols>
    <col collapsed="false" customWidth="true" hidden="false" outlineLevel="0" max="1" min="1" style="536" width="44.99"/>
    <col collapsed="false" customWidth="true" hidden="false" outlineLevel="0" max="6" min="2" style="536" width="9.85"/>
    <col collapsed="false" customWidth="false" hidden="false" outlineLevel="0" max="257" min="7" style="536" width="9.13"/>
  </cols>
  <sheetData>
    <row r="1" customFormat="false" ht="14.85" hidden="false" customHeight="true" outlineLevel="0" collapsed="false">
      <c r="A1" s="489" t="s">
        <v>1332</v>
      </c>
      <c r="B1" s="489"/>
      <c r="C1" s="542"/>
      <c r="D1" s="542"/>
      <c r="E1" s="86" t="s">
        <v>145</v>
      </c>
      <c r="F1" s="86"/>
    </row>
    <row r="2" customFormat="false" ht="14.85" hidden="false" customHeight="true" outlineLevel="0" collapsed="false">
      <c r="A2" s="492" t="s">
        <v>1333</v>
      </c>
      <c r="B2" s="492"/>
      <c r="C2" s="542"/>
      <c r="D2" s="542"/>
      <c r="E2" s="86" t="s">
        <v>147</v>
      </c>
      <c r="F2" s="86"/>
    </row>
    <row r="3" customFormat="false" ht="14.85" hidden="false" customHeight="true" outlineLevel="0" collapsed="false">
      <c r="A3" s="578" t="s">
        <v>1334</v>
      </c>
      <c r="B3" s="578"/>
      <c r="C3" s="578"/>
      <c r="D3" s="578"/>
      <c r="E3" s="578"/>
      <c r="F3" s="578"/>
    </row>
    <row r="4" customFormat="false" ht="14.85" hidden="false" customHeight="true" outlineLevel="0" collapsed="false">
      <c r="A4" s="877" t="s">
        <v>1335</v>
      </c>
      <c r="B4" s="877"/>
      <c r="C4" s="877"/>
      <c r="D4" s="877"/>
      <c r="E4" s="539"/>
    </row>
    <row r="5" customFormat="false" ht="14.85" hidden="false" customHeight="true" outlineLevel="0" collapsed="false">
      <c r="A5" s="543" t="s">
        <v>1336</v>
      </c>
      <c r="B5" s="543"/>
      <c r="C5" s="543"/>
      <c r="D5" s="543"/>
      <c r="E5" s="543"/>
      <c r="F5" s="543"/>
    </row>
    <row r="6" customFormat="false" ht="14.85" hidden="false" customHeight="true" outlineLevel="0" collapsed="false">
      <c r="A6" s="543" t="s">
        <v>1337</v>
      </c>
      <c r="B6" s="543"/>
      <c r="C6" s="543"/>
      <c r="D6" s="543"/>
      <c r="E6" s="753"/>
      <c r="F6" s="542"/>
    </row>
    <row r="7" customFormat="false" ht="14.85" hidden="false" customHeight="true" outlineLevel="0" collapsed="false">
      <c r="A7" s="878" t="s">
        <v>1338</v>
      </c>
      <c r="B7" s="879" t="n">
        <v>2011</v>
      </c>
      <c r="C7" s="879" t="n">
        <v>2012</v>
      </c>
      <c r="D7" s="879"/>
      <c r="E7" s="879" t="n">
        <v>2011</v>
      </c>
      <c r="F7" s="880" t="n">
        <v>2012</v>
      </c>
    </row>
    <row r="8" customFormat="false" ht="10.5" hidden="false" customHeight="true" outlineLevel="0" collapsed="false">
      <c r="A8" s="878"/>
      <c r="B8" s="879"/>
      <c r="C8" s="879"/>
      <c r="D8" s="879"/>
      <c r="E8" s="879"/>
      <c r="F8" s="880"/>
    </row>
    <row r="9" customFormat="false" ht="14.85" hidden="false" customHeight="true" outlineLevel="0" collapsed="false">
      <c r="A9" s="881" t="s">
        <v>1339</v>
      </c>
      <c r="B9" s="687" t="s">
        <v>1340</v>
      </c>
      <c r="C9" s="687"/>
      <c r="D9" s="882" t="s">
        <v>159</v>
      </c>
      <c r="E9" s="731" t="s">
        <v>1341</v>
      </c>
      <c r="F9" s="731"/>
    </row>
    <row r="10" customFormat="false" ht="14.85" hidden="false" customHeight="true" outlineLevel="0" collapsed="false">
      <c r="A10" s="853" t="s">
        <v>1342</v>
      </c>
      <c r="B10" s="687"/>
      <c r="C10" s="687"/>
      <c r="D10" s="882"/>
      <c r="E10" s="731"/>
      <c r="F10" s="731"/>
    </row>
    <row r="11" customFormat="false" ht="14.85" hidden="false" customHeight="true" outlineLevel="0" collapsed="false">
      <c r="A11" s="883"/>
      <c r="B11" s="687"/>
      <c r="C11" s="687"/>
      <c r="D11" s="882"/>
      <c r="E11" s="731"/>
      <c r="F11" s="731"/>
    </row>
    <row r="12" customFormat="false" ht="18" hidden="false" customHeight="true" outlineLevel="0" collapsed="false">
      <c r="A12" s="883"/>
      <c r="B12" s="687"/>
      <c r="C12" s="687"/>
      <c r="D12" s="882"/>
      <c r="E12" s="731"/>
      <c r="F12" s="731"/>
    </row>
    <row r="13" customFormat="false" ht="14.1" hidden="false" customHeight="true" outlineLevel="0" collapsed="false">
      <c r="A13" s="884" t="s">
        <v>1343</v>
      </c>
      <c r="B13" s="885" t="n">
        <v>51471</v>
      </c>
      <c r="C13" s="886" t="n">
        <v>48921</v>
      </c>
      <c r="D13" s="194" t="n">
        <v>95.0457539196829</v>
      </c>
      <c r="E13" s="886" t="n">
        <v>73.9</v>
      </c>
      <c r="F13" s="737" t="n">
        <v>73.1</v>
      </c>
    </row>
    <row r="14" customFormat="false" ht="14.1" hidden="false" customHeight="true" outlineLevel="0" collapsed="false">
      <c r="A14" s="558" t="s">
        <v>769</v>
      </c>
      <c r="B14" s="887"/>
      <c r="C14" s="888"/>
      <c r="D14" s="889"/>
      <c r="E14" s="890"/>
      <c r="F14" s="891"/>
    </row>
    <row r="15" customFormat="false" ht="14.1" hidden="false" customHeight="true" outlineLevel="0" collapsed="false">
      <c r="A15" s="892" t="s">
        <v>1344</v>
      </c>
      <c r="B15" s="139" t="n">
        <v>32307</v>
      </c>
      <c r="C15" s="893" t="n">
        <v>31798</v>
      </c>
      <c r="D15" s="194" t="n">
        <v>98.4244900485963</v>
      </c>
      <c r="E15" s="893" t="n">
        <v>60.5</v>
      </c>
      <c r="F15" s="208" t="n">
        <v>61</v>
      </c>
    </row>
    <row r="16" customFormat="false" ht="14.1" hidden="false" customHeight="true" outlineLevel="0" collapsed="false">
      <c r="A16" s="558" t="s">
        <v>1345</v>
      </c>
      <c r="B16" s="887"/>
      <c r="C16" s="888"/>
      <c r="D16" s="889"/>
      <c r="E16" s="890"/>
      <c r="F16" s="891"/>
    </row>
    <row r="17" customFormat="false" ht="14.1" hidden="false" customHeight="true" outlineLevel="0" collapsed="false">
      <c r="A17" s="892" t="s">
        <v>1346</v>
      </c>
      <c r="B17" s="139" t="n">
        <v>5614</v>
      </c>
      <c r="C17" s="893" t="n">
        <v>4700</v>
      </c>
      <c r="D17" s="194" t="n">
        <v>83.7192732454578</v>
      </c>
      <c r="E17" s="893" t="n">
        <v>93</v>
      </c>
      <c r="F17" s="208" t="n">
        <v>88.5</v>
      </c>
    </row>
    <row r="18" customFormat="false" ht="14.1" hidden="false" customHeight="true" outlineLevel="0" collapsed="false">
      <c r="A18" s="558" t="s">
        <v>1347</v>
      </c>
      <c r="B18" s="894"/>
      <c r="C18" s="895"/>
      <c r="D18" s="817"/>
      <c r="E18" s="896"/>
      <c r="F18" s="816"/>
    </row>
    <row r="19" customFormat="false" ht="14.1" hidden="false" customHeight="true" outlineLevel="0" collapsed="false">
      <c r="A19" s="892" t="s">
        <v>1348</v>
      </c>
      <c r="B19" s="139" t="n">
        <v>10815</v>
      </c>
      <c r="C19" s="893" t="n">
        <v>10341</v>
      </c>
      <c r="D19" s="194" t="n">
        <v>95.6171983356449</v>
      </c>
      <c r="E19" s="893" t="n">
        <v>99.6</v>
      </c>
      <c r="F19" s="208" t="n">
        <v>99.5</v>
      </c>
    </row>
    <row r="20" customFormat="false" ht="14.1" hidden="false" customHeight="true" outlineLevel="0" collapsed="false">
      <c r="A20" s="558" t="s">
        <v>1349</v>
      </c>
      <c r="B20" s="887"/>
      <c r="C20" s="888"/>
      <c r="D20" s="889"/>
      <c r="E20" s="890"/>
      <c r="F20" s="891"/>
    </row>
    <row r="21" customFormat="false" ht="14.1" hidden="false" customHeight="true" outlineLevel="0" collapsed="false">
      <c r="A21" s="892" t="s">
        <v>1350</v>
      </c>
      <c r="B21" s="139" t="n">
        <v>2735</v>
      </c>
      <c r="C21" s="893" t="n">
        <v>2082</v>
      </c>
      <c r="D21" s="194" t="n">
        <v>76.1243144424132</v>
      </c>
      <c r="E21" s="893" t="n">
        <v>95.2</v>
      </c>
      <c r="F21" s="208" t="n">
        <v>94.9</v>
      </c>
    </row>
    <row r="22" customFormat="false" ht="14.1" hidden="false" customHeight="true" outlineLevel="0" collapsed="false">
      <c r="A22" s="558" t="s">
        <v>1351</v>
      </c>
      <c r="B22" s="894"/>
      <c r="C22" s="895"/>
      <c r="D22" s="817"/>
      <c r="E22" s="896"/>
      <c r="F22" s="816"/>
    </row>
    <row r="23" customFormat="false" ht="14.1" hidden="false" customHeight="true" outlineLevel="0" collapsed="false">
      <c r="A23" s="558" t="s">
        <v>1352</v>
      </c>
      <c r="B23" s="887"/>
      <c r="C23" s="888"/>
      <c r="D23" s="889"/>
      <c r="E23" s="890"/>
      <c r="F23" s="891"/>
    </row>
    <row r="24" customFormat="false" ht="14.1" hidden="false" customHeight="true" outlineLevel="0" collapsed="false">
      <c r="A24" s="892" t="s">
        <v>1353</v>
      </c>
      <c r="B24" s="139" t="n">
        <v>1541</v>
      </c>
      <c r="C24" s="893" t="n">
        <v>1419</v>
      </c>
      <c r="D24" s="194" t="n">
        <v>92.0830629461389</v>
      </c>
      <c r="E24" s="893" t="n">
        <v>89.7</v>
      </c>
      <c r="F24" s="208" t="n">
        <v>87.9</v>
      </c>
    </row>
    <row r="25" customFormat="false" ht="14.1" hidden="false" customHeight="true" outlineLevel="0" collapsed="false">
      <c r="A25" s="558" t="s">
        <v>1354</v>
      </c>
      <c r="B25" s="887"/>
      <c r="C25" s="888"/>
      <c r="D25" s="889"/>
      <c r="E25" s="890"/>
      <c r="F25" s="891"/>
    </row>
    <row r="26" customFormat="false" ht="14.1" hidden="false" customHeight="true" outlineLevel="0" collapsed="false">
      <c r="A26" s="562" t="s">
        <v>1355</v>
      </c>
      <c r="B26" s="887"/>
      <c r="C26" s="888"/>
      <c r="D26" s="889"/>
      <c r="E26" s="890"/>
      <c r="F26" s="891"/>
    </row>
    <row r="27" customFormat="false" ht="14.1" hidden="false" customHeight="true" outlineLevel="0" collapsed="false">
      <c r="A27" s="892" t="s">
        <v>1356</v>
      </c>
      <c r="B27" s="139" t="n">
        <v>48</v>
      </c>
      <c r="C27" s="893" t="n">
        <v>29</v>
      </c>
      <c r="D27" s="194" t="n">
        <v>60.4166666666667</v>
      </c>
      <c r="E27" s="893" t="n">
        <v>97.9</v>
      </c>
      <c r="F27" s="208" t="n">
        <v>90</v>
      </c>
    </row>
    <row r="28" customFormat="false" ht="14.1" hidden="false" customHeight="true" outlineLevel="0" collapsed="false">
      <c r="A28" s="558" t="s">
        <v>1357</v>
      </c>
      <c r="B28" s="887"/>
      <c r="C28" s="888"/>
      <c r="D28" s="889"/>
      <c r="E28" s="890"/>
      <c r="F28" s="891"/>
    </row>
    <row r="29" customFormat="false" ht="14.1" hidden="false" customHeight="true" outlineLevel="0" collapsed="false">
      <c r="A29" s="892" t="s">
        <v>1358</v>
      </c>
      <c r="B29" s="139" t="n">
        <v>641</v>
      </c>
      <c r="C29" s="893" t="n">
        <v>651</v>
      </c>
      <c r="D29" s="194" t="n">
        <v>101.560062402496</v>
      </c>
      <c r="E29" s="893" t="n">
        <v>92.7</v>
      </c>
      <c r="F29" s="208" t="n">
        <v>90.5</v>
      </c>
    </row>
    <row r="30" customFormat="false" ht="14.1" hidden="false" customHeight="true" outlineLevel="0" collapsed="false">
      <c r="A30" s="558" t="s">
        <v>1359</v>
      </c>
      <c r="B30" s="894"/>
      <c r="C30" s="895"/>
      <c r="D30" s="817"/>
      <c r="E30" s="895"/>
      <c r="F30" s="816"/>
    </row>
    <row r="31" customFormat="false" ht="14.1" hidden="false" customHeight="true" outlineLevel="0" collapsed="false">
      <c r="A31" s="892" t="s">
        <v>1360</v>
      </c>
      <c r="B31" s="139" t="n">
        <v>719</v>
      </c>
      <c r="C31" s="893" t="n">
        <v>624</v>
      </c>
      <c r="D31" s="194" t="n">
        <v>86.7872044506259</v>
      </c>
      <c r="E31" s="893" t="n">
        <v>85.4</v>
      </c>
      <c r="F31" s="208" t="n">
        <v>84.9</v>
      </c>
    </row>
    <row r="32" customFormat="false" ht="14.1" hidden="false" customHeight="true" outlineLevel="0" collapsed="false">
      <c r="A32" s="558" t="s">
        <v>1361</v>
      </c>
      <c r="B32" s="887"/>
      <c r="C32" s="888"/>
      <c r="D32" s="889"/>
      <c r="E32" s="890"/>
      <c r="F32" s="891"/>
    </row>
    <row r="33" customFormat="false" ht="14.1" hidden="false" customHeight="true" outlineLevel="0" collapsed="false">
      <c r="A33" s="562" t="s">
        <v>1362</v>
      </c>
      <c r="B33" s="139"/>
      <c r="C33" s="893"/>
      <c r="D33" s="194"/>
      <c r="E33" s="140"/>
      <c r="F33" s="208"/>
    </row>
    <row r="34" customFormat="false" ht="14.1" hidden="false" customHeight="true" outlineLevel="0" collapsed="false">
      <c r="A34" s="892" t="s">
        <v>1363</v>
      </c>
      <c r="B34" s="139" t="n">
        <v>10856</v>
      </c>
      <c r="C34" s="893" t="n">
        <v>10384</v>
      </c>
      <c r="D34" s="194" t="n">
        <v>95.6521739130435</v>
      </c>
      <c r="E34" s="893" t="n">
        <v>99.5</v>
      </c>
      <c r="F34" s="208" t="n">
        <v>99.4</v>
      </c>
    </row>
    <row r="35" customFormat="false" ht="14.1" hidden="false" customHeight="true" outlineLevel="0" collapsed="false">
      <c r="A35" s="558" t="s">
        <v>1364</v>
      </c>
      <c r="B35" s="887"/>
      <c r="C35" s="888"/>
      <c r="D35" s="889"/>
      <c r="E35" s="890"/>
      <c r="F35" s="891"/>
    </row>
    <row r="36" customFormat="false" ht="14.1" hidden="false" customHeight="true" outlineLevel="0" collapsed="false">
      <c r="A36" s="562" t="s">
        <v>1365</v>
      </c>
      <c r="B36" s="897"/>
      <c r="C36" s="898"/>
      <c r="D36" s="899"/>
      <c r="E36" s="900"/>
      <c r="F36" s="901"/>
    </row>
    <row r="37" customFormat="false" ht="14.1" hidden="false" customHeight="true" outlineLevel="0" collapsed="false">
      <c r="A37" s="892" t="s">
        <v>1366</v>
      </c>
      <c r="B37" s="139" t="n">
        <v>1590</v>
      </c>
      <c r="C37" s="893" t="n">
        <v>1680</v>
      </c>
      <c r="D37" s="194" t="n">
        <v>105.660377358491</v>
      </c>
      <c r="E37" s="893" t="n">
        <v>94.8</v>
      </c>
      <c r="F37" s="208" t="n">
        <v>95.8</v>
      </c>
    </row>
    <row r="38" customFormat="false" ht="14.1" hidden="false" customHeight="true" outlineLevel="0" collapsed="false">
      <c r="A38" s="558" t="s">
        <v>1367</v>
      </c>
      <c r="B38" s="887"/>
      <c r="C38" s="887"/>
      <c r="D38" s="889"/>
      <c r="E38" s="902"/>
      <c r="F38" s="891"/>
    </row>
    <row r="39" customFormat="false" ht="14.1" hidden="false" customHeight="true" outlineLevel="0" collapsed="false">
      <c r="A39" s="558" t="s">
        <v>1368</v>
      </c>
      <c r="B39" s="887"/>
      <c r="C39" s="887"/>
      <c r="D39" s="889"/>
      <c r="E39" s="902"/>
      <c r="F39" s="891"/>
    </row>
    <row r="40" customFormat="false" ht="14.1" hidden="false" customHeight="true" outlineLevel="0" collapsed="false">
      <c r="A40" s="892" t="s">
        <v>1369</v>
      </c>
      <c r="B40" s="139" t="n">
        <v>225</v>
      </c>
      <c r="C40" s="893" t="n">
        <v>240</v>
      </c>
      <c r="D40" s="194" t="n">
        <v>106.666666666667</v>
      </c>
      <c r="E40" s="893" t="n">
        <v>91.2</v>
      </c>
      <c r="F40" s="208" t="n">
        <v>92.5</v>
      </c>
    </row>
    <row r="41" customFormat="false" ht="14.1" hidden="false" customHeight="true" outlineLevel="0" collapsed="false">
      <c r="A41" s="558" t="s">
        <v>1370</v>
      </c>
      <c r="B41" s="887"/>
      <c r="C41" s="888"/>
      <c r="D41" s="889"/>
      <c r="E41" s="890"/>
      <c r="F41" s="891"/>
    </row>
    <row r="42" customFormat="false" ht="14.1" hidden="false" customHeight="true" outlineLevel="0" collapsed="false">
      <c r="A42" s="892" t="s">
        <v>1371</v>
      </c>
      <c r="B42" s="139" t="n">
        <v>100</v>
      </c>
      <c r="C42" s="893" t="n">
        <v>95</v>
      </c>
      <c r="D42" s="194" t="n">
        <v>95</v>
      </c>
      <c r="E42" s="893" t="n">
        <v>88.1</v>
      </c>
      <c r="F42" s="208" t="n">
        <v>90.6</v>
      </c>
    </row>
    <row r="43" customFormat="false" ht="14.1" hidden="false" customHeight="true" outlineLevel="0" collapsed="false">
      <c r="A43" s="558" t="s">
        <v>1372</v>
      </c>
      <c r="B43" s="887"/>
      <c r="C43" s="888"/>
      <c r="D43" s="889"/>
      <c r="E43" s="890"/>
      <c r="F43" s="891"/>
    </row>
    <row r="44" customFormat="false" ht="14.1" hidden="false" customHeight="true" outlineLevel="0" collapsed="false">
      <c r="A44" s="892" t="s">
        <v>1373</v>
      </c>
      <c r="B44" s="139" t="n">
        <v>3132</v>
      </c>
      <c r="C44" s="893" t="n">
        <v>2857</v>
      </c>
      <c r="D44" s="194" t="n">
        <v>91.2196679438059</v>
      </c>
      <c r="E44" s="893" t="n">
        <v>100</v>
      </c>
      <c r="F44" s="208" t="n">
        <v>100</v>
      </c>
    </row>
    <row r="45" customFormat="false" ht="14.1" hidden="false" customHeight="true" outlineLevel="0" collapsed="false">
      <c r="A45" s="558" t="s">
        <v>1374</v>
      </c>
      <c r="B45" s="887"/>
      <c r="C45" s="888"/>
      <c r="D45" s="889"/>
      <c r="E45" s="890"/>
      <c r="F45" s="891"/>
    </row>
    <row r="46" customFormat="false" ht="14.1" hidden="false" customHeight="true" outlineLevel="0" collapsed="false">
      <c r="A46" s="892" t="s">
        <v>1375</v>
      </c>
      <c r="B46" s="139" t="n">
        <v>23814</v>
      </c>
      <c r="C46" s="893" t="n">
        <v>22117</v>
      </c>
      <c r="D46" s="194" t="n">
        <v>92.8739396993365</v>
      </c>
      <c r="E46" s="893" t="n">
        <v>52.3</v>
      </c>
      <c r="F46" s="208" t="n">
        <v>49.9</v>
      </c>
    </row>
    <row r="47" customFormat="false" ht="14.1" hidden="false" customHeight="true" outlineLevel="0" collapsed="false">
      <c r="A47" s="558" t="s">
        <v>1376</v>
      </c>
      <c r="B47" s="887"/>
      <c r="C47" s="888"/>
      <c r="D47" s="889"/>
      <c r="E47" s="890"/>
      <c r="F47" s="891"/>
    </row>
    <row r="48" customFormat="false" ht="14.1" hidden="false" customHeight="true" outlineLevel="0" collapsed="false">
      <c r="A48" s="562" t="s">
        <v>1355</v>
      </c>
      <c r="B48" s="887"/>
      <c r="C48" s="888"/>
      <c r="D48" s="889"/>
      <c r="E48" s="890"/>
      <c r="F48" s="891"/>
      <c r="G48" s="729"/>
      <c r="H48" s="729"/>
    </row>
    <row r="49" customFormat="false" ht="14.1" hidden="false" customHeight="true" outlineLevel="0" collapsed="false">
      <c r="A49" s="892" t="s">
        <v>1377</v>
      </c>
      <c r="B49" s="139" t="n">
        <v>7996</v>
      </c>
      <c r="C49" s="893" t="n">
        <v>8284</v>
      </c>
      <c r="D49" s="194" t="n">
        <v>103.60180090045</v>
      </c>
      <c r="E49" s="893" t="n">
        <v>34.4</v>
      </c>
      <c r="F49" s="208" t="n">
        <v>38.4</v>
      </c>
      <c r="G49" s="729"/>
      <c r="H49" s="729"/>
    </row>
    <row r="50" customFormat="false" ht="14.1" hidden="false" customHeight="true" outlineLevel="0" collapsed="false">
      <c r="A50" s="558" t="s">
        <v>1378</v>
      </c>
      <c r="B50" s="887"/>
      <c r="C50" s="888"/>
      <c r="D50" s="889"/>
      <c r="E50" s="890"/>
      <c r="F50" s="891"/>
      <c r="G50" s="729"/>
      <c r="H50" s="729"/>
    </row>
    <row r="51" customFormat="false" ht="14.1" hidden="false" customHeight="true" outlineLevel="0" collapsed="false">
      <c r="A51" s="892" t="s">
        <v>1379</v>
      </c>
      <c r="B51" s="139" t="n">
        <v>199</v>
      </c>
      <c r="C51" s="893" t="n">
        <v>237</v>
      </c>
      <c r="D51" s="194" t="n">
        <v>119.095477386935</v>
      </c>
      <c r="E51" s="893" t="n">
        <v>30</v>
      </c>
      <c r="F51" s="208" t="n">
        <v>32.8</v>
      </c>
      <c r="G51" s="729"/>
      <c r="H51" s="729"/>
    </row>
    <row r="52" customFormat="false" ht="14.1" hidden="false" customHeight="true" outlineLevel="0" collapsed="false">
      <c r="A52" s="558" t="s">
        <v>1380</v>
      </c>
      <c r="B52" s="887"/>
      <c r="C52" s="888"/>
      <c r="D52" s="889"/>
      <c r="E52" s="890"/>
      <c r="F52" s="891"/>
      <c r="G52" s="729"/>
      <c r="H52" s="729"/>
    </row>
    <row r="53" customFormat="false" ht="14.1" hidden="false" customHeight="true" outlineLevel="0" collapsed="false">
      <c r="A53" s="892" t="s">
        <v>1381</v>
      </c>
      <c r="B53" s="139" t="n">
        <v>5786</v>
      </c>
      <c r="C53" s="893" t="n">
        <v>5472</v>
      </c>
      <c r="D53" s="194" t="n">
        <v>94.5731075008642</v>
      </c>
      <c r="E53" s="893" t="n">
        <v>38.5</v>
      </c>
      <c r="F53" s="208" t="n">
        <v>40.7</v>
      </c>
      <c r="G53" s="729"/>
      <c r="H53" s="729"/>
    </row>
    <row r="54" customFormat="false" ht="14.1" hidden="false" customHeight="true" outlineLevel="0" collapsed="false">
      <c r="A54" s="558" t="s">
        <v>1382</v>
      </c>
      <c r="B54" s="887"/>
      <c r="C54" s="888"/>
      <c r="D54" s="889"/>
      <c r="E54" s="890"/>
      <c r="F54" s="891"/>
      <c r="G54" s="729"/>
      <c r="H54" s="729"/>
    </row>
    <row r="55" customFormat="false" ht="14.1" hidden="false" customHeight="true" outlineLevel="0" collapsed="false">
      <c r="A55" s="562" t="s">
        <v>1383</v>
      </c>
      <c r="B55" s="894"/>
      <c r="C55" s="895"/>
      <c r="D55" s="817"/>
      <c r="E55" s="896"/>
      <c r="F55" s="816"/>
      <c r="G55" s="729"/>
      <c r="H55" s="729"/>
    </row>
    <row r="56" customFormat="false" ht="14.1" hidden="false" customHeight="true" outlineLevel="0" collapsed="false">
      <c r="A56" s="892" t="s">
        <v>1384</v>
      </c>
      <c r="B56" s="139" t="n">
        <v>812</v>
      </c>
      <c r="C56" s="893" t="n">
        <v>754</v>
      </c>
      <c r="D56" s="194" t="n">
        <v>92.8571428571429</v>
      </c>
      <c r="E56" s="893" t="n">
        <v>79.6</v>
      </c>
      <c r="F56" s="208" t="n">
        <v>81</v>
      </c>
      <c r="G56" s="729"/>
      <c r="H56" s="729"/>
    </row>
    <row r="57" customFormat="false" ht="14.1" hidden="false" customHeight="true" outlineLevel="0" collapsed="false">
      <c r="A57" s="558" t="s">
        <v>1385</v>
      </c>
      <c r="B57" s="887"/>
      <c r="C57" s="888"/>
      <c r="D57" s="902"/>
      <c r="E57" s="890"/>
      <c r="F57" s="891"/>
      <c r="G57" s="729"/>
      <c r="H57" s="729"/>
    </row>
    <row r="58" customFormat="false" ht="12.75" hidden="false" customHeight="true" outlineLevel="0" collapsed="false">
      <c r="A58" s="903" t="s">
        <v>1386</v>
      </c>
      <c r="B58" s="903"/>
      <c r="C58" s="903"/>
      <c r="D58" s="903"/>
      <c r="E58" s="903"/>
      <c r="F58" s="903"/>
    </row>
    <row r="59" customFormat="false" ht="12.75" hidden="false" customHeight="true" outlineLevel="0" collapsed="false">
      <c r="A59" s="764" t="s">
        <v>1387</v>
      </c>
      <c r="B59" s="764"/>
      <c r="C59" s="764"/>
      <c r="D59" s="764"/>
      <c r="E59" s="764"/>
      <c r="F59" s="764"/>
    </row>
    <row r="60" customFormat="false" ht="12.75" hidden="false" customHeight="true" outlineLevel="0" collapsed="false"/>
  </sheetData>
  <mergeCells count="19">
    <mergeCell ref="A1:B1"/>
    <mergeCell ref="E1:F1"/>
    <mergeCell ref="A2:B2"/>
    <mergeCell ref="E2:F2"/>
    <mergeCell ref="A3:F3"/>
    <mergeCell ref="A4:D4"/>
    <mergeCell ref="A5:F5"/>
    <mergeCell ref="A6:D6"/>
    <mergeCell ref="A7:A8"/>
    <mergeCell ref="B7:B8"/>
    <mergeCell ref="C7:D8"/>
    <mergeCell ref="E7:E8"/>
    <mergeCell ref="F7:F8"/>
    <mergeCell ref="B9:C12"/>
    <mergeCell ref="D9:D12"/>
    <mergeCell ref="E9:F12"/>
    <mergeCell ref="A11:A12"/>
    <mergeCell ref="A58:F58"/>
    <mergeCell ref="A59:F59"/>
  </mergeCells>
  <hyperlinks>
    <hyperlink ref="E1" location="'Spis tablic     List of tables'!A63" display="Powrót do spisu tablic"/>
    <hyperlink ref="E2" location="'Spis tablic     List of tables'!A6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13"/>
    </sheetView>
  </sheetViews>
  <sheetFormatPr defaultColWidth="9.1328125" defaultRowHeight="14.25" zeroHeight="false" outlineLevelRow="0" outlineLevelCol="0"/>
  <cols>
    <col collapsed="false" customWidth="true" hidden="false" outlineLevel="0" max="1" min="1" style="536" width="57.99"/>
    <col collapsed="false" customWidth="true" hidden="false" outlineLevel="0" max="2" min="2" style="536" width="4.13"/>
    <col collapsed="false" customWidth="true" hidden="false" outlineLevel="0" max="3" min="3" style="536" width="14.28"/>
    <col collapsed="false" customWidth="true" hidden="false" outlineLevel="0" max="7" min="4" style="536" width="14.42"/>
    <col collapsed="false" customWidth="false" hidden="false" outlineLevel="0" max="257" min="8" style="537" width="9.13"/>
  </cols>
  <sheetData>
    <row r="1" customFormat="false" ht="15" hidden="false" customHeight="true" outlineLevel="0" collapsed="false">
      <c r="A1" s="904" t="s">
        <v>1388</v>
      </c>
      <c r="B1" s="542"/>
      <c r="C1" s="542"/>
      <c r="D1" s="542"/>
      <c r="E1" s="542"/>
      <c r="F1" s="86" t="s">
        <v>145</v>
      </c>
      <c r="G1" s="86"/>
      <c r="H1" s="814"/>
      <c r="I1" s="814"/>
      <c r="J1" s="814"/>
      <c r="K1" s="814"/>
    </row>
    <row r="2" customFormat="false" ht="15" hidden="false" customHeight="true" outlineLevel="0" collapsed="false">
      <c r="A2" s="905" t="s">
        <v>1389</v>
      </c>
      <c r="B2" s="542"/>
      <c r="C2" s="542"/>
      <c r="D2" s="542"/>
      <c r="E2" s="542"/>
      <c r="F2" s="112" t="s">
        <v>147</v>
      </c>
      <c r="G2" s="112"/>
      <c r="H2" s="814"/>
      <c r="I2" s="814"/>
      <c r="J2" s="814"/>
      <c r="K2" s="814"/>
    </row>
    <row r="3" customFormat="false" ht="14.25" hidden="false" customHeight="false" outlineLevel="0" collapsed="false">
      <c r="A3" s="538" t="s">
        <v>1390</v>
      </c>
      <c r="B3" s="538"/>
      <c r="C3" s="538"/>
      <c r="D3" s="539"/>
      <c r="G3" s="542"/>
      <c r="H3" s="814"/>
      <c r="I3" s="814"/>
      <c r="J3" s="814"/>
      <c r="K3" s="814"/>
    </row>
    <row r="4" customFormat="false" ht="14.25" hidden="false" customHeight="false" outlineLevel="0" collapsed="false">
      <c r="A4" s="906" t="s">
        <v>1391</v>
      </c>
      <c r="B4" s="906"/>
      <c r="C4" s="906"/>
      <c r="D4" s="753"/>
      <c r="G4" s="542"/>
      <c r="H4" s="814"/>
      <c r="I4" s="814"/>
      <c r="J4" s="814"/>
      <c r="K4" s="814"/>
    </row>
    <row r="5" customFormat="false" ht="14.25" hidden="false" customHeight="true" outlineLevel="0" collapsed="false">
      <c r="A5" s="545" t="s">
        <v>1392</v>
      </c>
      <c r="B5" s="545"/>
      <c r="C5" s="687" t="s">
        <v>1393</v>
      </c>
      <c r="D5" s="176" t="s">
        <v>1394</v>
      </c>
      <c r="E5" s="176"/>
      <c r="F5" s="176"/>
      <c r="G5" s="731" t="s">
        <v>1395</v>
      </c>
      <c r="H5" s="814"/>
      <c r="I5" s="814"/>
      <c r="J5" s="814"/>
      <c r="K5" s="814"/>
    </row>
    <row r="6" customFormat="false" ht="14.25" hidden="false" customHeight="false" outlineLevel="0" collapsed="false">
      <c r="A6" s="545"/>
      <c r="B6" s="545"/>
      <c r="C6" s="687"/>
      <c r="D6" s="176"/>
      <c r="E6" s="176"/>
      <c r="F6" s="176"/>
      <c r="G6" s="731"/>
      <c r="H6" s="814"/>
      <c r="I6" s="814"/>
      <c r="J6" s="814"/>
      <c r="K6" s="814"/>
    </row>
    <row r="7" customFormat="false" ht="14.25" hidden="false" customHeight="false" outlineLevel="0" collapsed="false">
      <c r="A7" s="545"/>
      <c r="B7" s="545"/>
      <c r="C7" s="687"/>
      <c r="D7" s="176"/>
      <c r="E7" s="176"/>
      <c r="F7" s="176"/>
      <c r="G7" s="731"/>
      <c r="H7" s="814"/>
      <c r="I7" s="814"/>
      <c r="J7" s="814"/>
      <c r="K7" s="814"/>
    </row>
    <row r="8" customFormat="false" ht="14.25" hidden="false" customHeight="false" outlineLevel="0" collapsed="false">
      <c r="A8" s="545"/>
      <c r="B8" s="545"/>
      <c r="C8" s="687"/>
      <c r="D8" s="176"/>
      <c r="E8" s="176"/>
      <c r="F8" s="176"/>
      <c r="G8" s="731"/>
      <c r="H8" s="814"/>
      <c r="I8" s="814"/>
      <c r="J8" s="814"/>
      <c r="K8" s="814"/>
    </row>
    <row r="9" customFormat="false" ht="14.25" hidden="false" customHeight="false" outlineLevel="0" collapsed="false">
      <c r="A9" s="545"/>
      <c r="B9" s="545"/>
      <c r="C9" s="687"/>
      <c r="D9" s="176"/>
      <c r="E9" s="176"/>
      <c r="F9" s="176"/>
      <c r="G9" s="731"/>
      <c r="H9" s="814"/>
      <c r="I9" s="814"/>
      <c r="J9" s="814"/>
      <c r="K9" s="814"/>
    </row>
    <row r="10" customFormat="false" ht="14.25" hidden="false" customHeight="false" outlineLevel="0" collapsed="false">
      <c r="A10" s="545"/>
      <c r="B10" s="545"/>
      <c r="C10" s="687"/>
      <c r="D10" s="176"/>
      <c r="E10" s="176"/>
      <c r="F10" s="176"/>
      <c r="G10" s="731"/>
      <c r="H10" s="814"/>
      <c r="I10" s="814"/>
      <c r="J10" s="814"/>
      <c r="K10" s="814"/>
    </row>
    <row r="11" customFormat="false" ht="14.25" hidden="false" customHeight="false" outlineLevel="0" collapsed="false">
      <c r="A11" s="545"/>
      <c r="B11" s="545"/>
      <c r="C11" s="687"/>
      <c r="D11" s="176"/>
      <c r="E11" s="176"/>
      <c r="F11" s="176"/>
      <c r="G11" s="731"/>
      <c r="H11" s="814"/>
      <c r="I11" s="814"/>
      <c r="J11" s="814"/>
      <c r="K11" s="814"/>
    </row>
    <row r="12" customFormat="false" ht="24" hidden="false" customHeight="true" outlineLevel="0" collapsed="false">
      <c r="A12" s="545"/>
      <c r="B12" s="545"/>
      <c r="C12" s="687"/>
      <c r="D12" s="687" t="s">
        <v>1396</v>
      </c>
      <c r="E12" s="687" t="s">
        <v>1397</v>
      </c>
      <c r="F12" s="687" t="s">
        <v>1398</v>
      </c>
      <c r="G12" s="731"/>
      <c r="H12" s="814"/>
      <c r="I12" s="814"/>
      <c r="J12" s="814"/>
      <c r="K12" s="814"/>
    </row>
    <row r="13" customFormat="false" ht="15" hidden="false" customHeight="false" outlineLevel="0" collapsed="false">
      <c r="A13" s="545"/>
      <c r="B13" s="545"/>
      <c r="C13" s="687"/>
      <c r="D13" s="687"/>
      <c r="E13" s="687"/>
      <c r="F13" s="687"/>
      <c r="G13" s="731"/>
      <c r="H13" s="814"/>
      <c r="I13" s="814"/>
      <c r="J13" s="814"/>
      <c r="K13" s="814"/>
    </row>
    <row r="14" customFormat="false" ht="15" hidden="false" customHeight="false" outlineLevel="0" collapsed="false">
      <c r="A14" s="907" t="s">
        <v>1399</v>
      </c>
      <c r="B14" s="908" t="s">
        <v>159</v>
      </c>
      <c r="C14" s="885" t="n">
        <v>162095</v>
      </c>
      <c r="D14" s="886" t="n">
        <v>37345</v>
      </c>
      <c r="E14" s="885" t="n">
        <v>5726</v>
      </c>
      <c r="F14" s="886" t="n">
        <v>31619</v>
      </c>
      <c r="G14" s="909" t="n">
        <v>124750</v>
      </c>
      <c r="H14" s="814"/>
      <c r="I14" s="814"/>
      <c r="J14" s="814"/>
      <c r="K14" s="814"/>
      <c r="L14" s="814"/>
    </row>
    <row r="15" customFormat="false" ht="14.25" hidden="false" customHeight="false" outlineLevel="0" collapsed="false">
      <c r="A15" s="910" t="s">
        <v>769</v>
      </c>
      <c r="B15" s="908" t="s">
        <v>160</v>
      </c>
      <c r="C15" s="885" t="n">
        <v>166027</v>
      </c>
      <c r="D15" s="886" t="n">
        <v>39511</v>
      </c>
      <c r="E15" s="885" t="n">
        <v>5898</v>
      </c>
      <c r="F15" s="886" t="n">
        <v>33613</v>
      </c>
      <c r="G15" s="909" t="n">
        <v>126516</v>
      </c>
      <c r="H15" s="814"/>
      <c r="I15" s="814"/>
      <c r="J15" s="814"/>
      <c r="K15" s="814"/>
      <c r="L15" s="814"/>
    </row>
    <row r="16" customFormat="false" ht="14.25" hidden="false" customHeight="false" outlineLevel="0" collapsed="false">
      <c r="A16" s="911" t="s">
        <v>1400</v>
      </c>
      <c r="B16" s="912"/>
      <c r="C16" s="887"/>
      <c r="D16" s="888"/>
      <c r="E16" s="887"/>
      <c r="F16" s="888"/>
      <c r="G16" s="913"/>
      <c r="H16" s="914"/>
      <c r="I16" s="914"/>
      <c r="J16" s="914"/>
      <c r="K16" s="914"/>
      <c r="L16" s="914"/>
    </row>
    <row r="17" customFormat="false" ht="14.25" hidden="false" customHeight="false" outlineLevel="0" collapsed="false">
      <c r="A17" s="915" t="s">
        <v>1401</v>
      </c>
      <c r="B17" s="916" t="s">
        <v>159</v>
      </c>
      <c r="C17" s="139" t="n">
        <v>4328</v>
      </c>
      <c r="D17" s="893" t="n">
        <v>829</v>
      </c>
      <c r="E17" s="139" t="n">
        <v>26</v>
      </c>
      <c r="F17" s="893" t="n">
        <v>803</v>
      </c>
      <c r="G17" s="917" t="n">
        <v>3499</v>
      </c>
      <c r="H17" s="914"/>
      <c r="I17" s="914"/>
      <c r="J17" s="914"/>
      <c r="K17" s="914"/>
      <c r="L17" s="914"/>
    </row>
    <row r="18" customFormat="false" ht="14.25" hidden="false" customHeight="false" outlineLevel="0" collapsed="false">
      <c r="A18" s="918" t="s">
        <v>1402</v>
      </c>
      <c r="B18" s="916" t="s">
        <v>160</v>
      </c>
      <c r="C18" s="139" t="n">
        <v>4391</v>
      </c>
      <c r="D18" s="893" t="n">
        <v>831</v>
      </c>
      <c r="E18" s="139" t="n">
        <v>25</v>
      </c>
      <c r="F18" s="893" t="n">
        <v>806</v>
      </c>
      <c r="G18" s="917" t="n">
        <v>3560</v>
      </c>
      <c r="H18" s="914"/>
      <c r="I18" s="914"/>
      <c r="J18" s="914"/>
      <c r="K18" s="914"/>
      <c r="L18" s="914"/>
    </row>
    <row r="19" customFormat="false" ht="14.25" hidden="false" customHeight="false" outlineLevel="0" collapsed="false">
      <c r="A19" s="915" t="s">
        <v>1403</v>
      </c>
      <c r="B19" s="916" t="s">
        <v>159</v>
      </c>
      <c r="C19" s="139" t="n">
        <v>13863</v>
      </c>
      <c r="D19" s="893" t="n">
        <v>3032</v>
      </c>
      <c r="E19" s="139" t="n">
        <v>171</v>
      </c>
      <c r="F19" s="893" t="n">
        <v>2861</v>
      </c>
      <c r="G19" s="917" t="n">
        <v>10831</v>
      </c>
      <c r="H19" s="814"/>
      <c r="I19" s="814"/>
      <c r="J19" s="814"/>
      <c r="K19" s="814"/>
      <c r="L19" s="814"/>
    </row>
    <row r="20" customFormat="false" ht="14.25" hidden="false" customHeight="false" outlineLevel="0" collapsed="false">
      <c r="A20" s="918" t="s">
        <v>1404</v>
      </c>
      <c r="B20" s="916" t="s">
        <v>160</v>
      </c>
      <c r="C20" s="139" t="n">
        <v>14386</v>
      </c>
      <c r="D20" s="893" t="n">
        <v>3146</v>
      </c>
      <c r="E20" s="139" t="n">
        <v>167</v>
      </c>
      <c r="F20" s="893" t="n">
        <v>2979</v>
      </c>
      <c r="G20" s="917" t="n">
        <v>11240</v>
      </c>
      <c r="H20" s="814"/>
      <c r="I20" s="814"/>
      <c r="J20" s="814"/>
      <c r="K20" s="814"/>
      <c r="L20" s="814"/>
    </row>
    <row r="21" customFormat="false" ht="14.25" hidden="false" customHeight="false" outlineLevel="0" collapsed="false">
      <c r="A21" s="915" t="s">
        <v>1405</v>
      </c>
      <c r="B21" s="916" t="s">
        <v>159</v>
      </c>
      <c r="C21" s="139" t="n">
        <v>12952</v>
      </c>
      <c r="D21" s="893" t="n">
        <v>2633</v>
      </c>
      <c r="E21" s="139" t="n">
        <v>25</v>
      </c>
      <c r="F21" s="893" t="n">
        <v>2608</v>
      </c>
      <c r="G21" s="917" t="n">
        <v>10319</v>
      </c>
      <c r="H21" s="814"/>
      <c r="I21" s="814"/>
      <c r="J21" s="814"/>
      <c r="K21" s="814"/>
      <c r="L21" s="814"/>
    </row>
    <row r="22" customFormat="false" ht="14.25" hidden="false" customHeight="false" outlineLevel="0" collapsed="false">
      <c r="A22" s="918" t="s">
        <v>1406</v>
      </c>
      <c r="B22" s="916" t="s">
        <v>160</v>
      </c>
      <c r="C22" s="139" t="n">
        <v>13351</v>
      </c>
      <c r="D22" s="893" t="n">
        <v>2700</v>
      </c>
      <c r="E22" s="139" t="n">
        <v>24</v>
      </c>
      <c r="F22" s="893" t="n">
        <v>2676</v>
      </c>
      <c r="G22" s="917" t="n">
        <v>10651</v>
      </c>
      <c r="H22" s="914"/>
      <c r="I22" s="914"/>
      <c r="J22" s="914"/>
      <c r="K22" s="914"/>
      <c r="L22" s="914"/>
    </row>
    <row r="23" customFormat="false" ht="14.25" hidden="false" customHeight="false" outlineLevel="0" collapsed="false">
      <c r="A23" s="911" t="s">
        <v>1407</v>
      </c>
      <c r="B23" s="916"/>
      <c r="C23" s="139"/>
      <c r="D23" s="893"/>
      <c r="E23" s="139"/>
      <c r="F23" s="893"/>
      <c r="G23" s="917"/>
      <c r="H23" s="914"/>
      <c r="I23" s="914"/>
      <c r="J23" s="914"/>
      <c r="K23" s="914"/>
      <c r="L23" s="914"/>
    </row>
    <row r="24" customFormat="false" ht="14.25" hidden="false" customHeight="false" outlineLevel="0" collapsed="false">
      <c r="A24" s="915" t="s">
        <v>1408</v>
      </c>
      <c r="B24" s="916" t="s">
        <v>159</v>
      </c>
      <c r="C24" s="139" t="n">
        <v>489</v>
      </c>
      <c r="D24" s="893" t="n">
        <v>230</v>
      </c>
      <c r="E24" s="139" t="n">
        <v>125</v>
      </c>
      <c r="F24" s="893" t="n">
        <v>105</v>
      </c>
      <c r="G24" s="917" t="n">
        <v>259</v>
      </c>
      <c r="H24" s="914"/>
      <c r="I24" s="914"/>
      <c r="J24" s="914"/>
      <c r="K24" s="914"/>
      <c r="L24" s="914"/>
    </row>
    <row r="25" customFormat="false" ht="14.25" hidden="false" customHeight="false" outlineLevel="0" collapsed="false">
      <c r="A25" s="919" t="s">
        <v>1409</v>
      </c>
      <c r="B25" s="916" t="s">
        <v>160</v>
      </c>
      <c r="C25" s="139" t="n">
        <v>534</v>
      </c>
      <c r="D25" s="893" t="n">
        <v>228</v>
      </c>
      <c r="E25" s="139" t="n">
        <v>120</v>
      </c>
      <c r="F25" s="893" t="n">
        <v>108</v>
      </c>
      <c r="G25" s="917" t="n">
        <v>306</v>
      </c>
      <c r="H25" s="914"/>
      <c r="I25" s="914"/>
      <c r="J25" s="914"/>
      <c r="K25" s="914"/>
      <c r="L25" s="914"/>
    </row>
    <row r="26" customFormat="false" ht="14.25" hidden="false" customHeight="false" outlineLevel="0" collapsed="false">
      <c r="A26" s="918" t="s">
        <v>1410</v>
      </c>
      <c r="B26" s="916"/>
      <c r="C26" s="139"/>
      <c r="D26" s="893"/>
      <c r="E26" s="139"/>
      <c r="F26" s="893"/>
      <c r="G26" s="917"/>
      <c r="H26" s="914"/>
      <c r="I26" s="914"/>
      <c r="J26" s="914"/>
      <c r="K26" s="914"/>
      <c r="L26" s="914"/>
    </row>
    <row r="27" customFormat="false" ht="14.25" hidden="false" customHeight="false" outlineLevel="0" collapsed="false">
      <c r="A27" s="915" t="s">
        <v>1411</v>
      </c>
      <c r="B27" s="916" t="s">
        <v>159</v>
      </c>
      <c r="C27" s="139" t="n">
        <v>19053</v>
      </c>
      <c r="D27" s="893" t="n">
        <v>1897</v>
      </c>
      <c r="E27" s="139" t="n">
        <v>31</v>
      </c>
      <c r="F27" s="893" t="n">
        <v>1866</v>
      </c>
      <c r="G27" s="917" t="n">
        <v>17156</v>
      </c>
      <c r="H27" s="914"/>
      <c r="I27" s="914"/>
      <c r="J27" s="914"/>
      <c r="K27" s="914"/>
      <c r="L27" s="914"/>
    </row>
    <row r="28" customFormat="false" ht="14.25" hidden="false" customHeight="false" outlineLevel="0" collapsed="false">
      <c r="A28" s="918" t="s">
        <v>779</v>
      </c>
      <c r="B28" s="916" t="s">
        <v>160</v>
      </c>
      <c r="C28" s="139" t="n">
        <v>19663</v>
      </c>
      <c r="D28" s="893" t="n">
        <v>1985</v>
      </c>
      <c r="E28" s="139" t="n">
        <v>31</v>
      </c>
      <c r="F28" s="893" t="n">
        <v>1954</v>
      </c>
      <c r="G28" s="917" t="n">
        <v>17678</v>
      </c>
      <c r="H28" s="914"/>
      <c r="I28" s="914"/>
      <c r="J28" s="914"/>
      <c r="K28" s="914"/>
      <c r="L28" s="914"/>
    </row>
    <row r="29" customFormat="false" ht="14.25" hidden="false" customHeight="true" outlineLevel="0" collapsed="false">
      <c r="A29" s="920" t="s">
        <v>1412</v>
      </c>
      <c r="B29" s="916" t="s">
        <v>159</v>
      </c>
      <c r="C29" s="139" t="n">
        <v>49045</v>
      </c>
      <c r="D29" s="893" t="n">
        <v>8042</v>
      </c>
      <c r="E29" s="139" t="n">
        <v>19</v>
      </c>
      <c r="F29" s="893" t="n">
        <v>8023</v>
      </c>
      <c r="G29" s="917" t="n">
        <v>41003</v>
      </c>
      <c r="H29" s="914"/>
      <c r="I29" s="914"/>
      <c r="J29" s="914"/>
      <c r="K29" s="914"/>
      <c r="L29" s="914"/>
    </row>
    <row r="30" customFormat="false" ht="14.25" hidden="false" customHeight="true" outlineLevel="0" collapsed="false">
      <c r="A30" s="918" t="s">
        <v>1413</v>
      </c>
      <c r="B30" s="916" t="s">
        <v>160</v>
      </c>
      <c r="C30" s="139" t="n">
        <v>49152</v>
      </c>
      <c r="D30" s="893" t="n">
        <v>8227</v>
      </c>
      <c r="E30" s="139" t="n">
        <v>17</v>
      </c>
      <c r="F30" s="893" t="n">
        <v>8210</v>
      </c>
      <c r="G30" s="917" t="n">
        <v>40925</v>
      </c>
      <c r="H30" s="914"/>
      <c r="I30" s="914"/>
      <c r="J30" s="914"/>
      <c r="K30" s="914"/>
      <c r="L30" s="914"/>
    </row>
    <row r="31" customFormat="false" ht="14.25" hidden="false" customHeight="true" outlineLevel="0" collapsed="false">
      <c r="A31" s="915" t="s">
        <v>1414</v>
      </c>
      <c r="B31" s="916" t="s">
        <v>159</v>
      </c>
      <c r="C31" s="139" t="n">
        <v>11233</v>
      </c>
      <c r="D31" s="893" t="n">
        <v>930</v>
      </c>
      <c r="E31" s="139" t="n">
        <v>35</v>
      </c>
      <c r="F31" s="893" t="n">
        <v>895</v>
      </c>
      <c r="G31" s="917" t="n">
        <v>10303</v>
      </c>
      <c r="H31" s="914"/>
      <c r="I31" s="914"/>
      <c r="J31" s="914"/>
      <c r="K31" s="914"/>
      <c r="L31" s="914"/>
    </row>
    <row r="32" customFormat="false" ht="14.25" hidden="false" customHeight="true" outlineLevel="0" collapsed="false">
      <c r="A32" s="918" t="s">
        <v>784</v>
      </c>
      <c r="B32" s="916" t="s">
        <v>160</v>
      </c>
      <c r="C32" s="139" t="n">
        <v>11387</v>
      </c>
      <c r="D32" s="893" t="n">
        <v>971</v>
      </c>
      <c r="E32" s="139" t="n">
        <v>34</v>
      </c>
      <c r="F32" s="893" t="n">
        <v>937</v>
      </c>
      <c r="G32" s="917" t="n">
        <v>10416</v>
      </c>
      <c r="H32" s="914"/>
      <c r="I32" s="914"/>
      <c r="J32" s="914"/>
      <c r="K32" s="914"/>
      <c r="L32" s="914"/>
    </row>
    <row r="33" customFormat="false" ht="14.25" hidden="false" customHeight="true" outlineLevel="0" collapsed="false">
      <c r="A33" s="921" t="s">
        <v>1415</v>
      </c>
      <c r="B33" s="921"/>
      <c r="C33" s="921"/>
      <c r="D33" s="921"/>
      <c r="E33" s="921"/>
      <c r="F33" s="921"/>
      <c r="G33" s="921"/>
      <c r="H33" s="914"/>
      <c r="I33" s="914"/>
      <c r="J33" s="914"/>
      <c r="K33" s="914"/>
      <c r="L33" s="914"/>
    </row>
    <row r="34" customFormat="false" ht="14.25" hidden="false" customHeight="true" outlineLevel="0" collapsed="false">
      <c r="A34" s="921" t="s">
        <v>1416</v>
      </c>
      <c r="B34" s="921"/>
      <c r="C34" s="921"/>
      <c r="D34" s="921"/>
      <c r="E34" s="921"/>
      <c r="F34" s="921"/>
      <c r="G34" s="921"/>
      <c r="H34" s="914"/>
      <c r="I34" s="914"/>
      <c r="J34" s="914"/>
      <c r="K34" s="914"/>
      <c r="L34" s="914"/>
    </row>
  </sheetData>
  <mergeCells count="11">
    <mergeCell ref="F1:G1"/>
    <mergeCell ref="F2:G2"/>
    <mergeCell ref="A5:B13"/>
    <mergeCell ref="C5:C13"/>
    <mergeCell ref="D5:F11"/>
    <mergeCell ref="G5:G13"/>
    <mergeCell ref="D12:D13"/>
    <mergeCell ref="E12:E13"/>
    <mergeCell ref="F12:F13"/>
    <mergeCell ref="A33:G33"/>
    <mergeCell ref="A34:G34"/>
  </mergeCells>
  <hyperlinks>
    <hyperlink ref="F1" location="'Spis tablic     List of tables'!A63" display="Powrót do spisu tablic"/>
    <hyperlink ref="F2" location="'Spis tablic     List of tables'!A6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B13"/>
    </sheetView>
  </sheetViews>
  <sheetFormatPr defaultColWidth="9.1328125" defaultRowHeight="14.25" zeroHeight="false" outlineLevelRow="0" outlineLevelCol="0"/>
  <cols>
    <col collapsed="false" customWidth="true" hidden="false" outlineLevel="0" max="1" min="1" style="537" width="58.99"/>
    <col collapsed="false" customWidth="true" hidden="false" outlineLevel="0" max="2" min="2" style="537" width="4.13"/>
    <col collapsed="false" customWidth="true" hidden="false" outlineLevel="0" max="7" min="3" style="537" width="14.42"/>
    <col collapsed="false" customWidth="false" hidden="false" outlineLevel="0" max="257" min="8" style="537" width="9.13"/>
  </cols>
  <sheetData>
    <row r="1" customFormat="false" ht="14.25" hidden="false" customHeight="false" outlineLevel="0" collapsed="false">
      <c r="A1" s="538" t="s">
        <v>1417</v>
      </c>
      <c r="B1" s="538"/>
      <c r="C1" s="538"/>
      <c r="D1" s="539"/>
      <c r="E1" s="539"/>
      <c r="F1" s="86" t="s">
        <v>145</v>
      </c>
      <c r="G1" s="86"/>
    </row>
    <row r="2" customFormat="false" ht="14.25" hidden="false" customHeight="false" outlineLevel="0" collapsed="false">
      <c r="A2" s="906" t="s">
        <v>1418</v>
      </c>
      <c r="B2" s="906"/>
      <c r="C2" s="906"/>
      <c r="D2" s="543"/>
      <c r="E2" s="543"/>
      <c r="F2" s="112" t="s">
        <v>147</v>
      </c>
      <c r="G2" s="112"/>
    </row>
    <row r="3" customFormat="false" ht="14.25" hidden="false" customHeight="true" outlineLevel="0" collapsed="false">
      <c r="A3" s="545" t="s">
        <v>1419</v>
      </c>
      <c r="B3" s="545"/>
      <c r="C3" s="687" t="s">
        <v>1393</v>
      </c>
      <c r="D3" s="181" t="s">
        <v>1420</v>
      </c>
      <c r="E3" s="181"/>
      <c r="F3" s="181"/>
      <c r="G3" s="731" t="s">
        <v>1395</v>
      </c>
      <c r="H3" s="914"/>
    </row>
    <row r="4" customFormat="false" ht="14.25" hidden="false" customHeight="false" outlineLevel="0" collapsed="false">
      <c r="A4" s="545"/>
      <c r="B4" s="545"/>
      <c r="C4" s="687"/>
      <c r="D4" s="181"/>
      <c r="E4" s="181"/>
      <c r="F4" s="181"/>
      <c r="G4" s="731"/>
      <c r="H4" s="914"/>
    </row>
    <row r="5" customFormat="false" ht="14.25" hidden="false" customHeight="false" outlineLevel="0" collapsed="false">
      <c r="A5" s="545"/>
      <c r="B5" s="545"/>
      <c r="C5" s="687"/>
      <c r="D5" s="181"/>
      <c r="E5" s="181"/>
      <c r="F5" s="181"/>
      <c r="G5" s="731"/>
      <c r="H5" s="814"/>
    </row>
    <row r="6" customFormat="false" ht="14.25" hidden="false" customHeight="false" outlineLevel="0" collapsed="false">
      <c r="A6" s="545"/>
      <c r="B6" s="545"/>
      <c r="C6" s="687"/>
      <c r="D6" s="181"/>
      <c r="E6" s="181"/>
      <c r="F6" s="181"/>
      <c r="G6" s="731"/>
      <c r="H6" s="814"/>
    </row>
    <row r="7" customFormat="false" ht="14.25" hidden="false" customHeight="false" outlineLevel="0" collapsed="false">
      <c r="A7" s="545"/>
      <c r="B7" s="545"/>
      <c r="C7" s="687"/>
      <c r="D7" s="181"/>
      <c r="E7" s="181"/>
      <c r="F7" s="181"/>
      <c r="G7" s="731"/>
      <c r="H7" s="914"/>
    </row>
    <row r="8" customFormat="false" ht="14.25" hidden="false" customHeight="false" outlineLevel="0" collapsed="false">
      <c r="A8" s="545"/>
      <c r="B8" s="545"/>
      <c r="C8" s="687"/>
      <c r="D8" s="181"/>
      <c r="E8" s="181"/>
      <c r="F8" s="181"/>
      <c r="G8" s="731"/>
      <c r="H8" s="922"/>
    </row>
    <row r="9" customFormat="false" ht="14.25" hidden="false" customHeight="false" outlineLevel="0" collapsed="false">
      <c r="A9" s="545"/>
      <c r="B9" s="545"/>
      <c r="C9" s="687"/>
      <c r="D9" s="181"/>
      <c r="E9" s="181"/>
      <c r="F9" s="181"/>
      <c r="G9" s="731"/>
      <c r="H9" s="814"/>
    </row>
    <row r="10" customFormat="false" ht="14.25" hidden="false" customHeight="false" outlineLevel="0" collapsed="false">
      <c r="A10" s="545"/>
      <c r="B10" s="545"/>
      <c r="C10" s="687"/>
      <c r="D10" s="181"/>
      <c r="E10" s="181"/>
      <c r="F10" s="181"/>
      <c r="G10" s="731"/>
      <c r="H10" s="814"/>
    </row>
    <row r="11" customFormat="false" ht="14.25" hidden="false" customHeight="false" outlineLevel="0" collapsed="false">
      <c r="A11" s="545"/>
      <c r="B11" s="545"/>
      <c r="C11" s="687"/>
      <c r="D11" s="181"/>
      <c r="E11" s="181"/>
      <c r="F11" s="181"/>
      <c r="G11" s="731"/>
      <c r="H11" s="814"/>
    </row>
    <row r="12" customFormat="false" ht="24.95" hidden="false" customHeight="true" outlineLevel="0" collapsed="false">
      <c r="A12" s="545"/>
      <c r="B12" s="545"/>
      <c r="C12" s="687"/>
      <c r="D12" s="687" t="s">
        <v>1396</v>
      </c>
      <c r="E12" s="687" t="s">
        <v>1397</v>
      </c>
      <c r="F12" s="687" t="s">
        <v>1421</v>
      </c>
      <c r="G12" s="731"/>
      <c r="H12" s="914"/>
    </row>
    <row r="13" customFormat="false" ht="15" hidden="false" customHeight="false" outlineLevel="0" collapsed="false">
      <c r="A13" s="545"/>
      <c r="B13" s="545"/>
      <c r="C13" s="687"/>
      <c r="D13" s="687"/>
      <c r="E13" s="687"/>
      <c r="F13" s="687"/>
      <c r="G13" s="731"/>
      <c r="H13" s="814"/>
    </row>
    <row r="14" customFormat="false" ht="15" hidden="false" customHeight="false" outlineLevel="0" collapsed="false">
      <c r="A14" s="920" t="s">
        <v>1422</v>
      </c>
      <c r="B14" s="916" t="s">
        <v>159</v>
      </c>
      <c r="C14" s="139" t="n">
        <v>4385</v>
      </c>
      <c r="D14" s="893" t="n">
        <v>924</v>
      </c>
      <c r="E14" s="139" t="n">
        <v>49</v>
      </c>
      <c r="F14" s="893" t="n">
        <v>875</v>
      </c>
      <c r="G14" s="917" t="n">
        <v>3461</v>
      </c>
      <c r="H14" s="814"/>
    </row>
    <row r="15" customFormat="false" ht="14.25" hidden="false" customHeight="false" outlineLevel="0" collapsed="false">
      <c r="A15" s="923" t="s">
        <v>1423</v>
      </c>
      <c r="B15" s="916" t="s">
        <v>160</v>
      </c>
      <c r="C15" s="139" t="n">
        <v>4412</v>
      </c>
      <c r="D15" s="893" t="n">
        <v>960</v>
      </c>
      <c r="E15" s="139" t="n">
        <v>64</v>
      </c>
      <c r="F15" s="893" t="n">
        <v>896</v>
      </c>
      <c r="G15" s="917" t="n">
        <v>3452</v>
      </c>
      <c r="H15" s="814"/>
    </row>
    <row r="16" customFormat="false" ht="14.25" hidden="false" customHeight="false" outlineLevel="0" collapsed="false">
      <c r="A16" s="920" t="s">
        <v>1424</v>
      </c>
      <c r="B16" s="916" t="s">
        <v>159</v>
      </c>
      <c r="C16" s="139" t="n">
        <v>2961</v>
      </c>
      <c r="D16" s="893" t="n">
        <v>552</v>
      </c>
      <c r="E16" s="139" t="n">
        <v>3</v>
      </c>
      <c r="F16" s="893" t="n">
        <v>549</v>
      </c>
      <c r="G16" s="917" t="n">
        <v>2409</v>
      </c>
      <c r="H16" s="814"/>
    </row>
    <row r="17" customFormat="false" ht="14.25" hidden="false" customHeight="false" outlineLevel="0" collapsed="false">
      <c r="A17" s="918" t="s">
        <v>1425</v>
      </c>
      <c r="B17" s="916" t="s">
        <v>160</v>
      </c>
      <c r="C17" s="139" t="n">
        <v>3202</v>
      </c>
      <c r="D17" s="893" t="n">
        <v>613</v>
      </c>
      <c r="E17" s="139" t="n">
        <v>3</v>
      </c>
      <c r="F17" s="893" t="n">
        <v>610</v>
      </c>
      <c r="G17" s="917" t="n">
        <v>2589</v>
      </c>
      <c r="H17" s="814"/>
    </row>
    <row r="18" customFormat="false" ht="14.25" hidden="false" customHeight="false" outlineLevel="0" collapsed="false">
      <c r="A18" s="915" t="s">
        <v>1426</v>
      </c>
      <c r="B18" s="916" t="s">
        <v>159</v>
      </c>
      <c r="C18" s="139" t="n">
        <v>5355</v>
      </c>
      <c r="D18" s="893" t="n">
        <v>403</v>
      </c>
      <c r="E18" s="139" t="n">
        <v>1</v>
      </c>
      <c r="F18" s="893" t="n">
        <v>402</v>
      </c>
      <c r="G18" s="917" t="n">
        <v>4952</v>
      </c>
      <c r="H18" s="814"/>
    </row>
    <row r="19" customFormat="false" ht="14.25" hidden="false" customHeight="false" outlineLevel="0" collapsed="false">
      <c r="A19" s="918" t="s">
        <v>1427</v>
      </c>
      <c r="B19" s="916" t="s">
        <v>160</v>
      </c>
      <c r="C19" s="139" t="n">
        <v>5313</v>
      </c>
      <c r="D19" s="893" t="n">
        <v>413</v>
      </c>
      <c r="E19" s="139" t="n">
        <v>1</v>
      </c>
      <c r="F19" s="893" t="n">
        <v>412</v>
      </c>
      <c r="G19" s="917" t="n">
        <v>4900</v>
      </c>
      <c r="H19" s="814"/>
    </row>
    <row r="20" customFormat="false" ht="14.25" hidden="false" customHeight="false" outlineLevel="0" collapsed="false">
      <c r="A20" s="915" t="s">
        <v>1428</v>
      </c>
      <c r="B20" s="916" t="s">
        <v>159</v>
      </c>
      <c r="C20" s="139" t="n">
        <v>4654</v>
      </c>
      <c r="D20" s="893" t="n">
        <v>3697</v>
      </c>
      <c r="E20" s="139" t="n">
        <v>576</v>
      </c>
      <c r="F20" s="893" t="n">
        <v>3121</v>
      </c>
      <c r="G20" s="917" t="n">
        <v>957</v>
      </c>
      <c r="H20" s="814"/>
    </row>
    <row r="21" customFormat="false" ht="14.25" hidden="false" customHeight="false" outlineLevel="0" collapsed="false">
      <c r="A21" s="918" t="s">
        <v>790</v>
      </c>
      <c r="B21" s="916" t="s">
        <v>160</v>
      </c>
      <c r="C21" s="139" t="n">
        <v>4845</v>
      </c>
      <c r="D21" s="893" t="n">
        <v>3869</v>
      </c>
      <c r="E21" s="139" t="n">
        <v>587</v>
      </c>
      <c r="F21" s="893" t="n">
        <v>3282</v>
      </c>
      <c r="G21" s="917" t="n">
        <v>976</v>
      </c>
      <c r="H21" s="814"/>
    </row>
    <row r="22" customFormat="false" ht="14.25" hidden="false" customHeight="false" outlineLevel="0" collapsed="false">
      <c r="A22" s="915" t="s">
        <v>1429</v>
      </c>
      <c r="B22" s="916" t="s">
        <v>159</v>
      </c>
      <c r="C22" s="139" t="n">
        <v>11840</v>
      </c>
      <c r="D22" s="893" t="n">
        <v>1547</v>
      </c>
      <c r="E22" s="139" t="n">
        <v>115</v>
      </c>
      <c r="F22" s="893" t="n">
        <v>1432</v>
      </c>
      <c r="G22" s="917" t="n">
        <v>10293</v>
      </c>
      <c r="H22" s="914"/>
    </row>
    <row r="23" customFormat="false" ht="14.25" hidden="false" customHeight="false" outlineLevel="0" collapsed="false">
      <c r="A23" s="918" t="s">
        <v>1430</v>
      </c>
      <c r="B23" s="916" t="s">
        <v>160</v>
      </c>
      <c r="C23" s="139" t="n">
        <v>12137</v>
      </c>
      <c r="D23" s="893" t="n">
        <v>1606</v>
      </c>
      <c r="E23" s="139" t="n">
        <v>101</v>
      </c>
      <c r="F23" s="893" t="n">
        <v>1505</v>
      </c>
      <c r="G23" s="917" t="n">
        <v>10531</v>
      </c>
      <c r="H23" s="814"/>
    </row>
    <row r="24" customFormat="false" ht="14.25" hidden="false" customHeight="false" outlineLevel="0" collapsed="false">
      <c r="A24" s="915" t="s">
        <v>1431</v>
      </c>
      <c r="B24" s="916" t="s">
        <v>159</v>
      </c>
      <c r="C24" s="139" t="n">
        <v>3416</v>
      </c>
      <c r="D24" s="893" t="n">
        <v>410</v>
      </c>
      <c r="E24" s="139" t="n">
        <v>9</v>
      </c>
      <c r="F24" s="893" t="n">
        <v>401</v>
      </c>
      <c r="G24" s="917" t="n">
        <v>3006</v>
      </c>
      <c r="H24" s="814"/>
    </row>
    <row r="25" customFormat="false" ht="14.25" hidden="false" customHeight="false" outlineLevel="0" collapsed="false">
      <c r="A25" s="918" t="s">
        <v>1432</v>
      </c>
      <c r="B25" s="916" t="s">
        <v>160</v>
      </c>
      <c r="C25" s="139" t="n">
        <v>3333</v>
      </c>
      <c r="D25" s="893" t="n">
        <v>437</v>
      </c>
      <c r="E25" s="139" t="n">
        <v>9</v>
      </c>
      <c r="F25" s="893" t="n">
        <v>428</v>
      </c>
      <c r="G25" s="917" t="n">
        <v>2896</v>
      </c>
      <c r="H25" s="914"/>
    </row>
    <row r="26" customFormat="false" ht="14.25" hidden="false" customHeight="false" outlineLevel="0" collapsed="false">
      <c r="A26" s="911" t="s">
        <v>1433</v>
      </c>
      <c r="B26" s="924"/>
      <c r="C26" s="897"/>
      <c r="D26" s="898"/>
      <c r="E26" s="897"/>
      <c r="F26" s="898"/>
      <c r="G26" s="925"/>
      <c r="H26" s="814"/>
    </row>
    <row r="27" customFormat="false" ht="14.25" hidden="false" customHeight="false" outlineLevel="0" collapsed="false">
      <c r="A27" s="915" t="s">
        <v>1434</v>
      </c>
      <c r="B27" s="916" t="s">
        <v>159</v>
      </c>
      <c r="C27" s="139" t="n">
        <v>2461</v>
      </c>
      <c r="D27" s="893" t="n">
        <v>2460</v>
      </c>
      <c r="E27" s="139" t="n">
        <v>752</v>
      </c>
      <c r="F27" s="893" t="n">
        <v>1708</v>
      </c>
      <c r="G27" s="917" t="n">
        <v>1</v>
      </c>
      <c r="H27" s="914"/>
    </row>
    <row r="28" customFormat="false" ht="14.25" hidden="false" customHeight="false" outlineLevel="0" collapsed="false">
      <c r="A28" s="918" t="s">
        <v>1435</v>
      </c>
      <c r="B28" s="916" t="s">
        <v>160</v>
      </c>
      <c r="C28" s="139" t="n">
        <v>2469</v>
      </c>
      <c r="D28" s="893" t="n">
        <v>2468</v>
      </c>
      <c r="E28" s="139" t="n">
        <v>751</v>
      </c>
      <c r="F28" s="893" t="n">
        <v>1717</v>
      </c>
      <c r="G28" s="917" t="n">
        <v>1</v>
      </c>
      <c r="H28" s="814"/>
    </row>
    <row r="29" customFormat="false" ht="14.25" hidden="false" customHeight="false" outlineLevel="0" collapsed="false">
      <c r="A29" s="915" t="s">
        <v>1436</v>
      </c>
      <c r="B29" s="916" t="s">
        <v>159</v>
      </c>
      <c r="C29" s="139" t="n">
        <v>5835</v>
      </c>
      <c r="D29" s="893" t="n">
        <v>3388</v>
      </c>
      <c r="E29" s="139" t="n">
        <v>3039</v>
      </c>
      <c r="F29" s="893" t="n">
        <v>349</v>
      </c>
      <c r="G29" s="917" t="n">
        <v>2447</v>
      </c>
      <c r="H29" s="814"/>
    </row>
    <row r="30" customFormat="false" ht="14.25" hidden="false" customHeight="false" outlineLevel="0" collapsed="false">
      <c r="A30" s="918" t="s">
        <v>1437</v>
      </c>
      <c r="B30" s="916" t="s">
        <v>160</v>
      </c>
      <c r="C30" s="139" t="n">
        <v>6892</v>
      </c>
      <c r="D30" s="893" t="n">
        <v>4379</v>
      </c>
      <c r="E30" s="139" t="n">
        <v>3197</v>
      </c>
      <c r="F30" s="893" t="n">
        <v>1182</v>
      </c>
      <c r="G30" s="917" t="n">
        <v>2513</v>
      </c>
      <c r="H30" s="814"/>
    </row>
    <row r="31" customFormat="false" ht="14.25" hidden="false" customHeight="false" outlineLevel="0" collapsed="false">
      <c r="A31" s="915" t="s">
        <v>1438</v>
      </c>
      <c r="B31" s="916" t="s">
        <v>159</v>
      </c>
      <c r="C31" s="139" t="n">
        <v>9380</v>
      </c>
      <c r="D31" s="893" t="n">
        <v>1210</v>
      </c>
      <c r="E31" s="139" t="n">
        <v>482</v>
      </c>
      <c r="F31" s="893" t="n">
        <v>728</v>
      </c>
      <c r="G31" s="917" t="n">
        <v>8170</v>
      </c>
      <c r="H31" s="914"/>
    </row>
    <row r="32" customFormat="false" ht="14.25" hidden="false" customHeight="false" outlineLevel="0" collapsed="false">
      <c r="A32" s="918" t="s">
        <v>1439</v>
      </c>
      <c r="B32" s="916" t="s">
        <v>160</v>
      </c>
      <c r="C32" s="139" t="n">
        <v>9734</v>
      </c>
      <c r="D32" s="893" t="n">
        <v>1261</v>
      </c>
      <c r="E32" s="139" t="n">
        <v>494</v>
      </c>
      <c r="F32" s="893" t="n">
        <v>767</v>
      </c>
      <c r="G32" s="917" t="n">
        <v>8473</v>
      </c>
    </row>
    <row r="33" customFormat="false" ht="14.25" hidden="false" customHeight="false" outlineLevel="0" collapsed="false">
      <c r="A33" s="920" t="s">
        <v>1440</v>
      </c>
      <c r="B33" s="916" t="s">
        <v>159</v>
      </c>
      <c r="C33" s="139" t="n">
        <v>3080</v>
      </c>
      <c r="D33" s="893" t="n">
        <v>1927</v>
      </c>
      <c r="E33" s="139" t="n">
        <v>415</v>
      </c>
      <c r="F33" s="893" t="n">
        <v>1512</v>
      </c>
      <c r="G33" s="917" t="n">
        <v>1153</v>
      </c>
    </row>
    <row r="34" customFormat="false" ht="14.25" hidden="false" customHeight="false" outlineLevel="0" collapsed="false">
      <c r="A34" s="923" t="s">
        <v>1441</v>
      </c>
      <c r="B34" s="916" t="s">
        <v>160</v>
      </c>
      <c r="C34" s="139" t="n">
        <v>3144</v>
      </c>
      <c r="D34" s="893" t="n">
        <v>1983</v>
      </c>
      <c r="E34" s="139" t="n">
        <v>414</v>
      </c>
      <c r="F34" s="893" t="n">
        <v>1569</v>
      </c>
      <c r="G34" s="917" t="n">
        <v>1161</v>
      </c>
    </row>
    <row r="35" customFormat="false" ht="14.25" hidden="false" customHeight="false" outlineLevel="0" collapsed="false">
      <c r="A35" s="920" t="s">
        <v>1442</v>
      </c>
      <c r="B35" s="916" t="s">
        <v>159</v>
      </c>
      <c r="C35" s="139" t="n">
        <v>11201</v>
      </c>
      <c r="D35" s="893" t="n">
        <v>6093</v>
      </c>
      <c r="E35" s="139" t="n">
        <v>3</v>
      </c>
      <c r="F35" s="893" t="n">
        <v>6090</v>
      </c>
      <c r="G35" s="917" t="n">
        <v>5108</v>
      </c>
    </row>
    <row r="36" customFormat="false" ht="14.25" hidden="false" customHeight="false" outlineLevel="0" collapsed="false">
      <c r="A36" s="923" t="s">
        <v>1443</v>
      </c>
      <c r="B36" s="916" t="s">
        <v>160</v>
      </c>
      <c r="C36" s="139" t="n">
        <v>11562</v>
      </c>
      <c r="D36" s="893" t="n">
        <v>6358</v>
      </c>
      <c r="E36" s="139" t="n">
        <v>3</v>
      </c>
      <c r="F36" s="893" t="n">
        <v>6355</v>
      </c>
      <c r="G36" s="917" t="n">
        <v>5204</v>
      </c>
    </row>
    <row r="37" customFormat="false" ht="14.25" hidden="false" customHeight="false" outlineLevel="0" collapsed="false">
      <c r="A37" s="921" t="s">
        <v>1415</v>
      </c>
      <c r="B37" s="921"/>
      <c r="C37" s="921"/>
      <c r="D37" s="921"/>
      <c r="E37" s="921"/>
      <c r="F37" s="921"/>
      <c r="G37" s="921"/>
    </row>
    <row r="38" customFormat="false" ht="14.25" hidden="false" customHeight="false" outlineLevel="0" collapsed="false">
      <c r="A38" s="921" t="s">
        <v>1416</v>
      </c>
      <c r="B38" s="921"/>
      <c r="C38" s="921"/>
      <c r="D38" s="921"/>
      <c r="E38" s="921"/>
      <c r="F38" s="921"/>
      <c r="G38" s="921"/>
    </row>
  </sheetData>
  <mergeCells count="11">
    <mergeCell ref="F1:G1"/>
    <mergeCell ref="F2:G2"/>
    <mergeCell ref="A3:B13"/>
    <mergeCell ref="C3:C13"/>
    <mergeCell ref="D3:F11"/>
    <mergeCell ref="G3:G13"/>
    <mergeCell ref="D12:D13"/>
    <mergeCell ref="E12:E13"/>
    <mergeCell ref="F12:F13"/>
    <mergeCell ref="A37:G37"/>
    <mergeCell ref="A38:G38"/>
  </mergeCells>
  <hyperlinks>
    <hyperlink ref="F1" location="'Spis tablic     List of tables'!A64" display="Powrót do spisu tablic"/>
    <hyperlink ref="F2" location="'Spis tablic     List of tables'!A6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M24" activeCellId="0" sqref="M24"/>
    </sheetView>
  </sheetViews>
  <sheetFormatPr defaultColWidth="9.1328125" defaultRowHeight="14.25" zeroHeight="false" outlineLevelRow="0" outlineLevelCol="0"/>
  <cols>
    <col collapsed="false" customWidth="true" hidden="false" outlineLevel="0" max="1" min="1" style="536" width="9.28"/>
    <col collapsed="false" customWidth="true" hidden="false" outlineLevel="0" max="2" min="2" style="536" width="15.56"/>
    <col collapsed="false" customWidth="true" hidden="false" outlineLevel="0" max="10" min="3" style="536" width="10.28"/>
    <col collapsed="false" customWidth="true" hidden="false" outlineLevel="0" max="13" min="11" style="537" width="10.28"/>
    <col collapsed="false" customWidth="false" hidden="false" outlineLevel="0" max="257" min="14" style="537" width="9.13"/>
  </cols>
  <sheetData>
    <row r="1" customFormat="false" ht="14.85" hidden="false" customHeight="true" outlineLevel="0" collapsed="false">
      <c r="A1" s="578" t="s">
        <v>1444</v>
      </c>
      <c r="B1" s="578"/>
      <c r="C1" s="578"/>
      <c r="D1" s="578"/>
      <c r="E1" s="578"/>
      <c r="F1" s="578"/>
      <c r="G1" s="578"/>
      <c r="H1" s="578"/>
      <c r="I1" s="578"/>
      <c r="J1" s="578"/>
      <c r="K1" s="86" t="s">
        <v>145</v>
      </c>
      <c r="L1" s="86"/>
    </row>
    <row r="2" customFormat="false" ht="14.85" hidden="false" customHeight="true" outlineLevel="0" collapsed="false">
      <c r="A2" s="730" t="s">
        <v>1445</v>
      </c>
      <c r="B2" s="730"/>
      <c r="C2" s="730"/>
      <c r="D2" s="730"/>
      <c r="E2" s="730"/>
      <c r="F2" s="538"/>
      <c r="G2" s="538"/>
      <c r="H2" s="538"/>
      <c r="K2" s="112" t="s">
        <v>147</v>
      </c>
      <c r="L2" s="112"/>
    </row>
    <row r="3" customFormat="false" ht="14.85" hidden="false" customHeight="true" outlineLevel="0" collapsed="false">
      <c r="A3" s="926" t="s">
        <v>1446</v>
      </c>
      <c r="B3" s="926"/>
      <c r="C3" s="926"/>
      <c r="D3" s="926"/>
      <c r="E3" s="926"/>
      <c r="F3" s="926"/>
      <c r="G3" s="926"/>
      <c r="H3" s="926"/>
      <c r="I3" s="542"/>
      <c r="J3" s="542"/>
    </row>
    <row r="4" customFormat="false" ht="14.85" hidden="false" customHeight="true" outlineLevel="0" collapsed="false">
      <c r="A4" s="927" t="s">
        <v>1447</v>
      </c>
      <c r="B4" s="927"/>
      <c r="C4" s="927"/>
      <c r="D4" s="927"/>
      <c r="E4" s="927"/>
      <c r="H4" s="753"/>
      <c r="I4" s="542"/>
      <c r="J4" s="542"/>
    </row>
    <row r="5" customFormat="false" ht="14.25" hidden="false" customHeight="true" outlineLevel="0" collapsed="false">
      <c r="A5" s="545" t="s">
        <v>1448</v>
      </c>
      <c r="B5" s="545"/>
      <c r="C5" s="731" t="s">
        <v>1449</v>
      </c>
      <c r="D5" s="732"/>
      <c r="E5" s="732"/>
      <c r="F5" s="732"/>
      <c r="G5" s="178"/>
      <c r="H5" s="837" t="s">
        <v>1450</v>
      </c>
      <c r="I5" s="732"/>
      <c r="J5" s="732"/>
      <c r="K5" s="732"/>
      <c r="L5" s="732"/>
      <c r="M5" s="732"/>
    </row>
    <row r="6" customFormat="false" ht="14.25" hidden="false" customHeight="true" outlineLevel="0" collapsed="false">
      <c r="A6" s="545"/>
      <c r="B6" s="545"/>
      <c r="C6" s="731"/>
      <c r="D6" s="734"/>
      <c r="E6" s="734"/>
      <c r="F6" s="734"/>
      <c r="G6" s="180"/>
      <c r="H6" s="837"/>
      <c r="I6" s="734"/>
      <c r="J6" s="734"/>
      <c r="K6" s="734"/>
      <c r="L6" s="734"/>
      <c r="M6" s="734"/>
    </row>
    <row r="7" customFormat="false" ht="14.25" hidden="false" customHeight="false" outlineLevel="0" collapsed="false">
      <c r="A7" s="545"/>
      <c r="B7" s="545"/>
      <c r="C7" s="731"/>
      <c r="D7" s="734"/>
      <c r="E7" s="734"/>
      <c r="F7" s="734"/>
      <c r="G7" s="180"/>
      <c r="H7" s="837"/>
      <c r="I7" s="734"/>
      <c r="J7" s="734"/>
      <c r="K7" s="734"/>
      <c r="L7" s="734"/>
      <c r="M7" s="734"/>
    </row>
    <row r="8" customFormat="false" ht="22.5" hidden="false" customHeight="true" outlineLevel="0" collapsed="false">
      <c r="A8" s="545"/>
      <c r="B8" s="545"/>
      <c r="C8" s="731"/>
      <c r="D8" s="687" t="s">
        <v>1451</v>
      </c>
      <c r="E8" s="687" t="s">
        <v>1452</v>
      </c>
      <c r="F8" s="687" t="s">
        <v>1453</v>
      </c>
      <c r="G8" s="687" t="s">
        <v>1454</v>
      </c>
      <c r="H8" s="837"/>
      <c r="I8" s="687" t="s">
        <v>1455</v>
      </c>
      <c r="J8" s="687" t="s">
        <v>1456</v>
      </c>
      <c r="K8" s="687" t="s">
        <v>1457</v>
      </c>
      <c r="L8" s="687" t="s">
        <v>1458</v>
      </c>
      <c r="M8" s="731" t="s">
        <v>1459</v>
      </c>
    </row>
    <row r="9" customFormat="false" ht="27" hidden="false" customHeight="true" outlineLevel="0" collapsed="false">
      <c r="A9" s="545"/>
      <c r="B9" s="545"/>
      <c r="C9" s="731"/>
      <c r="D9" s="687"/>
      <c r="E9" s="687"/>
      <c r="F9" s="687"/>
      <c r="G9" s="687"/>
      <c r="H9" s="837"/>
      <c r="I9" s="687"/>
      <c r="J9" s="687"/>
      <c r="K9" s="687"/>
      <c r="L9" s="687"/>
      <c r="M9" s="731"/>
    </row>
    <row r="10" customFormat="false" ht="24.75" hidden="false" customHeight="true" outlineLevel="0" collapsed="false">
      <c r="A10" s="545"/>
      <c r="B10" s="545"/>
      <c r="C10" s="731"/>
      <c r="D10" s="687"/>
      <c r="E10" s="687"/>
      <c r="F10" s="687"/>
      <c r="G10" s="687"/>
      <c r="H10" s="837"/>
      <c r="I10" s="687"/>
      <c r="J10" s="687"/>
      <c r="K10" s="687"/>
      <c r="L10" s="687"/>
      <c r="M10" s="731"/>
    </row>
    <row r="11" customFormat="false" ht="14.25" hidden="false" customHeight="false" outlineLevel="0" collapsed="false">
      <c r="A11" s="545"/>
      <c r="B11" s="545"/>
      <c r="C11" s="731"/>
      <c r="D11" s="687"/>
      <c r="E11" s="687"/>
      <c r="F11" s="687"/>
      <c r="G11" s="687"/>
      <c r="H11" s="837"/>
      <c r="I11" s="687"/>
      <c r="J11" s="687"/>
      <c r="K11" s="687"/>
      <c r="L11" s="687"/>
      <c r="M11" s="731"/>
    </row>
    <row r="12" customFormat="false" ht="96" hidden="false" customHeight="true" outlineLevel="0" collapsed="false">
      <c r="A12" s="545"/>
      <c r="B12" s="545"/>
      <c r="C12" s="731"/>
      <c r="D12" s="687"/>
      <c r="E12" s="687"/>
      <c r="F12" s="687"/>
      <c r="G12" s="687"/>
      <c r="H12" s="837"/>
      <c r="I12" s="687"/>
      <c r="J12" s="687"/>
      <c r="K12" s="687"/>
      <c r="L12" s="687"/>
      <c r="M12" s="731"/>
    </row>
    <row r="13" customFormat="false" ht="15" hidden="false" customHeight="false" outlineLevel="0" collapsed="false">
      <c r="A13" s="545"/>
      <c r="B13" s="545"/>
      <c r="C13" s="731"/>
      <c r="D13" s="687"/>
      <c r="E13" s="687"/>
      <c r="F13" s="687"/>
      <c r="G13" s="687"/>
      <c r="H13" s="837"/>
      <c r="I13" s="687"/>
      <c r="J13" s="687"/>
      <c r="K13" s="687"/>
      <c r="L13" s="687"/>
      <c r="M13" s="731"/>
    </row>
    <row r="14" s="557" customFormat="true" ht="15" hidden="false" customHeight="false" outlineLevel="0" collapsed="false">
      <c r="A14" s="190" t="n">
        <v>2010</v>
      </c>
      <c r="B14" s="191" t="s">
        <v>337</v>
      </c>
      <c r="C14" s="876" t="n">
        <v>5</v>
      </c>
      <c r="D14" s="873" t="s">
        <v>1057</v>
      </c>
      <c r="E14" s="873" t="n">
        <v>1</v>
      </c>
      <c r="F14" s="873" t="n">
        <v>2</v>
      </c>
      <c r="G14" s="873" t="n">
        <v>1</v>
      </c>
      <c r="H14" s="928" t="n">
        <v>1156</v>
      </c>
      <c r="I14" s="873" t="n">
        <v>201</v>
      </c>
      <c r="J14" s="873" t="n">
        <v>86</v>
      </c>
      <c r="K14" s="873" t="n">
        <v>114</v>
      </c>
      <c r="L14" s="873" t="n">
        <v>248</v>
      </c>
      <c r="M14" s="876" t="n">
        <v>383</v>
      </c>
    </row>
    <row r="15" s="557" customFormat="true" ht="14.25" hidden="false" customHeight="false" outlineLevel="0" collapsed="false">
      <c r="A15" s="190"/>
      <c r="B15" s="191"/>
      <c r="C15" s="876"/>
      <c r="D15" s="873"/>
      <c r="E15" s="873"/>
      <c r="F15" s="873"/>
      <c r="G15" s="873"/>
      <c r="H15" s="928"/>
      <c r="I15" s="873"/>
      <c r="J15" s="873"/>
      <c r="K15" s="873"/>
      <c r="L15" s="873"/>
      <c r="M15" s="876"/>
    </row>
    <row r="16" s="557" customFormat="true" ht="14.25" hidden="false" customHeight="false" outlineLevel="0" collapsed="false">
      <c r="A16" s="201" t="n">
        <v>2011</v>
      </c>
      <c r="B16" s="191" t="s">
        <v>176</v>
      </c>
      <c r="C16" s="876" t="n">
        <v>6</v>
      </c>
      <c r="D16" s="873" t="n">
        <v>1</v>
      </c>
      <c r="E16" s="873" t="n">
        <v>1</v>
      </c>
      <c r="F16" s="873" t="n">
        <v>2</v>
      </c>
      <c r="G16" s="873" t="n">
        <v>1</v>
      </c>
      <c r="H16" s="928" t="n">
        <v>1147</v>
      </c>
      <c r="I16" s="873" t="n">
        <v>199</v>
      </c>
      <c r="J16" s="873" t="n">
        <v>85</v>
      </c>
      <c r="K16" s="873" t="n">
        <v>117</v>
      </c>
      <c r="L16" s="873" t="n">
        <v>240</v>
      </c>
      <c r="M16" s="876" t="n">
        <v>380</v>
      </c>
    </row>
    <row r="17" s="557" customFormat="true" ht="14.25" hidden="false" customHeight="false" outlineLevel="0" collapsed="false">
      <c r="A17" s="202"/>
      <c r="B17" s="191" t="s">
        <v>167</v>
      </c>
      <c r="C17" s="876" t="n">
        <v>5</v>
      </c>
      <c r="D17" s="873" t="n">
        <v>1</v>
      </c>
      <c r="E17" s="873" t="s">
        <v>1057</v>
      </c>
      <c r="F17" s="873" t="n">
        <v>2</v>
      </c>
      <c r="G17" s="873" t="n">
        <v>1</v>
      </c>
      <c r="H17" s="928" t="n">
        <v>1141</v>
      </c>
      <c r="I17" s="873" t="n">
        <v>197</v>
      </c>
      <c r="J17" s="873" t="n">
        <v>86</v>
      </c>
      <c r="K17" s="873" t="n">
        <v>116</v>
      </c>
      <c r="L17" s="873" t="n">
        <v>237</v>
      </c>
      <c r="M17" s="876" t="n">
        <v>380</v>
      </c>
    </row>
    <row r="18" s="557" customFormat="true" ht="14.25" hidden="false" customHeight="false" outlineLevel="0" collapsed="false">
      <c r="A18" s="202"/>
      <c r="B18" s="592"/>
      <c r="C18" s="929"/>
      <c r="D18" s="930"/>
      <c r="E18" s="930"/>
      <c r="F18" s="930"/>
      <c r="G18" s="930"/>
      <c r="H18" s="931"/>
      <c r="I18" s="930"/>
      <c r="J18" s="930"/>
      <c r="K18" s="930"/>
      <c r="L18" s="930"/>
      <c r="M18" s="929"/>
    </row>
    <row r="19" s="557" customFormat="true" ht="14.25" hidden="false" customHeight="false" outlineLevel="0" collapsed="false">
      <c r="A19" s="190" t="n">
        <v>2012</v>
      </c>
      <c r="B19" s="191" t="s">
        <v>170</v>
      </c>
      <c r="C19" s="876" t="n">
        <v>5</v>
      </c>
      <c r="D19" s="873" t="n">
        <v>1</v>
      </c>
      <c r="E19" s="873" t="s">
        <v>1057</v>
      </c>
      <c r="F19" s="873" t="n">
        <v>2</v>
      </c>
      <c r="G19" s="873" t="n">
        <v>1</v>
      </c>
      <c r="H19" s="928" t="n">
        <v>1147</v>
      </c>
      <c r="I19" s="873" t="n">
        <v>196</v>
      </c>
      <c r="J19" s="873" t="n">
        <v>90</v>
      </c>
      <c r="K19" s="873" t="n">
        <v>116</v>
      </c>
      <c r="L19" s="873" t="n">
        <v>237</v>
      </c>
      <c r="M19" s="876" t="n">
        <v>381</v>
      </c>
    </row>
    <row r="20" s="557" customFormat="true" ht="14.25" hidden="false" customHeight="false" outlineLevel="0" collapsed="false">
      <c r="A20" s="190"/>
      <c r="B20" s="191" t="s">
        <v>173</v>
      </c>
      <c r="C20" s="876" t="n">
        <v>5</v>
      </c>
      <c r="D20" s="873" t="n">
        <v>1</v>
      </c>
      <c r="E20" s="873" t="s">
        <v>1057</v>
      </c>
      <c r="F20" s="873" t="n">
        <v>2</v>
      </c>
      <c r="G20" s="873" t="n">
        <v>1</v>
      </c>
      <c r="H20" s="928" t="n">
        <v>1146</v>
      </c>
      <c r="I20" s="873" t="n">
        <v>196</v>
      </c>
      <c r="J20" s="873" t="n">
        <v>88</v>
      </c>
      <c r="K20" s="873" t="n">
        <v>117</v>
      </c>
      <c r="L20" s="873" t="n">
        <v>237</v>
      </c>
      <c r="M20" s="876" t="n">
        <v>381</v>
      </c>
    </row>
    <row r="21" s="932" customFormat="true" ht="14.25" hidden="false" customHeight="false" outlineLevel="0" collapsed="false">
      <c r="A21" s="190"/>
      <c r="B21" s="191" t="s">
        <v>176</v>
      </c>
      <c r="C21" s="876" t="n">
        <v>5</v>
      </c>
      <c r="D21" s="873" t="n">
        <v>1</v>
      </c>
      <c r="E21" s="873" t="s">
        <v>1057</v>
      </c>
      <c r="F21" s="873" t="n">
        <v>2</v>
      </c>
      <c r="G21" s="873" t="n">
        <v>1</v>
      </c>
      <c r="H21" s="928" t="n">
        <v>1145</v>
      </c>
      <c r="I21" s="873" t="n">
        <v>196</v>
      </c>
      <c r="J21" s="873" t="n">
        <v>87</v>
      </c>
      <c r="K21" s="873" t="n">
        <v>120</v>
      </c>
      <c r="L21" s="873" t="n">
        <v>236</v>
      </c>
      <c r="M21" s="876" t="n">
        <v>380</v>
      </c>
    </row>
    <row r="22" s="932" customFormat="true" ht="14.25" hidden="false" customHeight="false" outlineLevel="0" collapsed="false">
      <c r="A22" s="190"/>
      <c r="B22" s="191" t="s">
        <v>167</v>
      </c>
      <c r="C22" s="876" t="n">
        <v>5</v>
      </c>
      <c r="D22" s="873" t="n">
        <v>1</v>
      </c>
      <c r="E22" s="873" t="s">
        <v>1057</v>
      </c>
      <c r="F22" s="873" t="n">
        <v>2</v>
      </c>
      <c r="G22" s="873" t="n">
        <v>1</v>
      </c>
      <c r="H22" s="928" t="n">
        <v>1146</v>
      </c>
      <c r="I22" s="873" t="n">
        <v>194</v>
      </c>
      <c r="J22" s="873" t="n">
        <v>87</v>
      </c>
      <c r="K22" s="873" t="n">
        <v>121</v>
      </c>
      <c r="L22" s="873" t="n">
        <v>236</v>
      </c>
      <c r="M22" s="876" t="n">
        <v>381</v>
      </c>
    </row>
    <row r="23" s="932" customFormat="true" ht="14.25" hidden="false" customHeight="false" outlineLevel="0" collapsed="false">
      <c r="A23" s="193"/>
      <c r="B23" s="736" t="s">
        <v>267</v>
      </c>
      <c r="C23" s="933" t="n">
        <v>100</v>
      </c>
      <c r="D23" s="934" t="n">
        <v>100</v>
      </c>
      <c r="E23" s="875" t="s">
        <v>1057</v>
      </c>
      <c r="F23" s="934" t="n">
        <v>100</v>
      </c>
      <c r="G23" s="934" t="n">
        <v>100</v>
      </c>
      <c r="H23" s="935" t="n">
        <v>100.438212094654</v>
      </c>
      <c r="I23" s="934" t="n">
        <v>98.4771573604061</v>
      </c>
      <c r="J23" s="934" t="n">
        <v>101.162790697674</v>
      </c>
      <c r="K23" s="934" t="n">
        <v>104.310344827586</v>
      </c>
      <c r="L23" s="934" t="n">
        <v>99.57805907173</v>
      </c>
      <c r="M23" s="933" t="n">
        <v>100.263157894737</v>
      </c>
    </row>
    <row r="24" s="932" customFormat="true" ht="14.25" hidden="false" customHeight="false" outlineLevel="0" collapsed="false">
      <c r="A24" s="193"/>
      <c r="B24" s="736" t="s">
        <v>315</v>
      </c>
      <c r="C24" s="933" t="n">
        <v>100</v>
      </c>
      <c r="D24" s="934" t="n">
        <v>100</v>
      </c>
      <c r="E24" s="875" t="s">
        <v>1057</v>
      </c>
      <c r="F24" s="934" t="n">
        <v>100</v>
      </c>
      <c r="G24" s="934" t="n">
        <v>100</v>
      </c>
      <c r="H24" s="935" t="n">
        <v>100.087336244541</v>
      </c>
      <c r="I24" s="934" t="n">
        <v>98.9795918367347</v>
      </c>
      <c r="J24" s="934" t="n">
        <v>100</v>
      </c>
      <c r="K24" s="934" t="n">
        <v>100.833333333333</v>
      </c>
      <c r="L24" s="934" t="n">
        <v>100</v>
      </c>
      <c r="M24" s="933" t="n">
        <v>100.263157894737</v>
      </c>
    </row>
    <row r="25" customFormat="false" ht="14.25" hidden="false" customHeight="true" outlineLevel="0" collapsed="false">
      <c r="A25" s="936" t="s">
        <v>1460</v>
      </c>
      <c r="B25" s="936"/>
      <c r="C25" s="936"/>
      <c r="D25" s="936"/>
      <c r="E25" s="936"/>
      <c r="F25" s="936"/>
      <c r="G25" s="936"/>
      <c r="H25" s="936"/>
      <c r="I25" s="936"/>
      <c r="J25" s="936"/>
      <c r="K25" s="936"/>
      <c r="L25" s="936"/>
      <c r="M25" s="936"/>
    </row>
    <row r="26" customFormat="false" ht="14.25" hidden="false" customHeight="true" outlineLevel="0" collapsed="false">
      <c r="A26" s="936" t="s">
        <v>1461</v>
      </c>
      <c r="B26" s="936"/>
      <c r="C26" s="936"/>
      <c r="D26" s="936"/>
      <c r="E26" s="936"/>
      <c r="F26" s="936"/>
      <c r="G26" s="936"/>
      <c r="H26" s="936"/>
      <c r="I26" s="936"/>
      <c r="J26" s="936"/>
      <c r="K26" s="936"/>
      <c r="L26" s="936"/>
      <c r="M26" s="936"/>
    </row>
    <row r="27" customFormat="false" ht="14.25" hidden="false" customHeight="true" outlineLevel="0" collapsed="false">
      <c r="A27" s="937"/>
      <c r="B27" s="937"/>
      <c r="C27" s="937"/>
      <c r="D27" s="937"/>
      <c r="E27" s="937"/>
      <c r="F27" s="937"/>
      <c r="G27" s="937"/>
      <c r="H27" s="937"/>
      <c r="I27" s="937"/>
      <c r="J27" s="937"/>
      <c r="K27" s="937"/>
      <c r="L27" s="937"/>
      <c r="M27" s="937"/>
    </row>
  </sheetData>
  <mergeCells count="19">
    <mergeCell ref="A1:J1"/>
    <mergeCell ref="K1:L1"/>
    <mergeCell ref="A2:E2"/>
    <mergeCell ref="K2:L2"/>
    <mergeCell ref="A4:E4"/>
    <mergeCell ref="A5:B13"/>
    <mergeCell ref="C5:C13"/>
    <mergeCell ref="H5:H13"/>
    <mergeCell ref="D8:D13"/>
    <mergeCell ref="E8:E13"/>
    <mergeCell ref="F8:F13"/>
    <mergeCell ref="G8:G13"/>
    <mergeCell ref="I8:I13"/>
    <mergeCell ref="J8:J13"/>
    <mergeCell ref="K8:K13"/>
    <mergeCell ref="L8:L13"/>
    <mergeCell ref="M8:M13"/>
    <mergeCell ref="A25:M25"/>
    <mergeCell ref="A26:M26"/>
  </mergeCells>
  <hyperlinks>
    <hyperlink ref="K1" location="'Spis tablic     List of tables'!A65" display="Powrót do spisu tablic"/>
    <hyperlink ref="K2" location="'Spis tablic     List of tables'!A6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K19" activeCellId="0" sqref="K19"/>
    </sheetView>
  </sheetViews>
  <sheetFormatPr defaultColWidth="9.1328125" defaultRowHeight="14.25" zeroHeight="false" outlineLevelRow="0" outlineLevelCol="0"/>
  <cols>
    <col collapsed="false" customWidth="true" hidden="false" outlineLevel="0" max="1" min="1" style="537" width="6.42"/>
    <col collapsed="false" customWidth="true" hidden="false" outlineLevel="0" max="2" min="2" style="537" width="15.56"/>
    <col collapsed="false" customWidth="true" hidden="false" outlineLevel="0" max="9" min="3" style="537" width="9.28"/>
    <col collapsed="false" customWidth="true" hidden="false" outlineLevel="0" max="10" min="10" style="537" width="11.7"/>
    <col collapsed="false" customWidth="true" hidden="false" outlineLevel="0" max="15" min="11" style="537" width="9.28"/>
    <col collapsed="false" customWidth="false" hidden="false" outlineLevel="0" max="257" min="16" style="537" width="9.13"/>
  </cols>
  <sheetData>
    <row r="1" customFormat="false" ht="14.25" hidden="false" customHeight="false" outlineLevel="0" collapsed="false">
      <c r="A1" s="538" t="s">
        <v>1462</v>
      </c>
      <c r="B1" s="538"/>
      <c r="C1" s="538"/>
      <c r="D1" s="538"/>
      <c r="E1" s="538"/>
      <c r="F1" s="538"/>
      <c r="G1" s="538"/>
      <c r="H1" s="538"/>
      <c r="I1" s="538"/>
      <c r="J1" s="538"/>
      <c r="M1" s="86" t="s">
        <v>145</v>
      </c>
      <c r="N1" s="86"/>
    </row>
    <row r="2" customFormat="false" ht="14.25" hidden="false" customHeight="false" outlineLevel="0" collapsed="false">
      <c r="A2" s="730" t="s">
        <v>1445</v>
      </c>
      <c r="B2" s="730"/>
      <c r="C2" s="730"/>
      <c r="D2" s="730"/>
      <c r="E2" s="730"/>
      <c r="F2" s="538"/>
      <c r="G2" s="538"/>
      <c r="H2" s="538"/>
      <c r="I2" s="536"/>
      <c r="J2" s="536"/>
      <c r="M2" s="112" t="s">
        <v>147</v>
      </c>
      <c r="N2" s="112"/>
    </row>
    <row r="3" customFormat="false" ht="14.25" hidden="false" customHeight="false" outlineLevel="0" collapsed="false">
      <c r="A3" s="926" t="s">
        <v>1463</v>
      </c>
      <c r="B3" s="926"/>
      <c r="C3" s="926"/>
      <c r="D3" s="926"/>
      <c r="E3" s="926"/>
      <c r="F3" s="926"/>
      <c r="G3" s="926"/>
      <c r="H3" s="926"/>
      <c r="I3" s="542"/>
      <c r="J3" s="542"/>
    </row>
    <row r="4" customFormat="false" ht="14.25" hidden="false" customHeight="false" outlineLevel="0" collapsed="false">
      <c r="A4" s="543" t="s">
        <v>1447</v>
      </c>
      <c r="B4" s="543"/>
      <c r="C4" s="543"/>
      <c r="D4" s="543"/>
      <c r="E4" s="543"/>
      <c r="F4" s="536"/>
      <c r="G4" s="536"/>
      <c r="H4" s="753"/>
      <c r="I4" s="542"/>
      <c r="J4" s="542"/>
    </row>
    <row r="5" customFormat="false" ht="14.25" hidden="false" customHeight="true" outlineLevel="0" collapsed="false">
      <c r="A5" s="545" t="s">
        <v>1464</v>
      </c>
      <c r="B5" s="545"/>
      <c r="C5" s="181" t="s">
        <v>1465</v>
      </c>
      <c r="D5" s="181"/>
      <c r="E5" s="181"/>
      <c r="F5" s="181"/>
      <c r="G5" s="181"/>
      <c r="H5" s="181"/>
      <c r="I5" s="181"/>
      <c r="J5" s="181"/>
      <c r="K5" s="181"/>
      <c r="L5" s="181"/>
      <c r="M5" s="181"/>
      <c r="N5" s="181"/>
      <c r="O5" s="731" t="s">
        <v>1466</v>
      </c>
    </row>
    <row r="6" customFormat="false" ht="24.95" hidden="false" customHeight="true" outlineLevel="0" collapsed="false">
      <c r="A6" s="545"/>
      <c r="B6" s="545"/>
      <c r="C6" s="181"/>
      <c r="D6" s="181"/>
      <c r="E6" s="181"/>
      <c r="F6" s="181"/>
      <c r="G6" s="181"/>
      <c r="H6" s="181"/>
      <c r="I6" s="181"/>
      <c r="J6" s="181"/>
      <c r="K6" s="181"/>
      <c r="L6" s="181"/>
      <c r="M6" s="181"/>
      <c r="N6" s="181"/>
      <c r="O6" s="731"/>
    </row>
    <row r="7" customFormat="false" ht="14.25" hidden="false" customHeight="true" outlineLevel="0" collapsed="false">
      <c r="A7" s="545"/>
      <c r="B7" s="545"/>
      <c r="C7" s="176"/>
      <c r="D7" s="176"/>
      <c r="E7" s="181" t="s">
        <v>1467</v>
      </c>
      <c r="F7" s="181"/>
      <c r="G7" s="181"/>
      <c r="H7" s="181"/>
      <c r="I7" s="181"/>
      <c r="J7" s="181"/>
      <c r="K7" s="181"/>
      <c r="L7" s="181"/>
      <c r="M7" s="181"/>
      <c r="N7" s="181"/>
      <c r="O7" s="731"/>
    </row>
    <row r="8" customFormat="false" ht="24.95" hidden="false" customHeight="true" outlineLevel="0" collapsed="false">
      <c r="A8" s="545"/>
      <c r="B8" s="545"/>
      <c r="C8" s="176"/>
      <c r="D8" s="176"/>
      <c r="E8" s="181"/>
      <c r="F8" s="181"/>
      <c r="G8" s="181"/>
      <c r="H8" s="181"/>
      <c r="I8" s="181"/>
      <c r="J8" s="181"/>
      <c r="K8" s="181"/>
      <c r="L8" s="181"/>
      <c r="M8" s="181"/>
      <c r="N8" s="181"/>
      <c r="O8" s="731"/>
    </row>
    <row r="9" customFormat="false" ht="24.95" hidden="false" customHeight="true" outlineLevel="0" collapsed="false">
      <c r="A9" s="545"/>
      <c r="B9" s="545"/>
      <c r="C9" s="938" t="s">
        <v>1468</v>
      </c>
      <c r="D9" s="687" t="s">
        <v>1469</v>
      </c>
      <c r="E9" s="938" t="s">
        <v>1470</v>
      </c>
      <c r="F9" s="687" t="s">
        <v>1471</v>
      </c>
      <c r="G9" s="687" t="s">
        <v>1472</v>
      </c>
      <c r="H9" s="731" t="s">
        <v>1473</v>
      </c>
      <c r="I9" s="731" t="s">
        <v>1474</v>
      </c>
      <c r="J9" s="939"/>
      <c r="K9" s="940"/>
      <c r="L9" s="731" t="s">
        <v>1475</v>
      </c>
      <c r="M9" s="939"/>
      <c r="N9" s="940"/>
      <c r="O9" s="731"/>
    </row>
    <row r="10" customFormat="false" ht="14.25" hidden="false" customHeight="true" outlineLevel="0" collapsed="false">
      <c r="A10" s="545"/>
      <c r="B10" s="545"/>
      <c r="C10" s="938"/>
      <c r="D10" s="938"/>
      <c r="E10" s="938"/>
      <c r="F10" s="938"/>
      <c r="G10" s="938"/>
      <c r="H10" s="731"/>
      <c r="I10" s="731"/>
      <c r="J10" s="687" t="s">
        <v>1476</v>
      </c>
      <c r="K10" s="687" t="s">
        <v>1477</v>
      </c>
      <c r="L10" s="731"/>
      <c r="M10" s="687" t="s">
        <v>1478</v>
      </c>
      <c r="N10" s="687" t="s">
        <v>1479</v>
      </c>
      <c r="O10" s="731"/>
    </row>
    <row r="11" customFormat="false" ht="120" hidden="false" customHeight="true" outlineLevel="0" collapsed="false">
      <c r="A11" s="545"/>
      <c r="B11" s="545"/>
      <c r="C11" s="938"/>
      <c r="D11" s="938"/>
      <c r="E11" s="938"/>
      <c r="F11" s="938"/>
      <c r="G11" s="938"/>
      <c r="H11" s="731"/>
      <c r="I11" s="731"/>
      <c r="J11" s="687"/>
      <c r="K11" s="687"/>
      <c r="L11" s="731"/>
      <c r="M11" s="687"/>
      <c r="N11" s="687"/>
      <c r="O11" s="731"/>
    </row>
    <row r="12" customFormat="false" ht="24.95" hidden="false" customHeight="true" outlineLevel="0" collapsed="false">
      <c r="A12" s="545"/>
      <c r="B12" s="545"/>
      <c r="C12" s="938"/>
      <c r="D12" s="938"/>
      <c r="E12" s="938"/>
      <c r="F12" s="938"/>
      <c r="G12" s="938"/>
      <c r="H12" s="731"/>
      <c r="I12" s="731"/>
      <c r="J12" s="687"/>
      <c r="K12" s="687"/>
      <c r="L12" s="731"/>
      <c r="M12" s="687"/>
      <c r="N12" s="687"/>
      <c r="O12" s="731"/>
    </row>
    <row r="13" customFormat="false" ht="15" hidden="false" customHeight="false" outlineLevel="0" collapsed="false">
      <c r="A13" s="545"/>
      <c r="B13" s="545"/>
      <c r="C13" s="938"/>
      <c r="D13" s="938"/>
      <c r="E13" s="938"/>
      <c r="F13" s="938"/>
      <c r="G13" s="938"/>
      <c r="H13" s="731"/>
      <c r="I13" s="731"/>
      <c r="J13" s="687"/>
      <c r="K13" s="687"/>
      <c r="L13" s="731"/>
      <c r="M13" s="687"/>
      <c r="N13" s="687"/>
      <c r="O13" s="731"/>
    </row>
    <row r="14" customFormat="false" ht="15" hidden="false" customHeight="false" outlineLevel="0" collapsed="false">
      <c r="A14" s="190" t="n">
        <v>2010</v>
      </c>
      <c r="B14" s="191" t="s">
        <v>167</v>
      </c>
      <c r="C14" s="139" t="n">
        <v>8752</v>
      </c>
      <c r="D14" s="139" t="n">
        <v>1075</v>
      </c>
      <c r="E14" s="139" t="n">
        <v>1615</v>
      </c>
      <c r="F14" s="139" t="n">
        <v>991</v>
      </c>
      <c r="G14" s="139" t="n">
        <v>3307</v>
      </c>
      <c r="H14" s="917" t="n">
        <v>274</v>
      </c>
      <c r="I14" s="139" t="n">
        <v>239</v>
      </c>
      <c r="J14" s="139" t="n">
        <v>11</v>
      </c>
      <c r="K14" s="139" t="n">
        <v>19</v>
      </c>
      <c r="L14" s="139" t="n">
        <v>6830</v>
      </c>
      <c r="M14" s="139" t="n">
        <v>1022</v>
      </c>
      <c r="N14" s="139" t="n">
        <v>9</v>
      </c>
      <c r="O14" s="917" t="n">
        <v>127467</v>
      </c>
    </row>
    <row r="15" customFormat="false" ht="14.25" hidden="false" customHeight="false" outlineLevel="0" collapsed="false">
      <c r="A15" s="190"/>
      <c r="B15" s="191"/>
      <c r="C15" s="139"/>
      <c r="D15" s="139"/>
      <c r="E15" s="139"/>
      <c r="F15" s="139"/>
      <c r="G15" s="139"/>
      <c r="H15" s="917"/>
      <c r="I15" s="139"/>
      <c r="J15" s="139"/>
      <c r="K15" s="139"/>
      <c r="L15" s="139"/>
      <c r="M15" s="139"/>
      <c r="N15" s="139"/>
      <c r="O15" s="917"/>
    </row>
    <row r="16" customFormat="false" ht="14.25" hidden="false" customHeight="false" outlineLevel="0" collapsed="false">
      <c r="A16" s="201" t="n">
        <v>2011</v>
      </c>
      <c r="B16" s="191" t="s">
        <v>176</v>
      </c>
      <c r="C16" s="139" t="n">
        <v>9022</v>
      </c>
      <c r="D16" s="139" t="n">
        <v>1098</v>
      </c>
      <c r="E16" s="139" t="n">
        <v>1651</v>
      </c>
      <c r="F16" s="139" t="n">
        <v>1014</v>
      </c>
      <c r="G16" s="139" t="n">
        <v>3357</v>
      </c>
      <c r="H16" s="917" t="n">
        <v>290</v>
      </c>
      <c r="I16" s="139" t="n">
        <v>240</v>
      </c>
      <c r="J16" s="139" t="n">
        <v>8</v>
      </c>
      <c r="K16" s="139" t="n">
        <v>22</v>
      </c>
      <c r="L16" s="139" t="n">
        <v>7052</v>
      </c>
      <c r="M16" s="139" t="n">
        <v>1041</v>
      </c>
      <c r="N16" s="139" t="n">
        <v>6</v>
      </c>
      <c r="O16" s="917" t="n">
        <v>125658</v>
      </c>
    </row>
    <row r="17" customFormat="false" ht="14.25" hidden="false" customHeight="false" outlineLevel="0" collapsed="false">
      <c r="A17" s="202"/>
      <c r="B17" s="191" t="s">
        <v>167</v>
      </c>
      <c r="C17" s="139" t="n">
        <v>9194</v>
      </c>
      <c r="D17" s="139" t="n">
        <v>1118</v>
      </c>
      <c r="E17" s="139" t="n">
        <v>1677</v>
      </c>
      <c r="F17" s="139" t="n">
        <v>1024</v>
      </c>
      <c r="G17" s="139" t="n">
        <v>3388</v>
      </c>
      <c r="H17" s="917" t="n">
        <v>301</v>
      </c>
      <c r="I17" s="139" t="n">
        <v>245</v>
      </c>
      <c r="J17" s="139" t="n">
        <v>8</v>
      </c>
      <c r="K17" s="139" t="n">
        <v>24</v>
      </c>
      <c r="L17" s="139" t="n">
        <v>7193</v>
      </c>
      <c r="M17" s="139" t="n">
        <v>1058</v>
      </c>
      <c r="N17" s="139" t="n">
        <v>6</v>
      </c>
      <c r="O17" s="917" t="n">
        <v>124750</v>
      </c>
    </row>
    <row r="18" customFormat="false" ht="14.25" hidden="false" customHeight="false" outlineLevel="0" collapsed="false">
      <c r="A18" s="202"/>
      <c r="B18" s="592"/>
      <c r="C18" s="739"/>
      <c r="D18" s="739"/>
      <c r="E18" s="739"/>
      <c r="F18" s="739"/>
      <c r="G18" s="739"/>
      <c r="H18" s="941"/>
      <c r="I18" s="739"/>
      <c r="J18" s="739"/>
      <c r="K18" s="739"/>
      <c r="L18" s="739"/>
      <c r="M18" s="739"/>
      <c r="N18" s="739"/>
      <c r="O18" s="941"/>
    </row>
    <row r="19" customFormat="false" ht="14.25" hidden="false" customHeight="false" outlineLevel="0" collapsed="false">
      <c r="A19" s="190" t="n">
        <v>2012</v>
      </c>
      <c r="B19" s="191" t="s">
        <v>170</v>
      </c>
      <c r="C19" s="139" t="n">
        <v>9354</v>
      </c>
      <c r="D19" s="139" t="n">
        <v>1136</v>
      </c>
      <c r="E19" s="139" t="n">
        <v>1694</v>
      </c>
      <c r="F19" s="139" t="n">
        <v>1037</v>
      </c>
      <c r="G19" s="139" t="n">
        <v>3430</v>
      </c>
      <c r="H19" s="917" t="n">
        <v>308</v>
      </c>
      <c r="I19" s="139" t="n">
        <v>244</v>
      </c>
      <c r="J19" s="139" t="n">
        <v>8</v>
      </c>
      <c r="K19" s="139" t="n">
        <v>24</v>
      </c>
      <c r="L19" s="139" t="n">
        <v>7327</v>
      </c>
      <c r="M19" s="139" t="n">
        <v>1075</v>
      </c>
      <c r="N19" s="139" t="n">
        <v>6</v>
      </c>
      <c r="O19" s="917" t="n">
        <v>123956</v>
      </c>
    </row>
    <row r="20" customFormat="false" ht="14.25" hidden="false" customHeight="false" outlineLevel="0" collapsed="false">
      <c r="A20" s="190"/>
      <c r="B20" s="191" t="s">
        <v>173</v>
      </c>
      <c r="C20" s="139" t="n">
        <v>9492</v>
      </c>
      <c r="D20" s="139" t="n">
        <v>1148</v>
      </c>
      <c r="E20" s="139" t="n">
        <v>1720</v>
      </c>
      <c r="F20" s="139" t="n">
        <v>1051</v>
      </c>
      <c r="G20" s="139" t="n">
        <v>3450</v>
      </c>
      <c r="H20" s="917" t="n">
        <v>313</v>
      </c>
      <c r="I20" s="139" t="n">
        <v>242</v>
      </c>
      <c r="J20" s="139" t="n">
        <v>8</v>
      </c>
      <c r="K20" s="139" t="n">
        <v>24</v>
      </c>
      <c r="L20" s="139" t="n">
        <v>7449</v>
      </c>
      <c r="M20" s="139" t="n">
        <v>6</v>
      </c>
      <c r="N20" s="139" t="n">
        <v>1086</v>
      </c>
      <c r="O20" s="917" t="n">
        <v>124978</v>
      </c>
    </row>
    <row r="21" customFormat="false" ht="14.25" hidden="false" customHeight="false" outlineLevel="0" collapsed="false">
      <c r="A21" s="190"/>
      <c r="B21" s="191" t="s">
        <v>176</v>
      </c>
      <c r="C21" s="139" t="n">
        <v>9661</v>
      </c>
      <c r="D21" s="139" t="n">
        <v>1166</v>
      </c>
      <c r="E21" s="139" t="n">
        <v>1749</v>
      </c>
      <c r="F21" s="139" t="n">
        <v>1071</v>
      </c>
      <c r="G21" s="139" t="n">
        <v>3499</v>
      </c>
      <c r="H21" s="917" t="n">
        <v>316</v>
      </c>
      <c r="I21" s="139" t="n">
        <v>243</v>
      </c>
      <c r="J21" s="139" t="n">
        <v>8</v>
      </c>
      <c r="K21" s="139" t="n">
        <v>25</v>
      </c>
      <c r="L21" s="139" t="n">
        <v>7600</v>
      </c>
      <c r="M21" s="139" t="n">
        <v>6</v>
      </c>
      <c r="N21" s="139" t="n">
        <v>1100</v>
      </c>
      <c r="O21" s="917" t="n">
        <v>125968</v>
      </c>
    </row>
    <row r="22" customFormat="false" ht="14.25" hidden="false" customHeight="false" outlineLevel="0" collapsed="false">
      <c r="A22" s="190"/>
      <c r="B22" s="191" t="s">
        <v>167</v>
      </c>
      <c r="C22" s="139" t="n">
        <v>9847</v>
      </c>
      <c r="D22" s="139" t="n">
        <v>1196</v>
      </c>
      <c r="E22" s="139" t="n">
        <v>1791</v>
      </c>
      <c r="F22" s="139" t="n">
        <v>1084</v>
      </c>
      <c r="G22" s="139" t="n">
        <v>3551</v>
      </c>
      <c r="H22" s="917" t="n">
        <v>325</v>
      </c>
      <c r="I22" s="139" t="n">
        <v>243</v>
      </c>
      <c r="J22" s="139" t="n">
        <v>8</v>
      </c>
      <c r="K22" s="139" t="n">
        <v>25</v>
      </c>
      <c r="L22" s="139" t="n">
        <v>7751</v>
      </c>
      <c r="M22" s="139" t="n">
        <v>5</v>
      </c>
      <c r="N22" s="139" t="n">
        <v>1129</v>
      </c>
      <c r="O22" s="917" t="n">
        <v>126516</v>
      </c>
    </row>
    <row r="23" customFormat="false" ht="14.25" hidden="false" customHeight="false" outlineLevel="0" collapsed="false">
      <c r="A23" s="193"/>
      <c r="B23" s="736" t="s">
        <v>267</v>
      </c>
      <c r="C23" s="194" t="n">
        <v>107.102458124864</v>
      </c>
      <c r="D23" s="194" t="n">
        <v>106.976744186047</v>
      </c>
      <c r="E23" s="194" t="n">
        <v>106.797853309481</v>
      </c>
      <c r="F23" s="194" t="n">
        <v>105.859375</v>
      </c>
      <c r="G23" s="194" t="n">
        <v>104.811097992916</v>
      </c>
      <c r="H23" s="737" t="n">
        <v>107.97342192691</v>
      </c>
      <c r="I23" s="194" t="n">
        <v>99.1836734693878</v>
      </c>
      <c r="J23" s="194" t="n">
        <v>100</v>
      </c>
      <c r="K23" s="194" t="n">
        <v>104.166666666667</v>
      </c>
      <c r="L23" s="194" t="n">
        <v>107.757542054775</v>
      </c>
      <c r="M23" s="194" t="n">
        <v>83.3333333333333</v>
      </c>
      <c r="N23" s="194" t="n">
        <v>106.710775047259</v>
      </c>
      <c r="O23" s="737" t="n">
        <v>101.415631262525</v>
      </c>
    </row>
    <row r="24" customFormat="false" ht="14.25" hidden="false" customHeight="true" outlineLevel="0" collapsed="false">
      <c r="A24" s="193"/>
      <c r="B24" s="736" t="s">
        <v>315</v>
      </c>
      <c r="C24" s="194" t="n">
        <v>101.925266535555</v>
      </c>
      <c r="D24" s="194" t="n">
        <v>102.572898799314</v>
      </c>
      <c r="E24" s="194" t="n">
        <v>102.401372212693</v>
      </c>
      <c r="F24" s="194" t="n">
        <v>101.213818860878</v>
      </c>
      <c r="G24" s="194" t="n">
        <v>101.486138896828</v>
      </c>
      <c r="H24" s="737" t="n">
        <v>102.848101265823</v>
      </c>
      <c r="I24" s="194" t="n">
        <v>100</v>
      </c>
      <c r="J24" s="194" t="n">
        <v>100</v>
      </c>
      <c r="K24" s="194" t="n">
        <v>100</v>
      </c>
      <c r="L24" s="194" t="n">
        <v>101.986842105263</v>
      </c>
      <c r="M24" s="194" t="n">
        <v>83.3333333333333</v>
      </c>
      <c r="N24" s="194" t="n">
        <v>102.636363636364</v>
      </c>
      <c r="O24" s="737" t="n">
        <v>100.435031119014</v>
      </c>
    </row>
    <row r="25" customFormat="false" ht="14.25" hidden="false" customHeight="false" outlineLevel="0" collapsed="false">
      <c r="A25" s="936" t="s">
        <v>1461</v>
      </c>
      <c r="B25" s="936"/>
      <c r="C25" s="936"/>
      <c r="D25" s="936"/>
      <c r="E25" s="936"/>
      <c r="F25" s="936"/>
      <c r="G25" s="936"/>
      <c r="H25" s="936"/>
      <c r="I25" s="936"/>
      <c r="J25" s="937"/>
    </row>
  </sheetData>
  <mergeCells count="22">
    <mergeCell ref="M1:N1"/>
    <mergeCell ref="A2:E2"/>
    <mergeCell ref="M2:N2"/>
    <mergeCell ref="A4:E4"/>
    <mergeCell ref="A5:B13"/>
    <mergeCell ref="C5:N6"/>
    <mergeCell ref="O5:O13"/>
    <mergeCell ref="C7:D8"/>
    <mergeCell ref="E7:N8"/>
    <mergeCell ref="C9:C13"/>
    <mergeCell ref="D9:D13"/>
    <mergeCell ref="E9:E13"/>
    <mergeCell ref="F9:F13"/>
    <mergeCell ref="G9:G13"/>
    <mergeCell ref="H9:H13"/>
    <mergeCell ref="I9:I13"/>
    <mergeCell ref="L9:L13"/>
    <mergeCell ref="J10:J13"/>
    <mergeCell ref="K10:K13"/>
    <mergeCell ref="M10:M13"/>
    <mergeCell ref="N10:N13"/>
    <mergeCell ref="A25:I25"/>
  </mergeCells>
  <hyperlinks>
    <hyperlink ref="M1" location="'Spis tablic     List of tables'!A66" display="Powrót do spisu tablic"/>
    <hyperlink ref="M2" location="'Spis tablic     List of tables'!A6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A13"/>
    </sheetView>
  </sheetViews>
  <sheetFormatPr defaultColWidth="9.1328125" defaultRowHeight="12.75" zeroHeight="false" outlineLevelRow="0" outlineLevelCol="0"/>
  <cols>
    <col collapsed="false" customWidth="true" hidden="false" outlineLevel="0" max="1" min="1" style="536" width="41.13"/>
    <col collapsed="false" customWidth="true" hidden="false" outlineLevel="0" max="5" min="2" style="536" width="14.42"/>
    <col collapsed="false" customWidth="true" hidden="false" outlineLevel="0" max="7" min="6" style="942" width="14.42"/>
    <col collapsed="false" customWidth="false" hidden="false" outlineLevel="0" max="257" min="8" style="536" width="9.13"/>
  </cols>
  <sheetData>
    <row r="1" customFormat="false" ht="15" hidden="false" customHeight="true" outlineLevel="0" collapsed="false">
      <c r="A1" s="489" t="s">
        <v>1480</v>
      </c>
      <c r="B1" s="489"/>
      <c r="C1" s="489"/>
      <c r="D1" s="489"/>
      <c r="F1" s="943" t="s">
        <v>145</v>
      </c>
      <c r="G1" s="943"/>
    </row>
    <row r="2" customFormat="false" ht="15" hidden="false" customHeight="true" outlineLevel="0" collapsed="false">
      <c r="A2" s="492" t="s">
        <v>1481</v>
      </c>
      <c r="B2" s="492"/>
      <c r="C2" s="492"/>
      <c r="D2" s="492"/>
      <c r="F2" s="943" t="s">
        <v>147</v>
      </c>
      <c r="G2" s="943"/>
    </row>
    <row r="3" customFormat="false" ht="12.2" hidden="false" customHeight="true" outlineLevel="0" collapsed="false">
      <c r="A3" s="944" t="s">
        <v>1482</v>
      </c>
      <c r="B3" s="538"/>
      <c r="C3" s="538"/>
    </row>
    <row r="4" customFormat="false" ht="12.2" hidden="false" customHeight="true" outlineLevel="0" collapsed="false">
      <c r="A4" s="538" t="s">
        <v>1483</v>
      </c>
      <c r="B4" s="538"/>
      <c r="C4" s="538"/>
    </row>
    <row r="5" customFormat="false" ht="12.2" hidden="false" customHeight="true" outlineLevel="0" collapsed="false">
      <c r="A5" s="753" t="s">
        <v>1484</v>
      </c>
      <c r="B5" s="753"/>
      <c r="C5" s="753"/>
      <c r="D5" s="753"/>
      <c r="E5" s="753"/>
    </row>
    <row r="6" customFormat="false" ht="12.2" hidden="false" customHeight="true" outlineLevel="0" collapsed="false">
      <c r="A6" s="927" t="s">
        <v>1485</v>
      </c>
      <c r="B6" s="927"/>
      <c r="C6" s="927"/>
      <c r="D6" s="927"/>
      <c r="E6" s="927"/>
      <c r="F6" s="945"/>
      <c r="G6" s="945"/>
    </row>
    <row r="7" customFormat="false" ht="14.85" hidden="false" customHeight="true" outlineLevel="0" collapsed="false">
      <c r="A7" s="545" t="s">
        <v>1486</v>
      </c>
      <c r="B7" s="687" t="s">
        <v>1487</v>
      </c>
      <c r="C7" s="731" t="s">
        <v>1488</v>
      </c>
      <c r="D7" s="687" t="s">
        <v>1489</v>
      </c>
      <c r="E7" s="181" t="s">
        <v>1490</v>
      </c>
      <c r="F7" s="181"/>
      <c r="G7" s="946" t="s">
        <v>1491</v>
      </c>
    </row>
    <row r="8" customFormat="false" ht="12" hidden="false" customHeight="true" outlineLevel="0" collapsed="false">
      <c r="A8" s="545"/>
      <c r="B8" s="687"/>
      <c r="C8" s="731"/>
      <c r="D8" s="687"/>
      <c r="E8" s="181"/>
      <c r="F8" s="181"/>
      <c r="G8" s="946"/>
      <c r="H8" s="729"/>
      <c r="I8" s="729"/>
      <c r="J8" s="729"/>
      <c r="K8" s="729"/>
      <c r="L8" s="729"/>
      <c r="M8" s="729"/>
      <c r="N8" s="729"/>
      <c r="O8" s="729"/>
    </row>
    <row r="9" customFormat="false" ht="14.85" hidden="false" customHeight="true" outlineLevel="0" collapsed="false">
      <c r="A9" s="545"/>
      <c r="B9" s="687"/>
      <c r="C9" s="731"/>
      <c r="D9" s="687"/>
      <c r="E9" s="938" t="s">
        <v>1492</v>
      </c>
      <c r="F9" s="947" t="s">
        <v>1493</v>
      </c>
      <c r="G9" s="946"/>
      <c r="H9" s="729"/>
      <c r="I9" s="729"/>
      <c r="J9" s="729"/>
      <c r="K9" s="729"/>
      <c r="L9" s="729"/>
      <c r="M9" s="729"/>
      <c r="N9" s="729"/>
      <c r="O9" s="729"/>
    </row>
    <row r="10" customFormat="false" ht="14.85" hidden="false" customHeight="true" outlineLevel="0" collapsed="false">
      <c r="A10" s="545"/>
      <c r="B10" s="687"/>
      <c r="C10" s="731"/>
      <c r="D10" s="687"/>
      <c r="E10" s="687"/>
      <c r="F10" s="947"/>
      <c r="G10" s="946"/>
      <c r="H10" s="729"/>
      <c r="I10" s="729"/>
      <c r="J10" s="729"/>
      <c r="K10" s="729"/>
      <c r="L10" s="729"/>
      <c r="M10" s="729"/>
      <c r="N10" s="729"/>
      <c r="O10" s="729"/>
    </row>
    <row r="11" customFormat="false" ht="14.85" hidden="false" customHeight="true" outlineLevel="0" collapsed="false">
      <c r="A11" s="545"/>
      <c r="B11" s="687"/>
      <c r="C11" s="731"/>
      <c r="D11" s="687"/>
      <c r="E11" s="687"/>
      <c r="F11" s="947"/>
      <c r="G11" s="946"/>
      <c r="H11" s="729"/>
      <c r="I11" s="729"/>
      <c r="J11" s="729"/>
      <c r="K11" s="729"/>
      <c r="L11" s="729"/>
      <c r="M11" s="729"/>
      <c r="N11" s="729"/>
      <c r="O11" s="729"/>
    </row>
    <row r="12" customFormat="false" ht="11.25" hidden="false" customHeight="true" outlineLevel="0" collapsed="false">
      <c r="A12" s="545"/>
      <c r="B12" s="687"/>
      <c r="C12" s="731"/>
      <c r="D12" s="687"/>
      <c r="E12" s="687"/>
      <c r="F12" s="947"/>
      <c r="G12" s="946"/>
      <c r="H12" s="729"/>
      <c r="I12" s="729"/>
      <c r="J12" s="729"/>
      <c r="K12" s="729"/>
      <c r="L12" s="729"/>
      <c r="M12" s="729"/>
      <c r="N12" s="729"/>
      <c r="O12" s="729"/>
    </row>
    <row r="13" customFormat="false" ht="7.5" hidden="false" customHeight="true" outlineLevel="0" collapsed="false">
      <c r="A13" s="545"/>
      <c r="B13" s="687"/>
      <c r="C13" s="731"/>
      <c r="D13" s="687"/>
      <c r="E13" s="687"/>
      <c r="F13" s="947"/>
      <c r="G13" s="946"/>
      <c r="H13" s="729"/>
      <c r="I13" s="729"/>
      <c r="J13" s="729"/>
      <c r="K13" s="729"/>
      <c r="L13" s="729"/>
      <c r="M13" s="729"/>
      <c r="N13" s="729"/>
      <c r="O13" s="729"/>
    </row>
    <row r="14" customFormat="false" ht="11.1" hidden="false" customHeight="true" outlineLevel="0" collapsed="false">
      <c r="A14" s="948" t="s">
        <v>1494</v>
      </c>
      <c r="B14" s="885" t="n">
        <v>2167225</v>
      </c>
      <c r="C14" s="886" t="n">
        <v>1050608</v>
      </c>
      <c r="D14" s="885" t="n">
        <v>1116617</v>
      </c>
      <c r="E14" s="949" t="n">
        <v>46.44</v>
      </c>
      <c r="F14" s="950" t="n">
        <v>86.2664325070077</v>
      </c>
      <c r="G14" s="951" t="n">
        <v>106.282933310997</v>
      </c>
      <c r="H14" s="952"/>
      <c r="I14" s="729"/>
      <c r="J14" s="729"/>
      <c r="K14" s="729"/>
      <c r="L14" s="729"/>
      <c r="M14" s="729"/>
      <c r="N14" s="729"/>
      <c r="O14" s="729"/>
    </row>
    <row r="15" customFormat="false" ht="11.1" hidden="false" customHeight="true" outlineLevel="0" collapsed="false">
      <c r="A15" s="953" t="s">
        <v>1495</v>
      </c>
      <c r="B15" s="887"/>
      <c r="C15" s="888"/>
      <c r="D15" s="887"/>
      <c r="E15" s="890"/>
      <c r="F15" s="954"/>
      <c r="G15" s="955"/>
      <c r="H15" s="956"/>
      <c r="I15" s="914"/>
      <c r="J15" s="914"/>
      <c r="K15" s="914"/>
      <c r="L15" s="914"/>
      <c r="M15" s="914"/>
      <c r="N15" s="914"/>
      <c r="O15" s="729"/>
    </row>
    <row r="16" customFormat="false" ht="11.1" hidden="false" customHeight="true" outlineLevel="0" collapsed="false">
      <c r="A16" s="957" t="s">
        <v>1496</v>
      </c>
      <c r="B16" s="887"/>
      <c r="C16" s="887"/>
      <c r="D16" s="887"/>
      <c r="E16" s="902"/>
      <c r="F16" s="954"/>
      <c r="G16" s="955"/>
      <c r="H16" s="958"/>
      <c r="I16" s="958"/>
      <c r="J16" s="958"/>
      <c r="K16" s="958"/>
      <c r="L16" s="958"/>
      <c r="M16" s="958"/>
      <c r="N16" s="958"/>
      <c r="O16" s="729"/>
    </row>
    <row r="17" s="965" customFormat="true" ht="11.1" hidden="false" customHeight="true" outlineLevel="0" collapsed="false">
      <c r="A17" s="959" t="s">
        <v>1497</v>
      </c>
      <c r="B17" s="885" t="n">
        <v>308857</v>
      </c>
      <c r="C17" s="885" t="n">
        <v>152420</v>
      </c>
      <c r="D17" s="885" t="n">
        <v>156437</v>
      </c>
      <c r="E17" s="960" t="n">
        <v>39.46</v>
      </c>
      <c r="F17" s="961" t="n">
        <v>51.6712255430918</v>
      </c>
      <c r="G17" s="962" t="n">
        <v>102.635480908017</v>
      </c>
      <c r="H17" s="963"/>
      <c r="I17" s="964"/>
      <c r="J17" s="964"/>
      <c r="K17" s="964"/>
      <c r="L17" s="964"/>
      <c r="M17" s="964"/>
      <c r="N17" s="964"/>
      <c r="O17" s="963"/>
    </row>
    <row r="18" customFormat="false" ht="11.1" hidden="false" customHeight="true" outlineLevel="0" collapsed="false">
      <c r="A18" s="966" t="s">
        <v>1498</v>
      </c>
      <c r="B18" s="887"/>
      <c r="C18" s="887"/>
      <c r="D18" s="887"/>
      <c r="E18" s="902"/>
      <c r="F18" s="954"/>
      <c r="G18" s="955"/>
      <c r="H18" s="952"/>
      <c r="I18" s="729"/>
      <c r="J18" s="729"/>
      <c r="K18" s="729"/>
      <c r="L18" s="729"/>
      <c r="M18" s="729"/>
      <c r="N18" s="729"/>
      <c r="O18" s="729"/>
    </row>
    <row r="19" customFormat="false" ht="11.1" hidden="false" customHeight="true" outlineLevel="0" collapsed="false">
      <c r="A19" s="967" t="s">
        <v>1499</v>
      </c>
      <c r="B19" s="139" t="n">
        <v>113724</v>
      </c>
      <c r="C19" s="139" t="n">
        <v>56384</v>
      </c>
      <c r="D19" s="139" t="n">
        <v>57340</v>
      </c>
      <c r="E19" s="207" t="n">
        <v>20.3</v>
      </c>
      <c r="F19" s="968" t="n">
        <v>41.2900696010195</v>
      </c>
      <c r="G19" s="969" t="n">
        <v>101.69551645857</v>
      </c>
      <c r="H19" s="952"/>
      <c r="I19" s="914"/>
      <c r="J19" s="914"/>
      <c r="K19" s="914"/>
      <c r="L19" s="914"/>
      <c r="M19" s="914"/>
      <c r="N19" s="914"/>
      <c r="O19" s="729"/>
    </row>
    <row r="20" customFormat="false" ht="11.1" hidden="false" customHeight="true" outlineLevel="0" collapsed="false">
      <c r="A20" s="967" t="s">
        <v>1500</v>
      </c>
      <c r="B20" s="139" t="n">
        <v>36222</v>
      </c>
      <c r="C20" s="139" t="n">
        <v>17925</v>
      </c>
      <c r="D20" s="139" t="n">
        <v>18297</v>
      </c>
      <c r="E20" s="207" t="n">
        <v>30.19</v>
      </c>
      <c r="F20" s="968" t="n">
        <v>38.0403276622558</v>
      </c>
      <c r="G20" s="969" t="n">
        <v>102.075313807531</v>
      </c>
      <c r="H20" s="970"/>
      <c r="I20" s="729"/>
      <c r="J20" s="729"/>
      <c r="K20" s="729"/>
      <c r="L20" s="729"/>
      <c r="M20" s="729"/>
      <c r="N20" s="729"/>
      <c r="O20" s="729"/>
    </row>
    <row r="21" customFormat="false" ht="11.1" hidden="false" customHeight="true" outlineLevel="0" collapsed="false">
      <c r="A21" s="967" t="s">
        <v>1501</v>
      </c>
      <c r="B21" s="139" t="n">
        <v>61080</v>
      </c>
      <c r="C21" s="139" t="n">
        <v>30505</v>
      </c>
      <c r="D21" s="139" t="n">
        <v>30575</v>
      </c>
      <c r="E21" s="207" t="n">
        <v>26.32</v>
      </c>
      <c r="F21" s="968" t="n">
        <v>63.2914015708868</v>
      </c>
      <c r="G21" s="969" t="n">
        <v>100.229470578594</v>
      </c>
      <c r="H21" s="970"/>
      <c r="I21" s="729"/>
      <c r="J21" s="729"/>
      <c r="K21" s="729"/>
      <c r="L21" s="729"/>
      <c r="M21" s="729"/>
      <c r="N21" s="729"/>
      <c r="O21" s="729"/>
    </row>
    <row r="22" customFormat="false" ht="11.1" hidden="false" customHeight="true" outlineLevel="0" collapsed="false">
      <c r="A22" s="967" t="s">
        <v>1502</v>
      </c>
      <c r="B22" s="139" t="n">
        <v>39780</v>
      </c>
      <c r="C22" s="139" t="n">
        <v>19729</v>
      </c>
      <c r="D22" s="139" t="n">
        <v>20051</v>
      </c>
      <c r="E22" s="207" t="n">
        <v>34.52</v>
      </c>
      <c r="F22" s="968" t="n">
        <v>31.6613871157734</v>
      </c>
      <c r="G22" s="969" t="n">
        <v>101.632115160424</v>
      </c>
      <c r="H22" s="970"/>
      <c r="I22" s="729"/>
      <c r="J22" s="729"/>
      <c r="K22" s="729"/>
      <c r="L22" s="729"/>
      <c r="M22" s="729"/>
      <c r="N22" s="729"/>
      <c r="O22" s="729"/>
    </row>
    <row r="23" customFormat="false" ht="11.1" hidden="false" customHeight="true" outlineLevel="0" collapsed="false">
      <c r="A23" s="971" t="s">
        <v>1503</v>
      </c>
      <c r="B23" s="139" t="n">
        <v>58051</v>
      </c>
      <c r="C23" s="139" t="n">
        <v>27877</v>
      </c>
      <c r="D23" s="139" t="n">
        <v>30174</v>
      </c>
      <c r="E23" s="207" t="n">
        <v>100</v>
      </c>
      <c r="F23" s="968" t="n">
        <v>1175.12145748988</v>
      </c>
      <c r="G23" s="969" t="n">
        <v>108.23976755031</v>
      </c>
      <c r="H23" s="970"/>
      <c r="I23" s="729"/>
      <c r="J23" s="729"/>
      <c r="K23" s="729"/>
      <c r="L23" s="729"/>
      <c r="M23" s="729"/>
      <c r="N23" s="729"/>
      <c r="O23" s="729"/>
    </row>
    <row r="24" s="842" customFormat="true" ht="11.1" hidden="false" customHeight="true" outlineLevel="0" collapsed="false">
      <c r="A24" s="972" t="s">
        <v>1504</v>
      </c>
      <c r="B24" s="885" t="n">
        <v>646887</v>
      </c>
      <c r="C24" s="885" t="n">
        <v>315464</v>
      </c>
      <c r="D24" s="885" t="n">
        <v>331423</v>
      </c>
      <c r="E24" s="194" t="n">
        <v>37.98</v>
      </c>
      <c r="F24" s="950" t="n">
        <v>69.6254208391813</v>
      </c>
      <c r="G24" s="951" t="n">
        <v>105.058897370223</v>
      </c>
      <c r="H24" s="952"/>
      <c r="I24" s="973"/>
      <c r="J24" s="973"/>
      <c r="K24" s="973"/>
      <c r="L24" s="973"/>
      <c r="M24" s="973"/>
      <c r="N24" s="973"/>
      <c r="O24" s="973"/>
    </row>
    <row r="25" customFormat="false" ht="11.1" hidden="false" customHeight="true" outlineLevel="0" collapsed="false">
      <c r="A25" s="966" t="s">
        <v>1498</v>
      </c>
      <c r="B25" s="139"/>
      <c r="C25" s="139"/>
      <c r="D25" s="139"/>
      <c r="E25" s="207"/>
      <c r="F25" s="968"/>
      <c r="G25" s="969"/>
      <c r="H25" s="970"/>
      <c r="I25" s="729"/>
      <c r="J25" s="729"/>
      <c r="K25" s="729"/>
      <c r="L25" s="729"/>
      <c r="M25" s="729"/>
      <c r="N25" s="729"/>
      <c r="O25" s="729"/>
    </row>
    <row r="26" customFormat="false" ht="11.1" hidden="false" customHeight="true" outlineLevel="0" collapsed="false">
      <c r="A26" s="967" t="s">
        <v>1505</v>
      </c>
      <c r="B26" s="139" t="n">
        <v>103528</v>
      </c>
      <c r="C26" s="139" t="n">
        <v>51036</v>
      </c>
      <c r="D26" s="139" t="n">
        <v>52492</v>
      </c>
      <c r="E26" s="207" t="n">
        <v>33.55</v>
      </c>
      <c r="F26" s="968" t="n">
        <v>61.5834870025578</v>
      </c>
      <c r="G26" s="969" t="n">
        <v>102.852888157379</v>
      </c>
      <c r="H26" s="974"/>
      <c r="I26" s="974"/>
      <c r="J26" s="974"/>
      <c r="K26" s="974"/>
      <c r="L26" s="974"/>
      <c r="M26" s="974"/>
      <c r="N26" s="974"/>
      <c r="O26" s="729"/>
    </row>
    <row r="27" customFormat="false" ht="11.1" hidden="false" customHeight="true" outlineLevel="0" collapsed="false">
      <c r="A27" s="967" t="s">
        <v>1506</v>
      </c>
      <c r="B27" s="887" t="n">
        <v>79936</v>
      </c>
      <c r="C27" s="887" t="n">
        <v>39437</v>
      </c>
      <c r="D27" s="887" t="n">
        <v>40499</v>
      </c>
      <c r="E27" s="902" t="n">
        <v>5.67</v>
      </c>
      <c r="F27" s="954" t="n">
        <v>42.3928722952906</v>
      </c>
      <c r="G27" s="955" t="n">
        <v>102.692902604153</v>
      </c>
      <c r="H27" s="952"/>
      <c r="I27" s="729"/>
      <c r="J27" s="729"/>
      <c r="K27" s="729"/>
      <c r="L27" s="729"/>
      <c r="M27" s="729"/>
      <c r="N27" s="729"/>
      <c r="O27" s="729"/>
    </row>
    <row r="28" customFormat="false" ht="11.1" hidden="false" customHeight="true" outlineLevel="0" collapsed="false">
      <c r="A28" s="967" t="s">
        <v>1507</v>
      </c>
      <c r="B28" s="139" t="n">
        <v>67745</v>
      </c>
      <c r="C28" s="139" t="n">
        <v>33236</v>
      </c>
      <c r="D28" s="139" t="n">
        <v>34509</v>
      </c>
      <c r="E28" s="207" t="n">
        <v>27.66</v>
      </c>
      <c r="F28" s="968" t="n">
        <v>53.4258134729736</v>
      </c>
      <c r="G28" s="969" t="n">
        <v>103.830184137682</v>
      </c>
      <c r="H28" s="952"/>
      <c r="I28" s="914"/>
      <c r="J28" s="914"/>
      <c r="K28" s="914"/>
      <c r="L28" s="914"/>
      <c r="M28" s="914"/>
      <c r="N28" s="914"/>
      <c r="O28" s="729"/>
    </row>
    <row r="29" customFormat="false" ht="11.1" hidden="false" customHeight="true" outlineLevel="0" collapsed="false">
      <c r="A29" s="967" t="s">
        <v>1508</v>
      </c>
      <c r="B29" s="139" t="n">
        <v>67041</v>
      </c>
      <c r="C29" s="139" t="n">
        <v>32556</v>
      </c>
      <c r="D29" s="139" t="n">
        <v>34485</v>
      </c>
      <c r="E29" s="207" t="n">
        <v>29.24</v>
      </c>
      <c r="F29" s="968" t="n">
        <v>64.9974792523075</v>
      </c>
      <c r="G29" s="969" t="n">
        <v>105.925175082934</v>
      </c>
      <c r="H29" s="970"/>
      <c r="I29" s="729"/>
      <c r="J29" s="729"/>
      <c r="K29" s="729"/>
      <c r="L29" s="729"/>
      <c r="M29" s="729"/>
      <c r="N29" s="729"/>
      <c r="O29" s="729"/>
    </row>
    <row r="30" customFormat="false" ht="11.1" hidden="false" customHeight="true" outlineLevel="0" collapsed="false">
      <c r="A30" s="967" t="s">
        <v>1509</v>
      </c>
      <c r="B30" s="139" t="n">
        <v>87564</v>
      </c>
      <c r="C30" s="139" t="n">
        <v>43244</v>
      </c>
      <c r="D30" s="139" t="n">
        <v>44320</v>
      </c>
      <c r="E30" s="207" t="n">
        <v>28.31</v>
      </c>
      <c r="F30" s="968" t="n">
        <v>58.8115979017926</v>
      </c>
      <c r="G30" s="969" t="n">
        <v>102.488206456387</v>
      </c>
      <c r="H30" s="970"/>
      <c r="I30" s="729"/>
      <c r="J30" s="729"/>
      <c r="K30" s="729"/>
      <c r="L30" s="729"/>
      <c r="M30" s="729"/>
      <c r="N30" s="729"/>
      <c r="O30" s="729"/>
    </row>
    <row r="31" customFormat="false" ht="11.1" hidden="false" customHeight="true" outlineLevel="0" collapsed="false">
      <c r="A31" s="967" t="s">
        <v>1510</v>
      </c>
      <c r="B31" s="139" t="n">
        <v>109494</v>
      </c>
      <c r="C31" s="139" t="n">
        <v>53915</v>
      </c>
      <c r="D31" s="139" t="n">
        <v>55579</v>
      </c>
      <c r="E31" s="207" t="n">
        <v>10.7</v>
      </c>
      <c r="F31" s="968" t="n">
        <v>58.5438621818007</v>
      </c>
      <c r="G31" s="969" t="n">
        <v>103.086339608643</v>
      </c>
      <c r="H31" s="970"/>
      <c r="I31" s="729"/>
      <c r="J31" s="729"/>
      <c r="K31" s="729"/>
      <c r="L31" s="729"/>
      <c r="M31" s="729"/>
      <c r="N31" s="729"/>
      <c r="O31" s="729"/>
    </row>
    <row r="32" customFormat="false" ht="11.1" hidden="false" customHeight="true" outlineLevel="0" collapsed="false">
      <c r="A32" s="971" t="s">
        <v>1511</v>
      </c>
      <c r="B32" s="139" t="n">
        <v>65934</v>
      </c>
      <c r="C32" s="139" t="n">
        <v>31041</v>
      </c>
      <c r="D32" s="139" t="n">
        <v>34893</v>
      </c>
      <c r="E32" s="207" t="n">
        <v>100</v>
      </c>
      <c r="F32" s="968" t="n">
        <v>1868.87755102041</v>
      </c>
      <c r="G32" s="969" t="n">
        <v>112.409394027254</v>
      </c>
      <c r="H32" s="970"/>
      <c r="I32" s="729"/>
      <c r="J32" s="729"/>
      <c r="K32" s="729"/>
      <c r="L32" s="729"/>
      <c r="M32" s="729"/>
      <c r="N32" s="729"/>
      <c r="O32" s="729"/>
    </row>
    <row r="33" customFormat="false" ht="11.1" hidden="false" customHeight="true" outlineLevel="0" collapsed="false">
      <c r="A33" s="971" t="s">
        <v>1512</v>
      </c>
      <c r="B33" s="139" t="n">
        <v>65645</v>
      </c>
      <c r="C33" s="139" t="n">
        <v>30999</v>
      </c>
      <c r="D33" s="139" t="n">
        <v>34646</v>
      </c>
      <c r="E33" s="207" t="n">
        <v>100</v>
      </c>
      <c r="F33" s="968" t="n">
        <v>2163.64535266974</v>
      </c>
      <c r="G33" s="969" t="n">
        <v>111.764895641795</v>
      </c>
      <c r="H33" s="974"/>
      <c r="I33" s="974"/>
      <c r="J33" s="974"/>
      <c r="K33" s="974"/>
      <c r="L33" s="974"/>
      <c r="M33" s="974"/>
      <c r="N33" s="974"/>
      <c r="O33" s="729"/>
    </row>
    <row r="34" s="842" customFormat="true" ht="11.1" hidden="false" customHeight="true" outlineLevel="0" collapsed="false">
      <c r="A34" s="972" t="s">
        <v>1513</v>
      </c>
      <c r="B34" s="975" t="n">
        <v>717476</v>
      </c>
      <c r="C34" s="975" t="n">
        <v>340447</v>
      </c>
      <c r="D34" s="975" t="n">
        <v>377029</v>
      </c>
      <c r="E34" s="889" t="n">
        <v>63</v>
      </c>
      <c r="F34" s="976" t="n">
        <v>169.989409364775</v>
      </c>
      <c r="G34" s="977" t="n">
        <v>110.745284875473</v>
      </c>
      <c r="H34" s="952"/>
      <c r="I34" s="973"/>
      <c r="J34" s="973"/>
      <c r="K34" s="973"/>
      <c r="L34" s="973"/>
      <c r="M34" s="973"/>
      <c r="N34" s="973"/>
      <c r="O34" s="973"/>
    </row>
    <row r="35" customFormat="false" ht="11.1" hidden="false" customHeight="true" outlineLevel="0" collapsed="false">
      <c r="A35" s="966" t="s">
        <v>1498</v>
      </c>
      <c r="B35" s="139"/>
      <c r="C35" s="139"/>
      <c r="D35" s="139"/>
      <c r="E35" s="207"/>
      <c r="F35" s="968"/>
      <c r="G35" s="969"/>
      <c r="H35" s="952"/>
      <c r="I35" s="914"/>
      <c r="J35" s="914"/>
      <c r="K35" s="914"/>
      <c r="L35" s="914"/>
      <c r="M35" s="914"/>
      <c r="N35" s="914"/>
      <c r="O35" s="729"/>
    </row>
    <row r="36" customFormat="false" ht="11.1" hidden="false" customHeight="true" outlineLevel="0" collapsed="false">
      <c r="A36" s="967" t="s">
        <v>1514</v>
      </c>
      <c r="B36" s="139" t="n">
        <v>90325</v>
      </c>
      <c r="C36" s="139" t="n">
        <v>44198</v>
      </c>
      <c r="D36" s="139" t="n">
        <v>46127</v>
      </c>
      <c r="E36" s="207" t="n">
        <v>31.37</v>
      </c>
      <c r="F36" s="968" t="n">
        <v>70.0878377329795</v>
      </c>
      <c r="G36" s="969" t="n">
        <v>104.36445088013</v>
      </c>
      <c r="H36" s="970"/>
      <c r="I36" s="729"/>
      <c r="J36" s="729"/>
      <c r="K36" s="729"/>
      <c r="L36" s="729"/>
      <c r="M36" s="729"/>
      <c r="N36" s="729"/>
      <c r="O36" s="729"/>
    </row>
    <row r="37" customFormat="false" ht="11.1" hidden="false" customHeight="true" outlineLevel="0" collapsed="false">
      <c r="A37" s="967" t="s">
        <v>1515</v>
      </c>
      <c r="B37" s="139" t="n">
        <v>148245</v>
      </c>
      <c r="C37" s="139" t="n">
        <v>72523</v>
      </c>
      <c r="D37" s="139" t="n">
        <v>75722</v>
      </c>
      <c r="E37" s="207" t="n">
        <v>8.15</v>
      </c>
      <c r="F37" s="968" t="n">
        <v>88.2657648270647</v>
      </c>
      <c r="G37" s="969" t="n">
        <v>104.411014436799</v>
      </c>
      <c r="H37" s="970"/>
      <c r="I37" s="729"/>
      <c r="J37" s="729"/>
      <c r="K37" s="729"/>
      <c r="L37" s="729"/>
      <c r="M37" s="729"/>
      <c r="N37" s="729"/>
      <c r="O37" s="729"/>
    </row>
    <row r="38" customFormat="false" ht="11.1" hidden="false" customHeight="true" outlineLevel="0" collapsed="false">
      <c r="A38" s="967" t="s">
        <v>1516</v>
      </c>
      <c r="B38" s="139" t="n">
        <v>57689</v>
      </c>
      <c r="C38" s="139" t="n">
        <v>28323</v>
      </c>
      <c r="D38" s="139" t="n">
        <v>29366</v>
      </c>
      <c r="E38" s="207" t="n">
        <v>35.33</v>
      </c>
      <c r="F38" s="968" t="n">
        <v>90.6147901482785</v>
      </c>
      <c r="G38" s="969" t="n">
        <v>103.682519507114</v>
      </c>
      <c r="H38" s="970"/>
      <c r="I38" s="729"/>
      <c r="J38" s="729"/>
      <c r="K38" s="729"/>
      <c r="L38" s="729"/>
      <c r="M38" s="729"/>
      <c r="N38" s="729"/>
      <c r="O38" s="729"/>
    </row>
    <row r="39" customFormat="false" ht="11.1" hidden="false" customHeight="true" outlineLevel="0" collapsed="false">
      <c r="A39" s="967" t="s">
        <v>1517</v>
      </c>
      <c r="B39" s="139" t="n">
        <v>73167</v>
      </c>
      <c r="C39" s="139" t="n">
        <v>35272</v>
      </c>
      <c r="D39" s="139" t="n">
        <v>37895</v>
      </c>
      <c r="E39" s="207" t="n">
        <v>58.99</v>
      </c>
      <c r="F39" s="968" t="n">
        <v>156.222910216718</v>
      </c>
      <c r="G39" s="969" t="n">
        <v>107.436493535949</v>
      </c>
      <c r="H39" s="970"/>
      <c r="I39" s="729"/>
      <c r="J39" s="729"/>
      <c r="K39" s="729"/>
      <c r="L39" s="729"/>
      <c r="M39" s="729"/>
      <c r="N39" s="729"/>
      <c r="O39" s="729"/>
    </row>
    <row r="40" customFormat="false" ht="11.1" hidden="false" customHeight="true" outlineLevel="0" collapsed="false">
      <c r="A40" s="971" t="s">
        <v>1518</v>
      </c>
      <c r="B40" s="139" t="n">
        <v>348050</v>
      </c>
      <c r="C40" s="139" t="n">
        <v>160131</v>
      </c>
      <c r="D40" s="139" t="n">
        <v>187919</v>
      </c>
      <c r="E40" s="207" t="n">
        <v>100</v>
      </c>
      <c r="F40" s="968" t="n">
        <v>2360.46117327908</v>
      </c>
      <c r="G40" s="969" t="n">
        <v>117.353291992181</v>
      </c>
      <c r="H40" s="970"/>
      <c r="I40" s="729"/>
      <c r="J40" s="729"/>
      <c r="K40" s="729"/>
      <c r="L40" s="729"/>
      <c r="M40" s="729"/>
      <c r="N40" s="729"/>
      <c r="O40" s="729"/>
    </row>
    <row r="41" s="842" customFormat="true" ht="11.1" hidden="false" customHeight="true" outlineLevel="0" collapsed="false">
      <c r="A41" s="972" t="s">
        <v>1519</v>
      </c>
      <c r="B41" s="885" t="n">
        <v>494005</v>
      </c>
      <c r="C41" s="885" t="n">
        <v>242277</v>
      </c>
      <c r="D41" s="885" t="n">
        <v>251728</v>
      </c>
      <c r="E41" s="194" t="n">
        <v>37.84</v>
      </c>
      <c r="F41" s="950" t="n">
        <v>87.6915348348434</v>
      </c>
      <c r="G41" s="951" t="n">
        <v>103.900906813276</v>
      </c>
      <c r="H41" s="952"/>
      <c r="I41" s="973"/>
      <c r="J41" s="973"/>
      <c r="K41" s="973"/>
      <c r="L41" s="973"/>
      <c r="M41" s="973"/>
      <c r="N41" s="973"/>
      <c r="O41" s="973"/>
    </row>
    <row r="42" customFormat="false" ht="11.1" hidden="false" customHeight="true" outlineLevel="0" collapsed="false">
      <c r="A42" s="966" t="s">
        <v>1498</v>
      </c>
      <c r="B42" s="887"/>
      <c r="C42" s="887"/>
      <c r="D42" s="887"/>
      <c r="E42" s="902"/>
      <c r="F42" s="954"/>
      <c r="G42" s="955"/>
      <c r="H42" s="958"/>
      <c r="I42" s="958"/>
      <c r="J42" s="958"/>
      <c r="K42" s="958"/>
      <c r="L42" s="958"/>
      <c r="M42" s="958"/>
      <c r="N42" s="958"/>
      <c r="O42" s="729"/>
    </row>
    <row r="43" customFormat="false" ht="11.1" hidden="false" customHeight="true" outlineLevel="0" collapsed="false">
      <c r="A43" s="967" t="s">
        <v>1520</v>
      </c>
      <c r="B43" s="139" t="n">
        <v>47529</v>
      </c>
      <c r="C43" s="139" t="n">
        <v>23552</v>
      </c>
      <c r="D43" s="139" t="n">
        <v>23977</v>
      </c>
      <c r="E43" s="207" t="n">
        <v>25.5</v>
      </c>
      <c r="F43" s="968" t="n">
        <v>54.3014806690431</v>
      </c>
      <c r="G43" s="969" t="n">
        <v>101.804517663043</v>
      </c>
      <c r="H43" s="952"/>
      <c r="I43" s="729"/>
      <c r="J43" s="729"/>
      <c r="K43" s="729"/>
      <c r="L43" s="729"/>
      <c r="M43" s="729"/>
      <c r="N43" s="729"/>
      <c r="O43" s="729"/>
    </row>
    <row r="44" customFormat="false" ht="11.1" hidden="false" customHeight="true" outlineLevel="0" collapsed="false">
      <c r="A44" s="967" t="s">
        <v>1521</v>
      </c>
      <c r="B44" s="139" t="n">
        <v>99261</v>
      </c>
      <c r="C44" s="139" t="n">
        <v>48389</v>
      </c>
      <c r="D44" s="139" t="n">
        <v>50872</v>
      </c>
      <c r="E44" s="207" t="n">
        <v>38.99</v>
      </c>
      <c r="F44" s="968" t="n">
        <v>98.7376902417189</v>
      </c>
      <c r="G44" s="969" t="n">
        <v>105.131331500961</v>
      </c>
      <c r="H44" s="729"/>
      <c r="I44" s="729"/>
      <c r="J44" s="729"/>
      <c r="K44" s="729"/>
      <c r="L44" s="729"/>
      <c r="M44" s="729"/>
      <c r="N44" s="729"/>
      <c r="O44" s="729"/>
    </row>
    <row r="45" customFormat="false" ht="11.1" hidden="false" customHeight="true" outlineLevel="0" collapsed="false">
      <c r="A45" s="967" t="s">
        <v>1522</v>
      </c>
      <c r="B45" s="139" t="n">
        <v>109678</v>
      </c>
      <c r="C45" s="139" t="n">
        <v>54523</v>
      </c>
      <c r="D45" s="139" t="n">
        <v>55155</v>
      </c>
      <c r="E45" s="207" t="n">
        <v>30.67</v>
      </c>
      <c r="F45" s="968" t="n">
        <v>78.666771863636</v>
      </c>
      <c r="G45" s="969" t="n">
        <v>101.159143847551</v>
      </c>
    </row>
    <row r="46" customFormat="false" ht="11.1" hidden="false" customHeight="true" outlineLevel="0" collapsed="false">
      <c r="A46" s="967" t="s">
        <v>1523</v>
      </c>
      <c r="B46" s="139" t="n">
        <v>62299</v>
      </c>
      <c r="C46" s="139" t="n">
        <v>30455</v>
      </c>
      <c r="D46" s="139" t="n">
        <v>31844</v>
      </c>
      <c r="E46" s="207" t="n">
        <v>30.01</v>
      </c>
      <c r="F46" s="968" t="n">
        <v>76.9094971791168</v>
      </c>
      <c r="G46" s="969" t="n">
        <v>104.560827450337</v>
      </c>
    </row>
    <row r="47" customFormat="false" ht="11.1" hidden="false" customHeight="true" outlineLevel="0" collapsed="false">
      <c r="A47" s="967" t="s">
        <v>1524</v>
      </c>
      <c r="B47" s="139" t="n">
        <v>116697</v>
      </c>
      <c r="C47" s="139" t="n">
        <v>56118</v>
      </c>
      <c r="D47" s="139" t="n">
        <v>60579</v>
      </c>
      <c r="E47" s="207" t="n">
        <v>48.28</v>
      </c>
      <c r="F47" s="968" t="n">
        <v>124.93121647807</v>
      </c>
      <c r="G47" s="969" t="n">
        <v>107.949321073452</v>
      </c>
    </row>
    <row r="48" customFormat="false" ht="11.1" hidden="false" customHeight="true" outlineLevel="0" collapsed="false">
      <c r="A48" s="967" t="s">
        <v>1525</v>
      </c>
      <c r="B48" s="139" t="n">
        <v>58541</v>
      </c>
      <c r="C48" s="139" t="n">
        <v>29240</v>
      </c>
      <c r="D48" s="139" t="n">
        <v>29301</v>
      </c>
      <c r="E48" s="207" t="n">
        <v>46.84</v>
      </c>
      <c r="F48" s="968" t="n">
        <v>95.2614192960474</v>
      </c>
      <c r="G48" s="969" t="n">
        <v>100.208618331053</v>
      </c>
    </row>
  </sheetData>
  <mergeCells count="12">
    <mergeCell ref="A1:D1"/>
    <mergeCell ref="F1:G1"/>
    <mergeCell ref="A2:D2"/>
    <mergeCell ref="F2:G2"/>
    <mergeCell ref="A7:A13"/>
    <mergeCell ref="B7:B13"/>
    <mergeCell ref="C7:C13"/>
    <mergeCell ref="D7:D13"/>
    <mergeCell ref="E7:F8"/>
    <mergeCell ref="G7:G13"/>
    <mergeCell ref="E9:E13"/>
    <mergeCell ref="F9:F13"/>
  </mergeCells>
  <hyperlinks>
    <hyperlink ref="F1" location="'Spis tablic     List of tables'!A68" display="Powrót do spisu tablic"/>
    <hyperlink ref="F2" location="'Spis tablic     List of tables'!A68" display="Return to list tables"/>
  </hyperlinks>
  <printOptions headings="false" gridLines="false" gridLinesSet="true" horizontalCentered="false" verticalCentered="false"/>
  <pageMargins left="0.236111111111111" right="0.236111111111111"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F33" activeCellId="0" sqref="F33"/>
    </sheetView>
  </sheetViews>
  <sheetFormatPr defaultColWidth="9.1328125" defaultRowHeight="14.25" zeroHeight="false" outlineLevelRow="0" outlineLevelCol="0"/>
  <cols>
    <col collapsed="false" customWidth="true" hidden="false" outlineLevel="0" max="1" min="1" style="536" width="31.7"/>
    <col collapsed="false" customWidth="true" hidden="false" outlineLevel="0" max="2" min="2" style="536" width="11.56"/>
    <col collapsed="false" customWidth="true" hidden="false" outlineLevel="0" max="12" min="3" style="536" width="10.99"/>
    <col collapsed="false" customWidth="false" hidden="false" outlineLevel="0" max="257" min="13" style="537" width="9.13"/>
  </cols>
  <sheetData>
    <row r="1" customFormat="false" ht="14.25" hidden="false" customHeight="true" outlineLevel="0" collapsed="false">
      <c r="A1" s="978" t="s">
        <v>1526</v>
      </c>
      <c r="B1" s="978"/>
      <c r="C1" s="978"/>
      <c r="D1" s="978"/>
      <c r="E1" s="978"/>
      <c r="F1" s="542"/>
      <c r="I1" s="542"/>
      <c r="J1" s="86" t="s">
        <v>145</v>
      </c>
      <c r="K1" s="86"/>
      <c r="L1" s="542"/>
    </row>
    <row r="2" customFormat="false" ht="14.25" hidden="false" customHeight="true" outlineLevel="0" collapsed="false">
      <c r="A2" s="543" t="s">
        <v>1527</v>
      </c>
      <c r="B2" s="543"/>
      <c r="C2" s="543"/>
      <c r="D2" s="543"/>
      <c r="E2" s="543"/>
      <c r="F2" s="542"/>
      <c r="I2" s="542"/>
      <c r="J2" s="86" t="s">
        <v>147</v>
      </c>
      <c r="K2" s="86"/>
      <c r="L2" s="542"/>
    </row>
    <row r="3" customFormat="false" ht="14.85" hidden="false" customHeight="true" outlineLevel="0" collapsed="false">
      <c r="A3" s="545" t="s">
        <v>1528</v>
      </c>
      <c r="B3" s="176" t="s">
        <v>1529</v>
      </c>
      <c r="C3" s="176" t="s">
        <v>301</v>
      </c>
      <c r="D3" s="176" t="s">
        <v>1530</v>
      </c>
      <c r="E3" s="179" t="s">
        <v>1531</v>
      </c>
      <c r="F3" s="178"/>
      <c r="G3" s="547" t="s">
        <v>1532</v>
      </c>
      <c r="H3" s="176" t="s">
        <v>1533</v>
      </c>
      <c r="I3" s="581" t="s">
        <v>1534</v>
      </c>
      <c r="J3" s="177" t="s">
        <v>1531</v>
      </c>
      <c r="K3" s="178"/>
      <c r="L3" s="581" t="s">
        <v>1535</v>
      </c>
    </row>
    <row r="4" customFormat="false" ht="14.25" hidden="true" customHeight="true" outlineLevel="0" collapsed="false">
      <c r="A4" s="545"/>
      <c r="B4" s="176"/>
      <c r="C4" s="176"/>
      <c r="D4" s="176"/>
      <c r="E4" s="179"/>
      <c r="F4" s="180"/>
      <c r="G4" s="547"/>
      <c r="H4" s="176"/>
      <c r="I4" s="581"/>
      <c r="J4" s="177"/>
      <c r="K4" s="979"/>
      <c r="L4" s="581"/>
    </row>
    <row r="5" customFormat="false" ht="24" hidden="false" customHeight="true" outlineLevel="0" collapsed="false">
      <c r="A5" s="545"/>
      <c r="B5" s="176"/>
      <c r="C5" s="176"/>
      <c r="D5" s="176"/>
      <c r="E5" s="179"/>
      <c r="F5" s="176" t="s">
        <v>1536</v>
      </c>
      <c r="G5" s="547"/>
      <c r="H5" s="176"/>
      <c r="I5" s="581"/>
      <c r="J5" s="177"/>
      <c r="K5" s="179" t="s">
        <v>1537</v>
      </c>
      <c r="L5" s="581"/>
    </row>
    <row r="6" customFormat="false" ht="33.75" hidden="false" customHeight="true" outlineLevel="0" collapsed="false">
      <c r="A6" s="545"/>
      <c r="B6" s="176"/>
      <c r="C6" s="176"/>
      <c r="D6" s="176"/>
      <c r="E6" s="179"/>
      <c r="F6" s="176"/>
      <c r="G6" s="547"/>
      <c r="H6" s="176"/>
      <c r="I6" s="581"/>
      <c r="J6" s="177"/>
      <c r="K6" s="179"/>
      <c r="L6" s="581"/>
    </row>
    <row r="7" customFormat="false" ht="14.85" hidden="false" customHeight="true" outlineLevel="0" collapsed="false">
      <c r="A7" s="545"/>
      <c r="B7" s="980" t="s">
        <v>1538</v>
      </c>
      <c r="C7" s="980"/>
      <c r="D7" s="980"/>
      <c r="E7" s="980"/>
      <c r="F7" s="980"/>
      <c r="G7" s="980"/>
      <c r="H7" s="552" t="s">
        <v>1539</v>
      </c>
      <c r="I7" s="552"/>
      <c r="J7" s="552"/>
      <c r="K7" s="552"/>
      <c r="L7" s="552"/>
    </row>
    <row r="8" s="726" customFormat="true" ht="12" hidden="false" customHeight="true" outlineLevel="0" collapsed="false">
      <c r="A8" s="948" t="s">
        <v>1494</v>
      </c>
      <c r="B8" s="981" t="n">
        <v>2167225</v>
      </c>
      <c r="C8" s="982" t="n">
        <v>9613</v>
      </c>
      <c r="D8" s="983" t="n">
        <v>16163</v>
      </c>
      <c r="E8" s="982" t="n">
        <v>16643</v>
      </c>
      <c r="F8" s="983" t="n">
        <v>63</v>
      </c>
      <c r="G8" s="982" t="n">
        <v>-480</v>
      </c>
      <c r="H8" s="984" t="n">
        <v>5.91</v>
      </c>
      <c r="I8" s="985" t="n">
        <v>9.93</v>
      </c>
      <c r="J8" s="984" t="n">
        <v>10.23</v>
      </c>
      <c r="K8" s="985" t="n">
        <v>3.9</v>
      </c>
      <c r="L8" s="986" t="n">
        <v>-0.29</v>
      </c>
    </row>
    <row r="9" customFormat="false" ht="12" hidden="false" customHeight="true" outlineLevel="0" collapsed="false">
      <c r="A9" s="953" t="s">
        <v>1495</v>
      </c>
      <c r="B9" s="987"/>
      <c r="C9" s="897"/>
      <c r="D9" s="898"/>
      <c r="E9" s="897"/>
      <c r="F9" s="898"/>
      <c r="G9" s="897"/>
      <c r="H9" s="988"/>
      <c r="I9" s="989"/>
      <c r="J9" s="988"/>
      <c r="K9" s="989"/>
      <c r="L9" s="990"/>
    </row>
    <row r="10" s="726" customFormat="true" ht="12" hidden="false" customHeight="true" outlineLevel="0" collapsed="false">
      <c r="A10" s="957" t="s">
        <v>1496</v>
      </c>
      <c r="B10" s="991"/>
      <c r="C10" s="992"/>
      <c r="D10" s="993"/>
      <c r="E10" s="992"/>
      <c r="F10" s="993"/>
      <c r="G10" s="992"/>
      <c r="H10" s="994"/>
      <c r="I10" s="995"/>
      <c r="J10" s="994"/>
      <c r="K10" s="995"/>
      <c r="L10" s="996"/>
    </row>
    <row r="11" s="726" customFormat="true" ht="12" hidden="false" customHeight="true" outlineLevel="0" collapsed="false">
      <c r="A11" s="997" t="s">
        <v>1497</v>
      </c>
      <c r="B11" s="998" t="n">
        <v>308857</v>
      </c>
      <c r="C11" s="992" t="n">
        <v>1497</v>
      </c>
      <c r="D11" s="993" t="n">
        <v>2451</v>
      </c>
      <c r="E11" s="992" t="n">
        <v>2351</v>
      </c>
      <c r="F11" s="993" t="n">
        <v>10</v>
      </c>
      <c r="G11" s="992" t="n">
        <v>100</v>
      </c>
      <c r="H11" s="994" t="n">
        <v>6.46</v>
      </c>
      <c r="I11" s="995" t="n">
        <v>10.57</v>
      </c>
      <c r="J11" s="994" t="n">
        <v>10.14</v>
      </c>
      <c r="K11" s="995" t="n">
        <v>4.08</v>
      </c>
      <c r="L11" s="996" t="n">
        <v>0.43</v>
      </c>
    </row>
    <row r="12" s="726" customFormat="true" ht="12" hidden="false" customHeight="true" outlineLevel="0" collapsed="false">
      <c r="A12" s="966" t="s">
        <v>1540</v>
      </c>
      <c r="B12" s="999"/>
      <c r="C12" s="982"/>
      <c r="D12" s="983"/>
      <c r="E12" s="982"/>
      <c r="F12" s="983"/>
      <c r="G12" s="982"/>
      <c r="H12" s="984"/>
      <c r="I12" s="985"/>
      <c r="J12" s="984"/>
      <c r="K12" s="985"/>
      <c r="L12" s="986"/>
    </row>
    <row r="13" customFormat="false" ht="12" hidden="false" customHeight="true" outlineLevel="0" collapsed="false">
      <c r="A13" s="967" t="s">
        <v>1499</v>
      </c>
      <c r="B13" s="1000" t="n">
        <v>113724</v>
      </c>
      <c r="C13" s="1001" t="n">
        <v>500</v>
      </c>
      <c r="D13" s="1002" t="n">
        <v>899</v>
      </c>
      <c r="E13" s="1001" t="n">
        <v>953</v>
      </c>
      <c r="F13" s="1002" t="n">
        <v>2</v>
      </c>
      <c r="G13" s="1001" t="n">
        <v>-54</v>
      </c>
      <c r="H13" s="1003" t="n">
        <v>5.85</v>
      </c>
      <c r="I13" s="1004" t="n">
        <v>10.52</v>
      </c>
      <c r="J13" s="1003" t="n">
        <v>11.16</v>
      </c>
      <c r="K13" s="1004" t="n">
        <v>2.22</v>
      </c>
      <c r="L13" s="1005" t="n">
        <v>-0.63</v>
      </c>
    </row>
    <row r="14" customFormat="false" ht="12" hidden="false" customHeight="true" outlineLevel="0" collapsed="false">
      <c r="A14" s="967" t="s">
        <v>1500</v>
      </c>
      <c r="B14" s="1000" t="n">
        <v>36222</v>
      </c>
      <c r="C14" s="1001" t="n">
        <v>194</v>
      </c>
      <c r="D14" s="1002" t="n">
        <v>299</v>
      </c>
      <c r="E14" s="1001" t="n">
        <v>293</v>
      </c>
      <c r="F14" s="1002" t="n">
        <v>3</v>
      </c>
      <c r="G14" s="1001" t="n">
        <v>6</v>
      </c>
      <c r="H14" s="1003" t="n">
        <v>7.13</v>
      </c>
      <c r="I14" s="1004" t="n">
        <v>10.99</v>
      </c>
      <c r="J14" s="1003" t="n">
        <v>10.77</v>
      </c>
      <c r="K14" s="1004" t="n">
        <v>10.03</v>
      </c>
      <c r="L14" s="1005" t="n">
        <v>0.22</v>
      </c>
    </row>
    <row r="15" customFormat="false" ht="12" hidden="false" customHeight="true" outlineLevel="0" collapsed="false">
      <c r="A15" s="967" t="s">
        <v>1501</v>
      </c>
      <c r="B15" s="1000" t="n">
        <v>61080</v>
      </c>
      <c r="C15" s="1001" t="n">
        <v>322</v>
      </c>
      <c r="D15" s="1002" t="n">
        <v>506</v>
      </c>
      <c r="E15" s="1001" t="n">
        <v>473</v>
      </c>
      <c r="F15" s="1002" t="n">
        <v>4</v>
      </c>
      <c r="G15" s="1001" t="n">
        <v>33</v>
      </c>
      <c r="H15" s="1003" t="n">
        <v>7.02</v>
      </c>
      <c r="I15" s="1004" t="n">
        <v>11.03</v>
      </c>
      <c r="J15" s="1003" t="n">
        <v>10.31</v>
      </c>
      <c r="K15" s="1004" t="n">
        <v>7.91</v>
      </c>
      <c r="L15" s="1005" t="n">
        <v>0.72</v>
      </c>
    </row>
    <row r="16" customFormat="false" ht="12" hidden="false" customHeight="true" outlineLevel="0" collapsed="false">
      <c r="A16" s="967" t="s">
        <v>1502</v>
      </c>
      <c r="B16" s="1000" t="n">
        <v>39780</v>
      </c>
      <c r="C16" s="1001" t="n">
        <v>202</v>
      </c>
      <c r="D16" s="1002" t="n">
        <v>301</v>
      </c>
      <c r="E16" s="1001" t="n">
        <v>325</v>
      </c>
      <c r="F16" s="1002" t="n">
        <v>1</v>
      </c>
      <c r="G16" s="1001" t="n">
        <v>-24</v>
      </c>
      <c r="H16" s="1003" t="n">
        <v>6.76</v>
      </c>
      <c r="I16" s="1004" t="n">
        <v>10.07</v>
      </c>
      <c r="J16" s="1003" t="n">
        <v>10.87</v>
      </c>
      <c r="K16" s="1004" t="n">
        <v>3.32</v>
      </c>
      <c r="L16" s="1005" t="n">
        <v>-0.8</v>
      </c>
    </row>
    <row r="17" customFormat="false" ht="12" hidden="false" customHeight="true" outlineLevel="0" collapsed="false">
      <c r="A17" s="971" t="s">
        <v>1503</v>
      </c>
      <c r="B17" s="1006" t="n">
        <v>58051</v>
      </c>
      <c r="C17" s="1001" t="n">
        <v>279</v>
      </c>
      <c r="D17" s="1002" t="n">
        <v>446</v>
      </c>
      <c r="E17" s="1001" t="n">
        <v>307</v>
      </c>
      <c r="F17" s="1002" t="s">
        <v>1541</v>
      </c>
      <c r="G17" s="1001" t="n">
        <v>139</v>
      </c>
      <c r="H17" s="1003" t="n">
        <v>6.41</v>
      </c>
      <c r="I17" s="1004" t="n">
        <v>10.25</v>
      </c>
      <c r="J17" s="1003" t="n">
        <v>7.05</v>
      </c>
      <c r="K17" s="1004" t="s">
        <v>1541</v>
      </c>
      <c r="L17" s="1005" t="n">
        <v>3.19</v>
      </c>
    </row>
    <row r="18" s="726" customFormat="true" ht="12" hidden="false" customHeight="true" outlineLevel="0" collapsed="false">
      <c r="A18" s="972" t="s">
        <v>1504</v>
      </c>
      <c r="B18" s="998" t="n">
        <v>646887</v>
      </c>
      <c r="C18" s="982" t="n">
        <v>2809</v>
      </c>
      <c r="D18" s="983" t="n">
        <v>4516</v>
      </c>
      <c r="E18" s="982" t="n">
        <v>5175</v>
      </c>
      <c r="F18" s="983" t="n">
        <v>17</v>
      </c>
      <c r="G18" s="982" t="n">
        <v>-659</v>
      </c>
      <c r="H18" s="984" t="n">
        <v>5.78</v>
      </c>
      <c r="I18" s="985" t="n">
        <v>9.29</v>
      </c>
      <c r="J18" s="984" t="n">
        <v>10.65</v>
      </c>
      <c r="K18" s="985" t="n">
        <v>3.76</v>
      </c>
      <c r="L18" s="986" t="n">
        <v>-1.36</v>
      </c>
    </row>
    <row r="19" s="726" customFormat="true" ht="12" hidden="false" customHeight="true" outlineLevel="0" collapsed="false">
      <c r="A19" s="966" t="s">
        <v>1540</v>
      </c>
      <c r="B19" s="999"/>
      <c r="C19" s="992"/>
      <c r="D19" s="993"/>
      <c r="E19" s="992"/>
      <c r="F19" s="993"/>
      <c r="G19" s="992"/>
      <c r="H19" s="994"/>
      <c r="I19" s="995"/>
      <c r="J19" s="994"/>
      <c r="K19" s="995"/>
      <c r="L19" s="996"/>
    </row>
    <row r="20" s="1007" customFormat="true" ht="12" hidden="false" customHeight="true" outlineLevel="0" collapsed="false">
      <c r="A20" s="967" t="s">
        <v>1505</v>
      </c>
      <c r="B20" s="1000" t="n">
        <v>103528</v>
      </c>
      <c r="C20" s="1001" t="n">
        <v>458</v>
      </c>
      <c r="D20" s="1002" t="n">
        <v>783</v>
      </c>
      <c r="E20" s="1001" t="n">
        <v>761</v>
      </c>
      <c r="F20" s="1002" t="n">
        <v>2</v>
      </c>
      <c r="G20" s="1001" t="n">
        <v>22</v>
      </c>
      <c r="H20" s="1003" t="n">
        <v>5.89</v>
      </c>
      <c r="I20" s="1004" t="n">
        <v>10.07</v>
      </c>
      <c r="J20" s="1003" t="n">
        <v>9.79</v>
      </c>
      <c r="K20" s="1004" t="n">
        <v>2.55</v>
      </c>
      <c r="L20" s="1005" t="n">
        <v>0.28</v>
      </c>
    </row>
    <row r="21" s="1007" customFormat="true" ht="12" hidden="false" customHeight="true" outlineLevel="0" collapsed="false">
      <c r="A21" s="967" t="s">
        <v>1506</v>
      </c>
      <c r="B21" s="1000" t="n">
        <v>79936</v>
      </c>
      <c r="C21" s="1001" t="n">
        <v>358</v>
      </c>
      <c r="D21" s="1002" t="n">
        <v>584</v>
      </c>
      <c r="E21" s="1001" t="n">
        <v>690</v>
      </c>
      <c r="F21" s="1002" t="n">
        <v>3</v>
      </c>
      <c r="G21" s="1001" t="n">
        <v>-106</v>
      </c>
      <c r="H21" s="1003" t="n">
        <v>5.96</v>
      </c>
      <c r="I21" s="1004" t="n">
        <v>9.73</v>
      </c>
      <c r="J21" s="1003" t="n">
        <v>11.49</v>
      </c>
      <c r="K21" s="1004" t="n">
        <v>5.14</v>
      </c>
      <c r="L21" s="1005" t="n">
        <v>-1.77</v>
      </c>
    </row>
    <row r="22" s="1007" customFormat="true" ht="12" hidden="false" customHeight="true" outlineLevel="0" collapsed="false">
      <c r="A22" s="967" t="s">
        <v>1507</v>
      </c>
      <c r="B22" s="1000" t="n">
        <v>67745</v>
      </c>
      <c r="C22" s="897" t="n">
        <v>309</v>
      </c>
      <c r="D22" s="898" t="n">
        <v>465</v>
      </c>
      <c r="E22" s="897" t="n">
        <v>558</v>
      </c>
      <c r="F22" s="898" t="n">
        <v>4</v>
      </c>
      <c r="G22" s="897" t="n">
        <v>-93</v>
      </c>
      <c r="H22" s="988" t="n">
        <v>6.06</v>
      </c>
      <c r="I22" s="989" t="n">
        <v>9.12</v>
      </c>
      <c r="J22" s="988" t="n">
        <v>10.95</v>
      </c>
      <c r="K22" s="989" t="n">
        <v>8.6</v>
      </c>
      <c r="L22" s="990" t="n">
        <v>-1.82</v>
      </c>
    </row>
    <row r="23" s="1007" customFormat="true" ht="12" hidden="false" customHeight="true" outlineLevel="0" collapsed="false">
      <c r="A23" s="967" t="s">
        <v>1508</v>
      </c>
      <c r="B23" s="1000" t="n">
        <v>67041</v>
      </c>
      <c r="C23" s="1001" t="n">
        <v>267</v>
      </c>
      <c r="D23" s="1002" t="n">
        <v>422</v>
      </c>
      <c r="E23" s="1001" t="n">
        <v>630</v>
      </c>
      <c r="F23" s="1002" t="n">
        <v>1</v>
      </c>
      <c r="G23" s="1001" t="n">
        <v>-208</v>
      </c>
      <c r="H23" s="1003" t="n">
        <v>5.3</v>
      </c>
      <c r="I23" s="1004" t="n">
        <v>8.37</v>
      </c>
      <c r="J23" s="1003" t="n">
        <v>12.5</v>
      </c>
      <c r="K23" s="1004" t="n">
        <v>2.37</v>
      </c>
      <c r="L23" s="1005" t="n">
        <v>-4.13</v>
      </c>
    </row>
    <row r="24" s="1007" customFormat="true" ht="12" hidden="false" customHeight="true" outlineLevel="0" collapsed="false">
      <c r="A24" s="967" t="s">
        <v>1509</v>
      </c>
      <c r="B24" s="1000" t="n">
        <v>87564</v>
      </c>
      <c r="C24" s="1001" t="n">
        <v>392</v>
      </c>
      <c r="D24" s="1002" t="n">
        <v>654</v>
      </c>
      <c r="E24" s="1001" t="n">
        <v>747</v>
      </c>
      <c r="F24" s="1002" t="n">
        <v>1</v>
      </c>
      <c r="G24" s="1001" t="n">
        <v>-93</v>
      </c>
      <c r="H24" s="1003" t="n">
        <v>5.95</v>
      </c>
      <c r="I24" s="1004" t="n">
        <v>9.93</v>
      </c>
      <c r="J24" s="1003" t="n">
        <v>11.34</v>
      </c>
      <c r="K24" s="1004" t="n">
        <v>1.53</v>
      </c>
      <c r="L24" s="1005" t="n">
        <v>-1.41</v>
      </c>
    </row>
    <row r="25" s="1007" customFormat="true" ht="12" hidden="false" customHeight="true" outlineLevel="0" collapsed="false">
      <c r="A25" s="967" t="s">
        <v>1510</v>
      </c>
      <c r="B25" s="1000" t="n">
        <v>109494</v>
      </c>
      <c r="C25" s="1001" t="n">
        <v>470</v>
      </c>
      <c r="D25" s="1002" t="n">
        <v>745</v>
      </c>
      <c r="E25" s="1001" t="n">
        <v>1000</v>
      </c>
      <c r="F25" s="1002" t="n">
        <v>1</v>
      </c>
      <c r="G25" s="1001" t="n">
        <v>-255</v>
      </c>
      <c r="H25" s="1003" t="n">
        <v>5.72</v>
      </c>
      <c r="I25" s="1004" t="n">
        <v>9.06</v>
      </c>
      <c r="J25" s="1003" t="n">
        <v>12.17</v>
      </c>
      <c r="K25" s="1004" t="n">
        <v>1.34</v>
      </c>
      <c r="L25" s="1005" t="n">
        <v>-3.1</v>
      </c>
    </row>
    <row r="26" s="1007" customFormat="true" ht="12" hidden="false" customHeight="true" outlineLevel="0" collapsed="false">
      <c r="A26" s="971" t="s">
        <v>1511</v>
      </c>
      <c r="B26" s="1006" t="n">
        <v>65934</v>
      </c>
      <c r="C26" s="1001" t="n">
        <v>267</v>
      </c>
      <c r="D26" s="1002" t="n">
        <v>423</v>
      </c>
      <c r="E26" s="1001" t="n">
        <v>438</v>
      </c>
      <c r="F26" s="1002" t="n">
        <v>2</v>
      </c>
      <c r="G26" s="1001" t="n">
        <v>-15</v>
      </c>
      <c r="H26" s="1003" t="n">
        <v>5.39</v>
      </c>
      <c r="I26" s="1004" t="n">
        <v>8.54</v>
      </c>
      <c r="J26" s="1003" t="n">
        <v>8.84</v>
      </c>
      <c r="K26" s="1004" t="n">
        <v>4.73</v>
      </c>
      <c r="L26" s="1005" t="n">
        <v>-0.3</v>
      </c>
    </row>
    <row r="27" s="1007" customFormat="true" ht="12" hidden="false" customHeight="true" outlineLevel="0" collapsed="false">
      <c r="A27" s="971" t="s">
        <v>1512</v>
      </c>
      <c r="B27" s="1006" t="n">
        <v>65645</v>
      </c>
      <c r="C27" s="1001" t="n">
        <v>288</v>
      </c>
      <c r="D27" s="1002" t="n">
        <v>440</v>
      </c>
      <c r="E27" s="1001" t="n">
        <v>351</v>
      </c>
      <c r="F27" s="1002" t="n">
        <v>3</v>
      </c>
      <c r="G27" s="1001" t="n">
        <v>89</v>
      </c>
      <c r="H27" s="1003" t="n">
        <v>5.84</v>
      </c>
      <c r="I27" s="1004" t="n">
        <v>8.93</v>
      </c>
      <c r="J27" s="1003" t="n">
        <v>7.12</v>
      </c>
      <c r="K27" s="1004" t="n">
        <v>6.82</v>
      </c>
      <c r="L27" s="1005" t="n">
        <v>1.81</v>
      </c>
    </row>
    <row r="28" s="726" customFormat="true" ht="12" hidden="false" customHeight="true" outlineLevel="0" collapsed="false">
      <c r="A28" s="972" t="s">
        <v>1513</v>
      </c>
      <c r="B28" s="998" t="n">
        <v>717476</v>
      </c>
      <c r="C28" s="992" t="n">
        <v>3035</v>
      </c>
      <c r="D28" s="993" t="n">
        <v>5458</v>
      </c>
      <c r="E28" s="992" t="n">
        <v>5167</v>
      </c>
      <c r="F28" s="993" t="n">
        <v>20</v>
      </c>
      <c r="G28" s="992" t="n">
        <v>291</v>
      </c>
      <c r="H28" s="994" t="n">
        <v>5.64</v>
      </c>
      <c r="I28" s="995" t="n">
        <v>10.14</v>
      </c>
      <c r="J28" s="994" t="n">
        <v>9.6</v>
      </c>
      <c r="K28" s="995" t="n">
        <v>3.66</v>
      </c>
      <c r="L28" s="996" t="n">
        <v>0.54</v>
      </c>
    </row>
    <row r="29" s="726" customFormat="true" ht="12" hidden="false" customHeight="true" outlineLevel="0" collapsed="false">
      <c r="A29" s="966" t="s">
        <v>1540</v>
      </c>
      <c r="B29" s="999"/>
      <c r="C29" s="992"/>
      <c r="D29" s="993"/>
      <c r="E29" s="992"/>
      <c r="F29" s="993"/>
      <c r="G29" s="992"/>
      <c r="H29" s="994"/>
      <c r="I29" s="995"/>
      <c r="J29" s="994"/>
      <c r="K29" s="995"/>
      <c r="L29" s="996"/>
    </row>
    <row r="30" s="1007" customFormat="true" ht="12" hidden="false" customHeight="true" outlineLevel="0" collapsed="false">
      <c r="A30" s="967" t="s">
        <v>1514</v>
      </c>
      <c r="B30" s="1008" t="n">
        <v>90325</v>
      </c>
      <c r="C30" s="1001" t="n">
        <v>442</v>
      </c>
      <c r="D30" s="1001" t="n">
        <v>710</v>
      </c>
      <c r="E30" s="1001" t="n">
        <v>773</v>
      </c>
      <c r="F30" s="1001" t="n">
        <v>5</v>
      </c>
      <c r="G30" s="1001" t="n">
        <v>-63</v>
      </c>
      <c r="H30" s="1004" t="n">
        <v>6.52</v>
      </c>
      <c r="I30" s="1004" t="n">
        <v>10.47</v>
      </c>
      <c r="J30" s="1004" t="n">
        <v>11.4</v>
      </c>
      <c r="K30" s="1004" t="n">
        <v>7.04</v>
      </c>
      <c r="L30" s="1005" t="n">
        <v>-0.93</v>
      </c>
    </row>
    <row r="31" s="1007" customFormat="true" ht="12" hidden="false" customHeight="true" outlineLevel="0" collapsed="false">
      <c r="A31" s="967" t="s">
        <v>1515</v>
      </c>
      <c r="B31" s="1008" t="n">
        <v>148245</v>
      </c>
      <c r="C31" s="1001" t="n">
        <v>609</v>
      </c>
      <c r="D31" s="1001" t="n">
        <v>1131</v>
      </c>
      <c r="E31" s="1001" t="n">
        <v>1114</v>
      </c>
      <c r="F31" s="1001" t="n">
        <v>4</v>
      </c>
      <c r="G31" s="1001" t="n">
        <v>17</v>
      </c>
      <c r="H31" s="1004" t="n">
        <v>5.49</v>
      </c>
      <c r="I31" s="1004" t="n">
        <v>10.2</v>
      </c>
      <c r="J31" s="1004" t="n">
        <v>10.05</v>
      </c>
      <c r="K31" s="1004" t="n">
        <v>3.54</v>
      </c>
      <c r="L31" s="1005" t="n">
        <v>0.15</v>
      </c>
    </row>
    <row r="32" s="1007" customFormat="true" ht="12" hidden="false" customHeight="true" outlineLevel="0" collapsed="false">
      <c r="A32" s="967" t="s">
        <v>1516</v>
      </c>
      <c r="B32" s="1008" t="n">
        <v>57689</v>
      </c>
      <c r="C32" s="897" t="n">
        <v>310</v>
      </c>
      <c r="D32" s="897" t="n">
        <v>479</v>
      </c>
      <c r="E32" s="897" t="n">
        <v>356</v>
      </c>
      <c r="F32" s="897" t="n">
        <v>1</v>
      </c>
      <c r="G32" s="897" t="n">
        <v>123</v>
      </c>
      <c r="H32" s="989" t="n">
        <v>7.17</v>
      </c>
      <c r="I32" s="989" t="n">
        <v>11.07</v>
      </c>
      <c r="J32" s="989" t="n">
        <v>8.23</v>
      </c>
      <c r="K32" s="989" t="n">
        <v>2.09</v>
      </c>
      <c r="L32" s="990" t="n">
        <v>2.84</v>
      </c>
    </row>
    <row r="33" s="1007" customFormat="true" ht="12" hidden="false" customHeight="true" outlineLevel="0" collapsed="false">
      <c r="A33" s="967" t="s">
        <v>1517</v>
      </c>
      <c r="B33" s="1008" t="n">
        <v>73167</v>
      </c>
      <c r="C33" s="1001" t="n">
        <v>292</v>
      </c>
      <c r="D33" s="1001" t="n">
        <v>531</v>
      </c>
      <c r="E33" s="1001" t="n">
        <v>565</v>
      </c>
      <c r="F33" s="1001" t="n">
        <v>1</v>
      </c>
      <c r="G33" s="1001" t="n">
        <v>-34</v>
      </c>
      <c r="H33" s="1004" t="n">
        <v>5.32</v>
      </c>
      <c r="I33" s="1004" t="n">
        <v>9.67</v>
      </c>
      <c r="J33" s="1004" t="n">
        <v>10.28</v>
      </c>
      <c r="K33" s="1004" t="n">
        <v>1.88</v>
      </c>
      <c r="L33" s="1005" t="n">
        <v>-0.62</v>
      </c>
    </row>
    <row r="34" s="1007" customFormat="true" ht="12" hidden="false" customHeight="true" outlineLevel="0" collapsed="false">
      <c r="A34" s="971" t="s">
        <v>1518</v>
      </c>
      <c r="B34" s="1009" t="n">
        <v>348050</v>
      </c>
      <c r="C34" s="1001" t="n">
        <v>1382</v>
      </c>
      <c r="D34" s="1001" t="n">
        <v>2607</v>
      </c>
      <c r="E34" s="1001" t="n">
        <v>2359</v>
      </c>
      <c r="F34" s="1001" t="n">
        <v>9</v>
      </c>
      <c r="G34" s="1001" t="n">
        <v>248</v>
      </c>
      <c r="H34" s="1004" t="n">
        <v>5.29</v>
      </c>
      <c r="I34" s="1004" t="n">
        <v>9.98</v>
      </c>
      <c r="J34" s="1004" t="n">
        <v>9.03</v>
      </c>
      <c r="K34" s="1004" t="n">
        <v>3.45</v>
      </c>
      <c r="L34" s="1005" t="n">
        <v>0.95</v>
      </c>
    </row>
    <row r="35" s="726" customFormat="true" ht="12" hidden="false" customHeight="true" outlineLevel="0" collapsed="false">
      <c r="A35" s="972" t="s">
        <v>1519</v>
      </c>
      <c r="B35" s="998" t="n">
        <v>494005</v>
      </c>
      <c r="C35" s="982" t="n">
        <v>2272</v>
      </c>
      <c r="D35" s="982" t="n">
        <v>3738</v>
      </c>
      <c r="E35" s="982" t="n">
        <v>3950</v>
      </c>
      <c r="F35" s="982" t="n">
        <v>16</v>
      </c>
      <c r="G35" s="982" t="n">
        <v>-212</v>
      </c>
      <c r="H35" s="985" t="n">
        <v>6.12</v>
      </c>
      <c r="I35" s="985" t="n">
        <v>10.07</v>
      </c>
      <c r="J35" s="985" t="n">
        <v>10.64</v>
      </c>
      <c r="K35" s="985" t="n">
        <v>4.28</v>
      </c>
      <c r="L35" s="984" t="n">
        <v>-0.57</v>
      </c>
    </row>
    <row r="36" s="1007" customFormat="true" ht="12" hidden="false" customHeight="true" outlineLevel="0" collapsed="false">
      <c r="A36" s="966" t="s">
        <v>1540</v>
      </c>
      <c r="B36" s="999"/>
      <c r="C36" s="1001"/>
      <c r="D36" s="1001"/>
      <c r="E36" s="1001"/>
      <c r="F36" s="1001"/>
      <c r="G36" s="1001"/>
      <c r="H36" s="1004"/>
      <c r="I36" s="1004"/>
      <c r="J36" s="1004"/>
      <c r="K36" s="1004"/>
      <c r="L36" s="1003"/>
    </row>
    <row r="37" customFormat="false" ht="12" hidden="false" customHeight="true" outlineLevel="0" collapsed="false">
      <c r="A37" s="967" t="s">
        <v>1520</v>
      </c>
      <c r="B37" s="1000" t="n">
        <v>47529</v>
      </c>
      <c r="C37" s="1001" t="n">
        <v>214</v>
      </c>
      <c r="D37" s="1001" t="n">
        <v>331</v>
      </c>
      <c r="E37" s="1001" t="n">
        <v>371</v>
      </c>
      <c r="F37" s="1001" t="n">
        <v>2</v>
      </c>
      <c r="G37" s="1001" t="n">
        <v>-40</v>
      </c>
      <c r="H37" s="1004" t="n">
        <v>5.99</v>
      </c>
      <c r="I37" s="1004" t="n">
        <v>9.27</v>
      </c>
      <c r="J37" s="1004" t="n">
        <v>10.39</v>
      </c>
      <c r="K37" s="1004" t="n">
        <v>6.04</v>
      </c>
      <c r="L37" s="1003" t="n">
        <v>-1.12</v>
      </c>
    </row>
    <row r="38" customFormat="false" ht="12" hidden="false" customHeight="true" outlineLevel="0" collapsed="false">
      <c r="A38" s="967" t="s">
        <v>1521</v>
      </c>
      <c r="B38" s="1000" t="n">
        <v>99261</v>
      </c>
      <c r="C38" s="1001" t="n">
        <v>396</v>
      </c>
      <c r="D38" s="1001" t="n">
        <v>680</v>
      </c>
      <c r="E38" s="1001" t="n">
        <v>768</v>
      </c>
      <c r="F38" s="1001" t="n">
        <v>4</v>
      </c>
      <c r="G38" s="1001" t="n">
        <v>-88</v>
      </c>
      <c r="H38" s="1004" t="n">
        <v>5.31</v>
      </c>
      <c r="I38" s="1004" t="n">
        <v>9.12</v>
      </c>
      <c r="J38" s="1004" t="n">
        <v>10.3</v>
      </c>
      <c r="K38" s="1004" t="n">
        <v>5.88</v>
      </c>
      <c r="L38" s="1003" t="n">
        <v>-1.18</v>
      </c>
    </row>
    <row r="39" customFormat="false" ht="12" hidden="false" customHeight="true" outlineLevel="0" collapsed="false">
      <c r="A39" s="967" t="s">
        <v>1522</v>
      </c>
      <c r="B39" s="1000" t="n">
        <v>109678</v>
      </c>
      <c r="C39" s="1001" t="n">
        <v>603</v>
      </c>
      <c r="D39" s="1001" t="n">
        <v>1011</v>
      </c>
      <c r="E39" s="1001" t="n">
        <v>820</v>
      </c>
      <c r="F39" s="1001" t="n">
        <v>3</v>
      </c>
      <c r="G39" s="1001" t="n">
        <v>191</v>
      </c>
      <c r="H39" s="1004" t="n">
        <v>7.32</v>
      </c>
      <c r="I39" s="1004" t="n">
        <v>12.28</v>
      </c>
      <c r="J39" s="1004" t="n">
        <v>9.96</v>
      </c>
      <c r="K39" s="1004" t="n">
        <v>2.97</v>
      </c>
      <c r="L39" s="1003" t="n">
        <v>2.32</v>
      </c>
    </row>
    <row r="40" customFormat="false" ht="12" hidden="false" customHeight="true" outlineLevel="0" collapsed="false">
      <c r="A40" s="967" t="s">
        <v>1523</v>
      </c>
      <c r="B40" s="1000" t="n">
        <v>62299</v>
      </c>
      <c r="C40" s="1001" t="n">
        <v>280</v>
      </c>
      <c r="D40" s="1001" t="n">
        <v>466</v>
      </c>
      <c r="E40" s="1001" t="n">
        <v>547</v>
      </c>
      <c r="F40" s="1001" t="n">
        <v>2</v>
      </c>
      <c r="G40" s="1001" t="n">
        <v>-81</v>
      </c>
      <c r="H40" s="1004" t="n">
        <v>5.98</v>
      </c>
      <c r="I40" s="1004" t="n">
        <v>9.95</v>
      </c>
      <c r="J40" s="1004" t="n">
        <v>11.68</v>
      </c>
      <c r="K40" s="1004" t="n">
        <v>4.29</v>
      </c>
      <c r="L40" s="1003" t="n">
        <v>-1.73</v>
      </c>
    </row>
    <row r="41" customFormat="false" ht="12" hidden="false" customHeight="true" outlineLevel="0" collapsed="false">
      <c r="A41" s="967" t="s">
        <v>1524</v>
      </c>
      <c r="B41" s="1000" t="n">
        <v>116697</v>
      </c>
      <c r="C41" s="1001" t="n">
        <v>492</v>
      </c>
      <c r="D41" s="1001" t="n">
        <v>808</v>
      </c>
      <c r="E41" s="1001" t="n">
        <v>959</v>
      </c>
      <c r="F41" s="1001" t="n">
        <v>3</v>
      </c>
      <c r="G41" s="1001" t="n">
        <v>-151</v>
      </c>
      <c r="H41" s="1004" t="n">
        <v>5.61</v>
      </c>
      <c r="I41" s="1004" t="n">
        <v>9.22</v>
      </c>
      <c r="J41" s="1004" t="n">
        <v>10.94</v>
      </c>
      <c r="K41" s="1004" t="n">
        <v>3.71</v>
      </c>
      <c r="L41" s="1003" t="n">
        <v>-1.72</v>
      </c>
    </row>
    <row r="42" customFormat="false" ht="12" hidden="false" customHeight="true" outlineLevel="0" collapsed="false">
      <c r="A42" s="967" t="s">
        <v>1525</v>
      </c>
      <c r="B42" s="1000" t="n">
        <v>58541</v>
      </c>
      <c r="C42" s="1001" t="n">
        <v>287</v>
      </c>
      <c r="D42" s="1001" t="n">
        <v>442</v>
      </c>
      <c r="E42" s="1001" t="n">
        <v>485</v>
      </c>
      <c r="F42" s="1001" t="n">
        <v>2</v>
      </c>
      <c r="G42" s="1001" t="n">
        <v>-43</v>
      </c>
      <c r="H42" s="1004" t="n">
        <v>6.52</v>
      </c>
      <c r="I42" s="1004" t="n">
        <v>10.04</v>
      </c>
      <c r="J42" s="1004" t="n">
        <v>11.02</v>
      </c>
      <c r="K42" s="1004" t="n">
        <v>4.52</v>
      </c>
      <c r="L42" s="1003" t="n">
        <v>-0.98</v>
      </c>
    </row>
    <row r="43" customFormat="false" ht="14.25" hidden="false" customHeight="false" outlineLevel="0" collapsed="false">
      <c r="A43" s="1010" t="s">
        <v>1542</v>
      </c>
      <c r="B43" s="1010"/>
      <c r="C43" s="1010"/>
      <c r="D43" s="1010"/>
      <c r="E43" s="1010"/>
      <c r="F43" s="1010"/>
      <c r="G43" s="1010"/>
      <c r="H43" s="1010"/>
      <c r="I43" s="1010"/>
      <c r="J43" s="1010"/>
    </row>
    <row r="44" customFormat="false" ht="14.25" hidden="false" customHeight="false" outlineLevel="0" collapsed="false">
      <c r="A44" s="1010" t="s">
        <v>1543</v>
      </c>
      <c r="B44" s="1010"/>
      <c r="C44" s="1010"/>
      <c r="D44" s="1010"/>
      <c r="E44" s="1010"/>
      <c r="F44" s="1010"/>
      <c r="G44" s="1010"/>
      <c r="H44" s="1010"/>
    </row>
  </sheetData>
  <mergeCells count="20">
    <mergeCell ref="A1:E1"/>
    <mergeCell ref="J1:K1"/>
    <mergeCell ref="A2:E2"/>
    <mergeCell ref="J2:K2"/>
    <mergeCell ref="A3:A7"/>
    <mergeCell ref="B3:B6"/>
    <mergeCell ref="C3:C6"/>
    <mergeCell ref="D3:D6"/>
    <mergeCell ref="E3:E6"/>
    <mergeCell ref="G3:G6"/>
    <mergeCell ref="H3:H6"/>
    <mergeCell ref="I3:I6"/>
    <mergeCell ref="J3:J6"/>
    <mergeCell ref="L3:L6"/>
    <mergeCell ref="F5:F6"/>
    <mergeCell ref="K5:K6"/>
    <mergeCell ref="B7:G7"/>
    <mergeCell ref="H7:L7"/>
    <mergeCell ref="A43:J43"/>
    <mergeCell ref="A44:H44"/>
  </mergeCells>
  <hyperlinks>
    <hyperlink ref="J1" location="'Spis tablic     List of tables'!A71" display="Powrót do spisu tablic"/>
    <hyperlink ref="J2" location="'Spis tablic     List of tables'!A7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9.1328125" defaultRowHeight="14.25" zeroHeight="false" outlineLevelRow="0" outlineLevelCol="0"/>
  <cols>
    <col collapsed="false" customWidth="true" hidden="false" outlineLevel="0" max="1" min="1" style="557" width="43.28"/>
    <col collapsed="false" customWidth="true" hidden="false" outlineLevel="0" max="8" min="2" style="557" width="12.13"/>
    <col collapsed="false" customWidth="false" hidden="false" outlineLevel="0" max="257" min="9" style="537" width="9.13"/>
  </cols>
  <sheetData>
    <row r="1" customFormat="false" ht="14.1" hidden="false" customHeight="true" outlineLevel="0" collapsed="false">
      <c r="A1" s="578" t="s">
        <v>1544</v>
      </c>
      <c r="B1" s="578"/>
      <c r="C1" s="578"/>
      <c r="D1" s="578"/>
      <c r="E1" s="1011"/>
      <c r="F1" s="1011"/>
      <c r="G1" s="86" t="s">
        <v>145</v>
      </c>
      <c r="H1" s="86"/>
    </row>
    <row r="2" customFormat="false" ht="12.95" hidden="false" customHeight="true" outlineLevel="0" collapsed="false">
      <c r="A2" s="578" t="s">
        <v>1545</v>
      </c>
      <c r="B2" s="578"/>
      <c r="C2" s="578"/>
      <c r="D2" s="578"/>
      <c r="G2" s="86" t="s">
        <v>147</v>
      </c>
      <c r="H2" s="86"/>
    </row>
    <row r="3" customFormat="false" ht="12.95" hidden="false" customHeight="true" outlineLevel="0" collapsed="false">
      <c r="A3" s="543" t="s">
        <v>1546</v>
      </c>
      <c r="B3" s="543"/>
      <c r="C3" s="543"/>
      <c r="D3" s="543"/>
      <c r="G3" s="1011"/>
      <c r="H3" s="1011"/>
    </row>
    <row r="4" customFormat="false" ht="12.95" hidden="false" customHeight="true" outlineLevel="0" collapsed="false">
      <c r="A4" s="543" t="s">
        <v>1547</v>
      </c>
      <c r="B4" s="543"/>
      <c r="C4" s="543"/>
      <c r="D4" s="543"/>
      <c r="E4" s="1011"/>
      <c r="F4" s="1011"/>
      <c r="G4" s="1011"/>
      <c r="H4" s="1011"/>
    </row>
    <row r="5" customFormat="false" ht="12" hidden="false" customHeight="true" outlineLevel="0" collapsed="false">
      <c r="A5" s="545" t="s">
        <v>1548</v>
      </c>
      <c r="B5" s="179" t="s">
        <v>1549</v>
      </c>
      <c r="C5" s="179"/>
      <c r="D5" s="179"/>
      <c r="E5" s="179"/>
      <c r="F5" s="179"/>
      <c r="G5" s="687" t="s">
        <v>1550</v>
      </c>
      <c r="H5" s="731" t="s">
        <v>1551</v>
      </c>
    </row>
    <row r="6" customFormat="false" ht="12" hidden="false" customHeight="true" outlineLevel="0" collapsed="false">
      <c r="A6" s="545"/>
      <c r="B6" s="179"/>
      <c r="C6" s="179"/>
      <c r="D6" s="179"/>
      <c r="E6" s="179"/>
      <c r="F6" s="179"/>
      <c r="G6" s="687"/>
      <c r="H6" s="731"/>
    </row>
    <row r="7" customFormat="false" ht="12" hidden="false" customHeight="true" outlineLevel="0" collapsed="false">
      <c r="A7" s="545"/>
      <c r="B7" s="687" t="s">
        <v>1090</v>
      </c>
      <c r="C7" s="176" t="s">
        <v>1552</v>
      </c>
      <c r="D7" s="176"/>
      <c r="E7" s="176"/>
      <c r="F7" s="176"/>
      <c r="G7" s="687"/>
      <c r="H7" s="731"/>
    </row>
    <row r="8" customFormat="false" ht="12" hidden="false" customHeight="true" outlineLevel="0" collapsed="false">
      <c r="A8" s="545"/>
      <c r="B8" s="687"/>
      <c r="C8" s="176"/>
      <c r="D8" s="176"/>
      <c r="E8" s="176"/>
      <c r="F8" s="176"/>
      <c r="G8" s="687"/>
      <c r="H8" s="731"/>
    </row>
    <row r="9" customFormat="false" ht="12" hidden="false" customHeight="true" outlineLevel="0" collapsed="false">
      <c r="A9" s="545"/>
      <c r="B9" s="687"/>
      <c r="C9" s="731" t="s">
        <v>1553</v>
      </c>
      <c r="D9" s="687" t="s">
        <v>1554</v>
      </c>
      <c r="E9" s="687" t="s">
        <v>1555</v>
      </c>
      <c r="F9" s="731" t="s">
        <v>1556</v>
      </c>
      <c r="G9" s="687"/>
      <c r="H9" s="731"/>
    </row>
    <row r="10" customFormat="false" ht="12" hidden="false" customHeight="true" outlineLevel="0" collapsed="false">
      <c r="A10" s="545"/>
      <c r="B10" s="687"/>
      <c r="C10" s="731"/>
      <c r="D10" s="687"/>
      <c r="E10" s="687"/>
      <c r="F10" s="731"/>
      <c r="G10" s="687"/>
      <c r="H10" s="731"/>
    </row>
    <row r="11" customFormat="false" ht="12" hidden="false" customHeight="true" outlineLevel="0" collapsed="false">
      <c r="A11" s="545"/>
      <c r="B11" s="687"/>
      <c r="C11" s="731"/>
      <c r="D11" s="687"/>
      <c r="E11" s="687"/>
      <c r="F11" s="731"/>
      <c r="G11" s="687"/>
      <c r="H11" s="731"/>
    </row>
    <row r="12" customFormat="false" ht="12" hidden="false" customHeight="true" outlineLevel="0" collapsed="false">
      <c r="A12" s="545"/>
      <c r="B12" s="687"/>
      <c r="C12" s="731"/>
      <c r="D12" s="687"/>
      <c r="E12" s="687"/>
      <c r="F12" s="731"/>
      <c r="G12" s="687"/>
      <c r="H12" s="731"/>
    </row>
    <row r="13" customFormat="false" ht="12" hidden="false" customHeight="true" outlineLevel="0" collapsed="false">
      <c r="A13" s="545"/>
      <c r="B13" s="687"/>
      <c r="C13" s="731"/>
      <c r="D13" s="687"/>
      <c r="E13" s="687"/>
      <c r="F13" s="731"/>
      <c r="G13" s="687"/>
      <c r="H13" s="731"/>
    </row>
    <row r="14" customFormat="false" ht="13.5" hidden="false" customHeight="true" outlineLevel="0" collapsed="false">
      <c r="A14" s="545"/>
      <c r="B14" s="687"/>
      <c r="C14" s="731"/>
      <c r="D14" s="687"/>
      <c r="E14" s="687"/>
      <c r="F14" s="731"/>
      <c r="G14" s="687"/>
      <c r="H14" s="731"/>
    </row>
    <row r="15" s="557" customFormat="true" ht="11.1" hidden="false" customHeight="true" outlineLevel="0" collapsed="false">
      <c r="A15" s="948" t="s">
        <v>1557</v>
      </c>
      <c r="B15" s="982" t="n">
        <v>131125</v>
      </c>
      <c r="C15" s="983" t="n">
        <v>64432</v>
      </c>
      <c r="D15" s="982" t="n">
        <v>117680</v>
      </c>
      <c r="E15" s="983" t="n">
        <v>37425</v>
      </c>
      <c r="F15" s="982" t="n">
        <v>9230</v>
      </c>
      <c r="G15" s="1012" t="n">
        <v>14.1</v>
      </c>
      <c r="H15" s="1013" t="n">
        <v>1903</v>
      </c>
    </row>
    <row r="16" s="557" customFormat="true" ht="11.1" hidden="false" customHeight="true" outlineLevel="0" collapsed="false">
      <c r="A16" s="953" t="s">
        <v>1495</v>
      </c>
      <c r="B16" s="887"/>
      <c r="C16" s="888"/>
      <c r="D16" s="887"/>
      <c r="E16" s="888"/>
      <c r="F16" s="887"/>
      <c r="G16" s="890"/>
      <c r="H16" s="913"/>
    </row>
    <row r="17" s="557" customFormat="true" ht="11.1" hidden="false" customHeight="true" outlineLevel="0" collapsed="false">
      <c r="A17" s="957" t="s">
        <v>1558</v>
      </c>
      <c r="B17" s="887"/>
      <c r="C17" s="888"/>
      <c r="D17" s="887"/>
      <c r="E17" s="888"/>
      <c r="F17" s="887"/>
      <c r="G17" s="890"/>
      <c r="H17" s="913"/>
    </row>
    <row r="18" s="784" customFormat="true" ht="11.1" hidden="false" customHeight="true" outlineLevel="0" collapsed="false">
      <c r="A18" s="997" t="s">
        <v>1497</v>
      </c>
      <c r="B18" s="975" t="n">
        <v>20879</v>
      </c>
      <c r="C18" s="1014" t="n">
        <v>10112</v>
      </c>
      <c r="D18" s="975" t="n">
        <v>18675</v>
      </c>
      <c r="E18" s="1014" t="n">
        <v>6100</v>
      </c>
      <c r="F18" s="975" t="n">
        <v>1424</v>
      </c>
      <c r="G18" s="1015" t="n">
        <v>16.8</v>
      </c>
      <c r="H18" s="1016" t="n">
        <v>301</v>
      </c>
    </row>
    <row r="19" s="557" customFormat="true" ht="11.1" hidden="false" customHeight="true" outlineLevel="0" collapsed="false">
      <c r="A19" s="966" t="s">
        <v>1559</v>
      </c>
      <c r="B19" s="1001"/>
      <c r="C19" s="1002"/>
      <c r="D19" s="1001"/>
      <c r="E19" s="1002"/>
      <c r="F19" s="1001"/>
      <c r="G19" s="571"/>
      <c r="H19" s="1017"/>
    </row>
    <row r="20" s="557" customFormat="true" ht="11.1" hidden="false" customHeight="true" outlineLevel="0" collapsed="false">
      <c r="A20" s="967" t="s">
        <v>1499</v>
      </c>
      <c r="B20" s="1001" t="n">
        <v>6973</v>
      </c>
      <c r="C20" s="1002" t="n">
        <v>3393</v>
      </c>
      <c r="D20" s="1001" t="n">
        <v>6384</v>
      </c>
      <c r="E20" s="1002" t="n">
        <v>2107</v>
      </c>
      <c r="F20" s="1001" t="n">
        <v>502</v>
      </c>
      <c r="G20" s="571" t="n">
        <v>15.9</v>
      </c>
      <c r="H20" s="1017" t="n">
        <v>55</v>
      </c>
    </row>
    <row r="21" s="557" customFormat="true" ht="11.1" hidden="false" customHeight="true" outlineLevel="0" collapsed="false">
      <c r="A21" s="967" t="s">
        <v>1500</v>
      </c>
      <c r="B21" s="1001" t="n">
        <v>2217</v>
      </c>
      <c r="C21" s="1002" t="n">
        <v>1110</v>
      </c>
      <c r="D21" s="1001" t="n">
        <v>2046</v>
      </c>
      <c r="E21" s="1002" t="n">
        <v>659</v>
      </c>
      <c r="F21" s="1001" t="n">
        <v>147</v>
      </c>
      <c r="G21" s="571" t="n">
        <v>15.1</v>
      </c>
      <c r="H21" s="1017" t="n">
        <v>89</v>
      </c>
    </row>
    <row r="22" s="557" customFormat="true" ht="11.1" hidden="false" customHeight="true" outlineLevel="0" collapsed="false">
      <c r="A22" s="967" t="s">
        <v>1501</v>
      </c>
      <c r="B22" s="1001" t="n">
        <v>3967</v>
      </c>
      <c r="C22" s="1002" t="n">
        <v>1811</v>
      </c>
      <c r="D22" s="1001" t="n">
        <v>3619</v>
      </c>
      <c r="E22" s="1002" t="n">
        <v>1377</v>
      </c>
      <c r="F22" s="1001" t="n">
        <v>366</v>
      </c>
      <c r="G22" s="571" t="n">
        <v>15.1</v>
      </c>
      <c r="H22" s="1017" t="n">
        <v>86</v>
      </c>
    </row>
    <row r="23" s="557" customFormat="true" ht="11.1" hidden="false" customHeight="true" outlineLevel="0" collapsed="false">
      <c r="A23" s="967" t="s">
        <v>1502</v>
      </c>
      <c r="B23" s="1001" t="n">
        <v>3780</v>
      </c>
      <c r="C23" s="1002" t="n">
        <v>1916</v>
      </c>
      <c r="D23" s="1001" t="n">
        <v>3166</v>
      </c>
      <c r="E23" s="1002" t="n">
        <v>1184</v>
      </c>
      <c r="F23" s="1001" t="n">
        <v>202</v>
      </c>
      <c r="G23" s="571" t="n">
        <v>24.2</v>
      </c>
      <c r="H23" s="1017" t="n">
        <v>34</v>
      </c>
    </row>
    <row r="24" s="557" customFormat="true" ht="11.1" hidden="false" customHeight="true" outlineLevel="0" collapsed="false">
      <c r="A24" s="971" t="s">
        <v>1503</v>
      </c>
      <c r="B24" s="1001" t="n">
        <v>3942</v>
      </c>
      <c r="C24" s="1002" t="n">
        <v>1882</v>
      </c>
      <c r="D24" s="1001" t="n">
        <v>3460</v>
      </c>
      <c r="E24" s="1002" t="n">
        <v>773</v>
      </c>
      <c r="F24" s="1001" t="n">
        <v>207</v>
      </c>
      <c r="G24" s="571" t="n">
        <v>16.4</v>
      </c>
      <c r="H24" s="1017" t="n">
        <v>37</v>
      </c>
    </row>
    <row r="25" s="784" customFormat="true" ht="11.1" hidden="false" customHeight="true" outlineLevel="0" collapsed="false">
      <c r="A25" s="972" t="s">
        <v>1504</v>
      </c>
      <c r="B25" s="982" t="n">
        <v>43368</v>
      </c>
      <c r="C25" s="983" t="n">
        <v>21225</v>
      </c>
      <c r="D25" s="982" t="n">
        <v>39257</v>
      </c>
      <c r="E25" s="983" t="n">
        <v>13049</v>
      </c>
      <c r="F25" s="982" t="n">
        <v>3074</v>
      </c>
      <c r="G25" s="1012" t="n">
        <v>15.6</v>
      </c>
      <c r="H25" s="1013" t="n">
        <v>704</v>
      </c>
    </row>
    <row r="26" s="557" customFormat="true" ht="11.1" hidden="false" customHeight="true" outlineLevel="0" collapsed="false">
      <c r="A26" s="966" t="s">
        <v>1559</v>
      </c>
      <c r="B26" s="887"/>
      <c r="C26" s="888"/>
      <c r="D26" s="887"/>
      <c r="E26" s="888"/>
      <c r="F26" s="887"/>
      <c r="G26" s="890"/>
      <c r="H26" s="913"/>
    </row>
    <row r="27" s="557" customFormat="true" ht="11.1" hidden="false" customHeight="true" outlineLevel="0" collapsed="false">
      <c r="A27" s="967" t="s">
        <v>1505</v>
      </c>
      <c r="B27" s="1001" t="n">
        <v>4212</v>
      </c>
      <c r="C27" s="1002" t="n">
        <v>2071</v>
      </c>
      <c r="D27" s="1001" t="n">
        <v>3558</v>
      </c>
      <c r="E27" s="1002" t="n">
        <v>1259</v>
      </c>
      <c r="F27" s="1001" t="n">
        <v>397</v>
      </c>
      <c r="G27" s="571" t="n">
        <v>8.7</v>
      </c>
      <c r="H27" s="1017" t="n">
        <v>196</v>
      </c>
    </row>
    <row r="28" s="557" customFormat="true" ht="11.1" hidden="false" customHeight="true" outlineLevel="0" collapsed="false">
      <c r="A28" s="967" t="s">
        <v>1506</v>
      </c>
      <c r="B28" s="1001" t="n">
        <v>6019</v>
      </c>
      <c r="C28" s="1002" t="n">
        <v>3183</v>
      </c>
      <c r="D28" s="1001" t="n">
        <v>5524</v>
      </c>
      <c r="E28" s="1002" t="n">
        <v>1653</v>
      </c>
      <c r="F28" s="1001" t="n">
        <v>392</v>
      </c>
      <c r="G28" s="571" t="n">
        <v>19.4</v>
      </c>
      <c r="H28" s="1017" t="n">
        <v>7</v>
      </c>
    </row>
    <row r="29" s="557" customFormat="true" ht="11.1" hidden="false" customHeight="true" outlineLevel="0" collapsed="false">
      <c r="A29" s="967" t="s">
        <v>1507</v>
      </c>
      <c r="B29" s="887" t="n">
        <v>5795</v>
      </c>
      <c r="C29" s="888" t="n">
        <v>2831</v>
      </c>
      <c r="D29" s="887" t="n">
        <v>5276</v>
      </c>
      <c r="E29" s="888" t="n">
        <v>2103</v>
      </c>
      <c r="F29" s="887" t="n">
        <v>375</v>
      </c>
      <c r="G29" s="890" t="n">
        <v>19.7</v>
      </c>
      <c r="H29" s="913" t="n">
        <v>80</v>
      </c>
    </row>
    <row r="30" s="557" customFormat="true" ht="11.1" hidden="false" customHeight="true" outlineLevel="0" collapsed="false">
      <c r="A30" s="967" t="s">
        <v>1508</v>
      </c>
      <c r="B30" s="1001" t="n">
        <v>4907</v>
      </c>
      <c r="C30" s="1002" t="n">
        <v>2282</v>
      </c>
      <c r="D30" s="1001" t="n">
        <v>4581</v>
      </c>
      <c r="E30" s="1002" t="n">
        <v>1980</v>
      </c>
      <c r="F30" s="1001" t="n">
        <v>353</v>
      </c>
      <c r="G30" s="571" t="n">
        <v>16.3</v>
      </c>
      <c r="H30" s="1017" t="n">
        <v>110</v>
      </c>
    </row>
    <row r="31" s="557" customFormat="true" ht="11.1" hidden="false" customHeight="true" outlineLevel="0" collapsed="false">
      <c r="A31" s="967" t="s">
        <v>1509</v>
      </c>
      <c r="B31" s="1001" t="n">
        <v>6036</v>
      </c>
      <c r="C31" s="1002" t="n">
        <v>2857</v>
      </c>
      <c r="D31" s="1001" t="n">
        <v>5490</v>
      </c>
      <c r="E31" s="1002" t="n">
        <v>1751</v>
      </c>
      <c r="F31" s="1001" t="n">
        <v>371</v>
      </c>
      <c r="G31" s="571" t="n">
        <v>15.4</v>
      </c>
      <c r="H31" s="1017" t="n">
        <v>136</v>
      </c>
    </row>
    <row r="32" s="557" customFormat="true" ht="11.1" hidden="false" customHeight="true" outlineLevel="0" collapsed="false">
      <c r="A32" s="967" t="s">
        <v>1510</v>
      </c>
      <c r="B32" s="1001" t="n">
        <v>7206</v>
      </c>
      <c r="C32" s="1002" t="n">
        <v>3411</v>
      </c>
      <c r="D32" s="1001" t="n">
        <v>6645</v>
      </c>
      <c r="E32" s="1002" t="n">
        <v>2351</v>
      </c>
      <c r="F32" s="1001" t="n">
        <v>668</v>
      </c>
      <c r="G32" s="571" t="n">
        <v>16.2</v>
      </c>
      <c r="H32" s="1017" t="n">
        <v>40</v>
      </c>
    </row>
    <row r="33" s="557" customFormat="true" ht="11.1" hidden="false" customHeight="true" outlineLevel="0" collapsed="false">
      <c r="A33" s="971" t="s">
        <v>1511</v>
      </c>
      <c r="B33" s="1001" t="n">
        <v>4366</v>
      </c>
      <c r="C33" s="1002" t="n">
        <v>2308</v>
      </c>
      <c r="D33" s="1001" t="n">
        <v>3868</v>
      </c>
      <c r="E33" s="1002" t="n">
        <v>943</v>
      </c>
      <c r="F33" s="1001" t="n">
        <v>263</v>
      </c>
      <c r="G33" s="571" t="n">
        <v>17.4</v>
      </c>
      <c r="H33" s="1017" t="n">
        <v>34</v>
      </c>
    </row>
    <row r="34" s="557" customFormat="true" ht="11.1" hidden="false" customHeight="true" outlineLevel="0" collapsed="false">
      <c r="A34" s="971" t="s">
        <v>1512</v>
      </c>
      <c r="B34" s="1001" t="n">
        <v>4827</v>
      </c>
      <c r="C34" s="1002" t="n">
        <v>2282</v>
      </c>
      <c r="D34" s="1001" t="n">
        <v>4315</v>
      </c>
      <c r="E34" s="1002" t="n">
        <v>1009</v>
      </c>
      <c r="F34" s="1001" t="n">
        <v>255</v>
      </c>
      <c r="G34" s="571" t="n">
        <v>16.1</v>
      </c>
      <c r="H34" s="1017" t="n">
        <v>101</v>
      </c>
    </row>
    <row r="35" s="784" customFormat="true" ht="11.1" hidden="false" customHeight="true" outlineLevel="0" collapsed="false">
      <c r="A35" s="972" t="s">
        <v>1513</v>
      </c>
      <c r="B35" s="975" t="n">
        <v>36960</v>
      </c>
      <c r="C35" s="1014" t="n">
        <v>18666</v>
      </c>
      <c r="D35" s="975" t="n">
        <v>33023</v>
      </c>
      <c r="E35" s="1014" t="n">
        <v>8834</v>
      </c>
      <c r="F35" s="975" t="n">
        <v>2430</v>
      </c>
      <c r="G35" s="1015" t="n">
        <v>11.7</v>
      </c>
      <c r="H35" s="1016" t="n">
        <v>451</v>
      </c>
    </row>
    <row r="36" s="557" customFormat="true" ht="11.1" hidden="false" customHeight="true" outlineLevel="0" collapsed="false">
      <c r="A36" s="966" t="s">
        <v>1560</v>
      </c>
      <c r="B36" s="887"/>
      <c r="C36" s="888"/>
      <c r="D36" s="887"/>
      <c r="E36" s="888"/>
      <c r="F36" s="887"/>
      <c r="G36" s="890"/>
      <c r="H36" s="913"/>
    </row>
    <row r="37" s="557" customFormat="true" ht="11.1" hidden="false" customHeight="true" outlineLevel="0" collapsed="false">
      <c r="A37" s="967" t="s">
        <v>1514</v>
      </c>
      <c r="B37" s="1001" t="n">
        <v>6218</v>
      </c>
      <c r="C37" s="1001" t="n">
        <v>3160</v>
      </c>
      <c r="D37" s="1001" t="n">
        <v>5482</v>
      </c>
      <c r="E37" s="1001" t="n">
        <v>1403</v>
      </c>
      <c r="F37" s="1001" t="n">
        <v>427</v>
      </c>
      <c r="G37" s="570" t="n">
        <v>17.2</v>
      </c>
      <c r="H37" s="1017" t="n">
        <v>13</v>
      </c>
    </row>
    <row r="38" s="557" customFormat="true" ht="11.1" hidden="false" customHeight="true" outlineLevel="0" collapsed="false">
      <c r="A38" s="967" t="s">
        <v>1515</v>
      </c>
      <c r="B38" s="1001" t="n">
        <v>6788</v>
      </c>
      <c r="C38" s="1001" t="n">
        <v>3323</v>
      </c>
      <c r="D38" s="1001" t="n">
        <v>6123</v>
      </c>
      <c r="E38" s="1001" t="n">
        <v>2114</v>
      </c>
      <c r="F38" s="1001" t="n">
        <v>599</v>
      </c>
      <c r="G38" s="570" t="n">
        <v>12.3</v>
      </c>
      <c r="H38" s="1017" t="n">
        <v>152</v>
      </c>
    </row>
    <row r="39" s="557" customFormat="true" ht="11.1" hidden="false" customHeight="true" outlineLevel="0" collapsed="false">
      <c r="A39" s="967" t="s">
        <v>1516</v>
      </c>
      <c r="B39" s="887" t="n">
        <v>2618</v>
      </c>
      <c r="C39" s="887" t="n">
        <v>1477</v>
      </c>
      <c r="D39" s="887" t="n">
        <v>2353</v>
      </c>
      <c r="E39" s="887" t="n">
        <v>764</v>
      </c>
      <c r="F39" s="887" t="n">
        <v>253</v>
      </c>
      <c r="G39" s="902" t="n">
        <v>10.3</v>
      </c>
      <c r="H39" s="913" t="n">
        <v>22</v>
      </c>
    </row>
    <row r="40" s="557" customFormat="true" ht="11.1" hidden="false" customHeight="true" outlineLevel="0" collapsed="false">
      <c r="A40" s="967" t="s">
        <v>1517</v>
      </c>
      <c r="B40" s="1001" t="n">
        <v>4212</v>
      </c>
      <c r="C40" s="1001" t="n">
        <v>2114</v>
      </c>
      <c r="D40" s="1001" t="n">
        <v>3732</v>
      </c>
      <c r="E40" s="1001" t="n">
        <v>1310</v>
      </c>
      <c r="F40" s="1001" t="n">
        <v>266</v>
      </c>
      <c r="G40" s="570" t="n">
        <v>15.9</v>
      </c>
      <c r="H40" s="1017" t="n">
        <v>37</v>
      </c>
    </row>
    <row r="41" s="557" customFormat="true" ht="11.1" hidden="false" customHeight="true" outlineLevel="0" collapsed="false">
      <c r="A41" s="971" t="s">
        <v>1518</v>
      </c>
      <c r="B41" s="1001" t="n">
        <v>17124</v>
      </c>
      <c r="C41" s="1001" t="n">
        <v>8592</v>
      </c>
      <c r="D41" s="1001" t="n">
        <v>15333</v>
      </c>
      <c r="E41" s="1001" t="n">
        <v>3243</v>
      </c>
      <c r="F41" s="1001" t="n">
        <v>885</v>
      </c>
      <c r="G41" s="570" t="n">
        <v>10</v>
      </c>
      <c r="H41" s="1017" t="n">
        <v>227</v>
      </c>
    </row>
    <row r="42" s="726" customFormat="true" ht="11.1" hidden="false" customHeight="true" outlineLevel="0" collapsed="false">
      <c r="A42" s="972" t="s">
        <v>1519</v>
      </c>
      <c r="B42" s="982" t="n">
        <v>29918</v>
      </c>
      <c r="C42" s="982" t="n">
        <v>14429</v>
      </c>
      <c r="D42" s="982" t="n">
        <v>26725</v>
      </c>
      <c r="E42" s="982" t="n">
        <v>9442</v>
      </c>
      <c r="F42" s="982" t="n">
        <v>2302</v>
      </c>
      <c r="G42" s="1018" t="n">
        <v>13.9</v>
      </c>
      <c r="H42" s="1013" t="n">
        <v>447</v>
      </c>
    </row>
    <row r="43" customFormat="false" ht="11.1" hidden="false" customHeight="true" outlineLevel="0" collapsed="false">
      <c r="A43" s="966" t="s">
        <v>1559</v>
      </c>
      <c r="B43" s="1001"/>
      <c r="C43" s="1001"/>
      <c r="D43" s="1001"/>
      <c r="E43" s="1001"/>
      <c r="F43" s="1001"/>
      <c r="G43" s="570"/>
      <c r="H43" s="1002"/>
    </row>
    <row r="44" customFormat="false" ht="11.1" hidden="false" customHeight="true" outlineLevel="0" collapsed="false">
      <c r="A44" s="967" t="s">
        <v>1520</v>
      </c>
      <c r="B44" s="1001" t="n">
        <v>3694</v>
      </c>
      <c r="C44" s="1001" t="n">
        <v>1597</v>
      </c>
      <c r="D44" s="1001" t="n">
        <v>3388</v>
      </c>
      <c r="E44" s="1001" t="n">
        <v>1358</v>
      </c>
      <c r="F44" s="1001" t="n">
        <v>263</v>
      </c>
      <c r="G44" s="570" t="n">
        <v>14.5</v>
      </c>
      <c r="H44" s="1002" t="n">
        <v>42</v>
      </c>
    </row>
    <row r="45" customFormat="false" ht="11.1" hidden="false" customHeight="true" outlineLevel="0" collapsed="false">
      <c r="A45" s="967" t="s">
        <v>1521</v>
      </c>
      <c r="B45" s="1001" t="n">
        <v>6804</v>
      </c>
      <c r="C45" s="1001" t="n">
        <v>3271</v>
      </c>
      <c r="D45" s="1001" t="n">
        <v>6192</v>
      </c>
      <c r="E45" s="1001" t="n">
        <v>2759</v>
      </c>
      <c r="F45" s="1001" t="n">
        <v>427</v>
      </c>
      <c r="G45" s="570" t="n">
        <v>15.3</v>
      </c>
      <c r="H45" s="1002" t="n">
        <v>78</v>
      </c>
    </row>
    <row r="46" customFormat="false" ht="11.1" hidden="false" customHeight="true" outlineLevel="0" collapsed="false">
      <c r="A46" s="967" t="s">
        <v>1522</v>
      </c>
      <c r="B46" s="1001" t="n">
        <v>5935</v>
      </c>
      <c r="C46" s="1001" t="n">
        <v>3087</v>
      </c>
      <c r="D46" s="1001" t="n">
        <v>5080</v>
      </c>
      <c r="E46" s="1001" t="n">
        <v>1533</v>
      </c>
      <c r="F46" s="1001" t="n">
        <v>568</v>
      </c>
      <c r="G46" s="570" t="n">
        <v>13.2</v>
      </c>
      <c r="H46" s="1002" t="n">
        <v>52</v>
      </c>
    </row>
    <row r="47" customFormat="false" ht="11.1" hidden="false" customHeight="true" outlineLevel="0" collapsed="false">
      <c r="A47" s="967" t="s">
        <v>1523</v>
      </c>
      <c r="B47" s="1001" t="n">
        <v>4450</v>
      </c>
      <c r="C47" s="1001" t="n">
        <v>2126</v>
      </c>
      <c r="D47" s="1001" t="n">
        <v>4092</v>
      </c>
      <c r="E47" s="1001" t="n">
        <v>1437</v>
      </c>
      <c r="F47" s="1001" t="n">
        <v>318</v>
      </c>
      <c r="G47" s="570" t="n">
        <v>16</v>
      </c>
      <c r="H47" s="1002" t="n">
        <v>45</v>
      </c>
    </row>
    <row r="48" customFormat="false" ht="11.1" hidden="false" customHeight="true" outlineLevel="0" collapsed="false">
      <c r="A48" s="967" t="s">
        <v>1524</v>
      </c>
      <c r="B48" s="1001" t="n">
        <v>5841</v>
      </c>
      <c r="C48" s="1001" t="n">
        <v>2832</v>
      </c>
      <c r="D48" s="1001" t="n">
        <v>5177</v>
      </c>
      <c r="E48" s="1001" t="n">
        <v>1651</v>
      </c>
      <c r="F48" s="1001" t="n">
        <v>490</v>
      </c>
      <c r="G48" s="570" t="n">
        <v>11.7</v>
      </c>
      <c r="H48" s="1002" t="n">
        <v>67</v>
      </c>
    </row>
    <row r="49" customFormat="false" ht="11.1" hidden="false" customHeight="true" outlineLevel="0" collapsed="false">
      <c r="A49" s="967" t="s">
        <v>1525</v>
      </c>
      <c r="B49" s="1001" t="n">
        <v>3194</v>
      </c>
      <c r="C49" s="1001" t="n">
        <v>1516</v>
      </c>
      <c r="D49" s="1001" t="n">
        <v>2796</v>
      </c>
      <c r="E49" s="1001" t="n">
        <v>704</v>
      </c>
      <c r="F49" s="1001" t="n">
        <v>236</v>
      </c>
      <c r="G49" s="570" t="n">
        <v>13.9</v>
      </c>
      <c r="H49" s="1002" t="n">
        <v>163</v>
      </c>
    </row>
    <row r="50" customFormat="false" ht="12" hidden="false" customHeight="true" outlineLevel="0" collapsed="false">
      <c r="A50" s="1019" t="s">
        <v>1561</v>
      </c>
      <c r="B50" s="1019"/>
      <c r="C50" s="1019"/>
      <c r="D50" s="1019"/>
      <c r="E50" s="1019"/>
      <c r="F50" s="1019"/>
      <c r="G50" s="1019"/>
      <c r="H50" s="1019"/>
    </row>
    <row r="51" customFormat="false" ht="12.75" hidden="false" customHeight="true" outlineLevel="0" collapsed="false">
      <c r="A51" s="1020"/>
    </row>
  </sheetData>
  <mergeCells count="17">
    <mergeCell ref="A1:D1"/>
    <mergeCell ref="G1:H1"/>
    <mergeCell ref="A2:D2"/>
    <mergeCell ref="G2:H2"/>
    <mergeCell ref="A3:D3"/>
    <mergeCell ref="A4:D4"/>
    <mergeCell ref="A5:A14"/>
    <mergeCell ref="B5:F6"/>
    <mergeCell ref="G5:G14"/>
    <mergeCell ref="H5:H14"/>
    <mergeCell ref="B7:B14"/>
    <mergeCell ref="C7:F8"/>
    <mergeCell ref="C9:C14"/>
    <mergeCell ref="D9:D14"/>
    <mergeCell ref="E9:E14"/>
    <mergeCell ref="F9:F14"/>
    <mergeCell ref="A50:H50"/>
  </mergeCells>
  <hyperlinks>
    <hyperlink ref="G1" location="'Spis tablic     List of tables'!A72" display="Powrót do spisu tablic"/>
    <hyperlink ref="G2" location="'Spis tablic     List of tables'!A7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O20"/>
  <sheetViews>
    <sheetView showFormulas="false" showGridLines="false" showRowColHeaders="true" showZeros="true" rightToLeft="false" tabSelected="false" showOutlineSymbols="true" defaultGridColor="true" view="normal" topLeftCell="F3" colorId="64" zoomScale="100" zoomScaleNormal="100" zoomScalePageLayoutView="100" workbookViewId="0">
      <selection pane="topLeft" activeCell="M17" activeCellId="0" sqref="M17"/>
    </sheetView>
  </sheetViews>
  <sheetFormatPr defaultColWidth="9.15234375" defaultRowHeight="12" zeroHeight="false" outlineLevelRow="0" outlineLevelCol="0"/>
  <cols>
    <col collapsed="false" customWidth="true" hidden="false" outlineLevel="0" max="1" min="1" style="0" width="15.85"/>
    <col collapsed="false" customWidth="true" hidden="false" outlineLevel="0" max="2" min="2" style="0" width="9.42"/>
    <col collapsed="false" customWidth="true" hidden="false" outlineLevel="0" max="3" min="3" style="0" width="10.42"/>
    <col collapsed="false" customWidth="true" hidden="false" outlineLevel="0" max="4" min="4" style="0" width="9.56"/>
    <col collapsed="false" customWidth="true" hidden="false" outlineLevel="0" max="5" min="5" style="0" width="12.99"/>
    <col collapsed="false" customWidth="true" hidden="false" outlineLevel="0" max="6" min="6" style="0" width="8.85"/>
    <col collapsed="false" customWidth="true" hidden="false" outlineLevel="0" max="7" min="7" style="0" width="8.99"/>
    <col collapsed="false" customWidth="true" hidden="false" outlineLevel="0" max="8" min="8" style="0" width="9.56"/>
    <col collapsed="false" customWidth="true" hidden="false" outlineLevel="0" max="9" min="9" style="0" width="11.28"/>
    <col collapsed="false" customWidth="true" hidden="false" outlineLevel="0" max="10" min="10" style="0" width="8.85"/>
    <col collapsed="false" customWidth="true" hidden="false" outlineLevel="0" max="11" min="11" style="0" width="9.56"/>
    <col collapsed="false" customWidth="true" hidden="false" outlineLevel="0" max="12" min="12" style="0" width="8.99"/>
    <col collapsed="false" customWidth="true" hidden="false" outlineLevel="0" max="13" min="13" style="0" width="11.99"/>
    <col collapsed="false" customWidth="true" hidden="false" outlineLevel="0" max="14" min="14" style="110" width="9.56"/>
    <col collapsed="false" customWidth="false" hidden="false" outlineLevel="0" max="15" min="15" style="110" width="9.13"/>
  </cols>
  <sheetData>
    <row r="1" customFormat="false" ht="12.75" hidden="false" customHeight="false" outlineLevel="0" collapsed="false">
      <c r="A1" s="25" t="s">
        <v>255</v>
      </c>
      <c r="B1" s="25"/>
      <c r="C1" s="25"/>
      <c r="D1" s="25"/>
      <c r="E1" s="25"/>
      <c r="F1" s="25"/>
      <c r="G1" s="25"/>
      <c r="H1" s="25"/>
      <c r="I1" s="25"/>
      <c r="J1" s="25"/>
      <c r="K1" s="25"/>
      <c r="L1" s="86" t="s">
        <v>145</v>
      </c>
      <c r="M1" s="86"/>
    </row>
    <row r="2" customFormat="false" ht="12.75" hidden="false" customHeight="false" outlineLevel="0" collapsed="false">
      <c r="A2" s="111" t="s">
        <v>256</v>
      </c>
      <c r="B2" s="111"/>
      <c r="C2" s="111"/>
      <c r="D2" s="111"/>
      <c r="E2" s="111"/>
      <c r="F2" s="111"/>
      <c r="G2" s="111"/>
      <c r="H2" s="111"/>
      <c r="I2" s="111"/>
      <c r="J2" s="111"/>
      <c r="L2" s="112" t="s">
        <v>147</v>
      </c>
      <c r="M2" s="112"/>
    </row>
    <row r="3" customFormat="false" ht="24.75" hidden="false" customHeight="true" outlineLevel="0" collapsed="false">
      <c r="A3" s="113" t="s">
        <v>257</v>
      </c>
      <c r="B3" s="113"/>
      <c r="C3" s="33" t="s">
        <v>258</v>
      </c>
      <c r="D3" s="114"/>
      <c r="E3" s="115" t="s">
        <v>259</v>
      </c>
      <c r="F3" s="116"/>
      <c r="G3" s="33" t="s">
        <v>260</v>
      </c>
      <c r="H3" s="33"/>
      <c r="I3" s="33"/>
      <c r="J3" s="33"/>
      <c r="K3" s="33"/>
      <c r="L3" s="33"/>
      <c r="M3" s="33"/>
      <c r="N3" s="33"/>
      <c r="O3" s="117"/>
      <c r="P3" s="118"/>
      <c r="Q3" s="118"/>
      <c r="R3" s="118"/>
      <c r="S3" s="118"/>
      <c r="T3" s="118"/>
      <c r="U3" s="118"/>
      <c r="V3" s="118"/>
      <c r="W3" s="118"/>
      <c r="X3" s="118"/>
      <c r="Y3" s="118"/>
      <c r="Z3" s="118"/>
      <c r="AA3" s="118"/>
      <c r="AB3" s="119"/>
      <c r="AC3" s="119"/>
      <c r="AD3" s="119"/>
      <c r="AE3" s="119"/>
      <c r="AF3" s="119"/>
      <c r="AG3" s="119"/>
      <c r="AH3" s="119"/>
      <c r="AI3" s="119"/>
      <c r="AJ3" s="119"/>
      <c r="AK3" s="119"/>
      <c r="AL3" s="119"/>
      <c r="AM3" s="119"/>
      <c r="AN3" s="119"/>
      <c r="AO3" s="119"/>
      <c r="AP3" s="119"/>
      <c r="AQ3" s="119"/>
      <c r="AR3" s="119"/>
      <c r="AS3" s="119"/>
      <c r="AT3" s="119"/>
      <c r="AU3" s="119"/>
      <c r="AV3" s="119"/>
      <c r="AW3" s="119"/>
      <c r="AX3" s="119"/>
      <c r="AY3" s="119"/>
      <c r="AZ3" s="119"/>
      <c r="BA3" s="119"/>
      <c r="BB3" s="119"/>
      <c r="BC3" s="119"/>
      <c r="BD3" s="119"/>
      <c r="BE3" s="119"/>
      <c r="BF3" s="119"/>
      <c r="BG3" s="119"/>
      <c r="BH3" s="119"/>
      <c r="BI3" s="119"/>
      <c r="BJ3" s="119"/>
      <c r="BK3" s="119"/>
      <c r="BL3" s="119"/>
      <c r="BM3" s="119"/>
      <c r="BN3" s="119"/>
      <c r="BO3" s="119"/>
      <c r="BP3" s="119"/>
      <c r="BQ3" s="119"/>
      <c r="BR3" s="119"/>
      <c r="BS3" s="119"/>
      <c r="BT3" s="119"/>
      <c r="BU3" s="119"/>
      <c r="BV3" s="119"/>
      <c r="BW3" s="119"/>
      <c r="BX3" s="119"/>
      <c r="BY3" s="119"/>
      <c r="BZ3" s="119"/>
      <c r="CA3" s="119"/>
      <c r="CB3" s="119"/>
      <c r="CC3" s="119"/>
      <c r="CD3" s="119"/>
      <c r="CE3" s="119"/>
      <c r="CF3" s="119"/>
      <c r="CG3" s="119"/>
      <c r="CH3" s="119"/>
      <c r="CI3" s="119"/>
      <c r="CJ3" s="119"/>
      <c r="CK3" s="119"/>
      <c r="CL3" s="119"/>
      <c r="CM3" s="119"/>
      <c r="CN3" s="119"/>
      <c r="CO3" s="119"/>
      <c r="CP3" s="119"/>
      <c r="CQ3" s="119"/>
      <c r="CR3" s="119"/>
      <c r="CS3" s="119"/>
      <c r="CT3" s="119"/>
      <c r="CU3" s="119"/>
      <c r="CV3" s="119"/>
      <c r="CW3" s="119"/>
      <c r="CX3" s="119"/>
      <c r="CY3" s="119"/>
      <c r="CZ3" s="119"/>
      <c r="DA3" s="119"/>
      <c r="DB3" s="119"/>
      <c r="DC3" s="119"/>
      <c r="DD3" s="119"/>
      <c r="DE3" s="119"/>
      <c r="DF3" s="119"/>
      <c r="DG3" s="119"/>
      <c r="DH3" s="119"/>
      <c r="DI3" s="119"/>
      <c r="DJ3" s="119"/>
      <c r="DK3" s="119"/>
      <c r="DL3" s="119"/>
      <c r="DM3" s="119"/>
      <c r="DN3" s="119"/>
      <c r="DO3" s="119"/>
      <c r="DP3" s="119"/>
      <c r="DQ3" s="119"/>
      <c r="DR3" s="119"/>
      <c r="DS3" s="119"/>
      <c r="DT3" s="119"/>
      <c r="DU3" s="119"/>
      <c r="DV3" s="119"/>
      <c r="DW3" s="119"/>
      <c r="DX3" s="119"/>
      <c r="DY3" s="119"/>
      <c r="DZ3" s="119"/>
      <c r="EA3" s="119"/>
      <c r="EB3" s="119"/>
      <c r="EC3" s="119"/>
      <c r="ED3" s="119"/>
      <c r="EE3" s="119"/>
      <c r="EF3" s="119"/>
      <c r="EG3" s="119"/>
      <c r="EH3" s="119"/>
      <c r="EI3" s="119"/>
      <c r="EJ3" s="119"/>
      <c r="EK3" s="119"/>
      <c r="EL3" s="119"/>
      <c r="EM3" s="119"/>
      <c r="EN3" s="119"/>
      <c r="EO3" s="119"/>
      <c r="EP3" s="119"/>
      <c r="EQ3" s="119"/>
      <c r="ER3" s="119"/>
      <c r="ES3" s="119"/>
      <c r="ET3" s="119"/>
      <c r="EU3" s="119"/>
      <c r="EV3" s="119"/>
      <c r="EW3" s="119"/>
      <c r="EX3" s="119"/>
      <c r="EY3" s="119"/>
      <c r="EZ3" s="119"/>
      <c r="FA3" s="119"/>
      <c r="FB3" s="119"/>
      <c r="FC3" s="119"/>
      <c r="FD3" s="119"/>
      <c r="FE3" s="119"/>
      <c r="FF3" s="119"/>
      <c r="FG3" s="119"/>
      <c r="FH3" s="119"/>
      <c r="FI3" s="119"/>
      <c r="FJ3" s="119"/>
      <c r="FK3" s="119"/>
      <c r="FL3" s="119"/>
      <c r="FM3" s="119"/>
      <c r="FN3" s="119"/>
      <c r="FO3" s="119"/>
      <c r="FP3" s="119"/>
      <c r="FQ3" s="119"/>
      <c r="FR3" s="119"/>
      <c r="FS3" s="119"/>
      <c r="FT3" s="119"/>
      <c r="FU3" s="119"/>
      <c r="FV3" s="119"/>
      <c r="FW3" s="119"/>
      <c r="FX3" s="119"/>
      <c r="FY3" s="119"/>
      <c r="FZ3" s="119"/>
      <c r="GA3" s="119"/>
      <c r="GB3" s="119"/>
      <c r="GC3" s="119"/>
      <c r="GD3" s="119"/>
      <c r="GE3" s="119"/>
      <c r="GF3" s="119"/>
      <c r="GG3" s="119"/>
      <c r="GH3" s="119"/>
      <c r="GI3" s="119"/>
      <c r="GJ3" s="119"/>
      <c r="GK3" s="119"/>
      <c r="GL3" s="119"/>
      <c r="GM3" s="119"/>
      <c r="GN3" s="119"/>
      <c r="GO3" s="119"/>
      <c r="GP3" s="119"/>
      <c r="GQ3" s="119"/>
      <c r="GR3" s="119"/>
      <c r="GS3" s="119"/>
      <c r="GT3" s="119"/>
      <c r="GU3" s="119"/>
      <c r="GV3" s="119"/>
      <c r="GW3" s="119"/>
      <c r="GX3" s="119"/>
      <c r="GY3" s="119"/>
      <c r="GZ3" s="119"/>
      <c r="HA3" s="119"/>
      <c r="HB3" s="119"/>
      <c r="HC3" s="119"/>
      <c r="HD3" s="119"/>
      <c r="HE3" s="119"/>
      <c r="HF3" s="119"/>
      <c r="HG3" s="119"/>
      <c r="HH3" s="119"/>
      <c r="HI3" s="119"/>
      <c r="HJ3" s="119"/>
      <c r="HK3" s="119"/>
      <c r="HL3" s="119"/>
      <c r="HM3" s="119"/>
      <c r="HN3" s="119"/>
      <c r="HO3" s="119"/>
    </row>
    <row r="4" customFormat="false" ht="24.75" hidden="false" customHeight="true" outlineLevel="0" collapsed="false">
      <c r="A4" s="113"/>
      <c r="B4" s="113"/>
      <c r="C4" s="33"/>
      <c r="D4" s="32" t="s">
        <v>261</v>
      </c>
      <c r="E4" s="115"/>
      <c r="F4" s="32" t="s">
        <v>261</v>
      </c>
      <c r="G4" s="120" t="s">
        <v>262</v>
      </c>
      <c r="H4" s="121"/>
      <c r="I4" s="122" t="s">
        <v>263</v>
      </c>
      <c r="J4" s="121"/>
      <c r="K4" s="122" t="s">
        <v>264</v>
      </c>
      <c r="L4" s="121"/>
      <c r="M4" s="122" t="s">
        <v>265</v>
      </c>
      <c r="N4" s="121"/>
      <c r="O4" s="117"/>
      <c r="P4" s="118"/>
      <c r="Q4" s="118"/>
      <c r="R4" s="118"/>
      <c r="S4" s="118"/>
      <c r="T4" s="118"/>
      <c r="U4" s="118"/>
      <c r="V4" s="118"/>
      <c r="W4" s="118"/>
      <c r="X4" s="118"/>
      <c r="Y4" s="118"/>
      <c r="Z4" s="118"/>
      <c r="AA4" s="118"/>
      <c r="AB4" s="119"/>
      <c r="AC4" s="119"/>
      <c r="AD4" s="119"/>
      <c r="AE4" s="119"/>
      <c r="AF4" s="119"/>
      <c r="AG4" s="119"/>
      <c r="AH4" s="119"/>
      <c r="AI4" s="119"/>
      <c r="AJ4" s="119"/>
      <c r="AK4" s="119"/>
      <c r="AL4" s="119"/>
      <c r="AM4" s="119"/>
      <c r="AN4" s="119"/>
      <c r="AO4" s="119"/>
      <c r="AP4" s="119"/>
      <c r="AQ4" s="119"/>
      <c r="AR4" s="119"/>
      <c r="AS4" s="119"/>
      <c r="AT4" s="119"/>
      <c r="AU4" s="119"/>
      <c r="AV4" s="119"/>
      <c r="AW4" s="119"/>
      <c r="AX4" s="119"/>
      <c r="AY4" s="119"/>
      <c r="AZ4" s="119"/>
      <c r="BA4" s="119"/>
      <c r="BB4" s="119"/>
      <c r="BC4" s="119"/>
      <c r="BD4" s="119"/>
      <c r="BE4" s="119"/>
      <c r="BF4" s="119"/>
      <c r="BG4" s="119"/>
      <c r="BH4" s="119"/>
      <c r="BI4" s="119"/>
      <c r="BJ4" s="119"/>
      <c r="BK4" s="119"/>
      <c r="BL4" s="119"/>
      <c r="BM4" s="119"/>
      <c r="BN4" s="119"/>
      <c r="BO4" s="119"/>
      <c r="BP4" s="119"/>
      <c r="BQ4" s="119"/>
      <c r="BR4" s="119"/>
      <c r="BS4" s="119"/>
      <c r="BT4" s="119"/>
      <c r="BU4" s="119"/>
      <c r="BV4" s="119"/>
      <c r="BW4" s="119"/>
      <c r="BX4" s="119"/>
      <c r="BY4" s="119"/>
      <c r="BZ4" s="119"/>
      <c r="CA4" s="119"/>
      <c r="CB4" s="119"/>
      <c r="CC4" s="119"/>
      <c r="CD4" s="119"/>
      <c r="CE4" s="119"/>
      <c r="CF4" s="119"/>
      <c r="CG4" s="119"/>
      <c r="CH4" s="119"/>
      <c r="CI4" s="119"/>
      <c r="CJ4" s="119"/>
      <c r="CK4" s="119"/>
      <c r="CL4" s="119"/>
      <c r="CM4" s="119"/>
      <c r="CN4" s="119"/>
      <c r="CO4" s="119"/>
      <c r="CP4" s="119"/>
      <c r="CQ4" s="119"/>
      <c r="CR4" s="119"/>
      <c r="CS4" s="119"/>
      <c r="CT4" s="119"/>
      <c r="CU4" s="119"/>
      <c r="CV4" s="119"/>
      <c r="CW4" s="119"/>
      <c r="CX4" s="119"/>
      <c r="CY4" s="119"/>
      <c r="CZ4" s="119"/>
      <c r="DA4" s="119"/>
      <c r="DB4" s="119"/>
      <c r="DC4" s="119"/>
      <c r="DD4" s="119"/>
      <c r="DE4" s="119"/>
      <c r="DF4" s="119"/>
      <c r="DG4" s="119"/>
      <c r="DH4" s="119"/>
      <c r="DI4" s="119"/>
      <c r="DJ4" s="119"/>
      <c r="DK4" s="119"/>
      <c r="DL4" s="119"/>
      <c r="DM4" s="119"/>
      <c r="DN4" s="119"/>
      <c r="DO4" s="119"/>
      <c r="DP4" s="119"/>
      <c r="DQ4" s="119"/>
      <c r="DR4" s="119"/>
      <c r="DS4" s="119"/>
      <c r="DT4" s="119"/>
      <c r="DU4" s="119"/>
      <c r="DV4" s="119"/>
      <c r="DW4" s="119"/>
      <c r="DX4" s="119"/>
      <c r="DY4" s="119"/>
      <c r="DZ4" s="119"/>
      <c r="EA4" s="119"/>
      <c r="EB4" s="119"/>
      <c r="EC4" s="119"/>
      <c r="ED4" s="119"/>
      <c r="EE4" s="119"/>
      <c r="EF4" s="119"/>
      <c r="EG4" s="119"/>
      <c r="EH4" s="119"/>
      <c r="EI4" s="119"/>
      <c r="EJ4" s="119"/>
      <c r="EK4" s="119"/>
      <c r="EL4" s="119"/>
      <c r="EM4" s="119"/>
      <c r="EN4" s="119"/>
      <c r="EO4" s="119"/>
      <c r="EP4" s="119"/>
      <c r="EQ4" s="119"/>
      <c r="ER4" s="119"/>
      <c r="ES4" s="119"/>
      <c r="ET4" s="119"/>
      <c r="EU4" s="119"/>
      <c r="EV4" s="119"/>
      <c r="EW4" s="119"/>
      <c r="EX4" s="119"/>
      <c r="EY4" s="119"/>
      <c r="EZ4" s="119"/>
      <c r="FA4" s="119"/>
      <c r="FB4" s="119"/>
      <c r="FC4" s="119"/>
      <c r="FD4" s="119"/>
      <c r="FE4" s="119"/>
      <c r="FF4" s="119"/>
      <c r="FG4" s="119"/>
      <c r="FH4" s="119"/>
      <c r="FI4" s="119"/>
      <c r="FJ4" s="119"/>
      <c r="FK4" s="119"/>
      <c r="FL4" s="119"/>
      <c r="FM4" s="119"/>
      <c r="FN4" s="119"/>
      <c r="FO4" s="119"/>
      <c r="FP4" s="119"/>
      <c r="FQ4" s="119"/>
      <c r="FR4" s="119"/>
      <c r="FS4" s="119"/>
      <c r="FT4" s="119"/>
      <c r="FU4" s="119"/>
      <c r="FV4" s="119"/>
      <c r="FW4" s="119"/>
      <c r="FX4" s="119"/>
      <c r="FY4" s="119"/>
      <c r="FZ4" s="119"/>
      <c r="GA4" s="119"/>
      <c r="GB4" s="119"/>
      <c r="GC4" s="119"/>
      <c r="GD4" s="119"/>
      <c r="GE4" s="119"/>
      <c r="GF4" s="119"/>
      <c r="GG4" s="119"/>
      <c r="GH4" s="119"/>
      <c r="GI4" s="119"/>
      <c r="GJ4" s="119"/>
      <c r="GK4" s="119"/>
      <c r="GL4" s="119"/>
      <c r="GM4" s="119"/>
      <c r="GN4" s="119"/>
      <c r="GO4" s="119"/>
      <c r="GP4" s="119"/>
      <c r="GQ4" s="119"/>
      <c r="GR4" s="119"/>
      <c r="GS4" s="119"/>
      <c r="GT4" s="119"/>
      <c r="GU4" s="119"/>
      <c r="GV4" s="119"/>
      <c r="GW4" s="119"/>
      <c r="GX4" s="119"/>
      <c r="GY4" s="119"/>
      <c r="GZ4" s="119"/>
      <c r="HA4" s="119"/>
      <c r="HB4" s="119"/>
      <c r="HC4" s="119"/>
      <c r="HD4" s="119"/>
      <c r="HE4" s="119"/>
      <c r="HF4" s="119"/>
      <c r="HG4" s="119"/>
      <c r="HH4" s="119"/>
      <c r="HI4" s="119"/>
      <c r="HJ4" s="119"/>
      <c r="HK4" s="119"/>
      <c r="HL4" s="119"/>
      <c r="HM4" s="119"/>
      <c r="HN4" s="119"/>
      <c r="HO4" s="119"/>
    </row>
    <row r="5" customFormat="false" ht="137.25" hidden="false" customHeight="true" outlineLevel="0" collapsed="false">
      <c r="A5" s="113"/>
      <c r="B5" s="113"/>
      <c r="C5" s="33"/>
      <c r="D5" s="32"/>
      <c r="E5" s="115"/>
      <c r="F5" s="32"/>
      <c r="G5" s="120"/>
      <c r="H5" s="32" t="s">
        <v>266</v>
      </c>
      <c r="I5" s="122"/>
      <c r="J5" s="32" t="s">
        <v>266</v>
      </c>
      <c r="K5" s="122"/>
      <c r="L5" s="32" t="s">
        <v>266</v>
      </c>
      <c r="M5" s="122"/>
      <c r="N5" s="33" t="s">
        <v>266</v>
      </c>
      <c r="O5" s="117"/>
      <c r="P5" s="118"/>
      <c r="Q5" s="118"/>
      <c r="R5" s="118"/>
      <c r="S5" s="118"/>
      <c r="T5" s="118"/>
      <c r="U5" s="118"/>
      <c r="V5" s="118"/>
      <c r="W5" s="118"/>
      <c r="X5" s="118"/>
      <c r="Y5" s="118"/>
      <c r="Z5" s="118"/>
      <c r="AA5" s="118"/>
      <c r="AB5" s="119"/>
      <c r="AC5" s="119"/>
      <c r="AD5" s="119"/>
      <c r="AE5" s="119"/>
      <c r="AF5" s="119"/>
      <c r="AG5" s="119"/>
      <c r="AH5" s="119"/>
      <c r="AI5" s="119"/>
      <c r="AJ5" s="119"/>
      <c r="AK5" s="119"/>
      <c r="AL5" s="119"/>
      <c r="AM5" s="119"/>
      <c r="AN5" s="119"/>
      <c r="AO5" s="119"/>
      <c r="AP5" s="119"/>
      <c r="AQ5" s="119"/>
      <c r="AR5" s="119"/>
      <c r="AS5" s="119"/>
      <c r="AT5" s="119"/>
      <c r="AU5" s="119"/>
      <c r="AV5" s="119"/>
      <c r="AW5" s="119"/>
      <c r="AX5" s="119"/>
      <c r="AY5" s="119"/>
      <c r="AZ5" s="119"/>
      <c r="BA5" s="119"/>
      <c r="BB5" s="119"/>
      <c r="BC5" s="119"/>
      <c r="BD5" s="119"/>
      <c r="BE5" s="119"/>
      <c r="BF5" s="119"/>
      <c r="BG5" s="119"/>
      <c r="BH5" s="119"/>
      <c r="BI5" s="119"/>
      <c r="BJ5" s="119"/>
      <c r="BK5" s="119"/>
      <c r="BL5" s="119"/>
      <c r="BM5" s="119"/>
      <c r="BN5" s="119"/>
      <c r="BO5" s="119"/>
      <c r="BP5" s="119"/>
      <c r="BQ5" s="119"/>
      <c r="BR5" s="119"/>
      <c r="BS5" s="119"/>
      <c r="BT5" s="119"/>
      <c r="BU5" s="119"/>
      <c r="BV5" s="119"/>
      <c r="BW5" s="119"/>
      <c r="BX5" s="119"/>
      <c r="BY5" s="119"/>
      <c r="BZ5" s="119"/>
      <c r="CA5" s="119"/>
      <c r="CB5" s="119"/>
      <c r="CC5" s="119"/>
      <c r="CD5" s="119"/>
      <c r="CE5" s="119"/>
      <c r="CF5" s="119"/>
      <c r="CG5" s="119"/>
      <c r="CH5" s="119"/>
      <c r="CI5" s="119"/>
      <c r="CJ5" s="119"/>
      <c r="CK5" s="119"/>
      <c r="CL5" s="119"/>
      <c r="CM5" s="119"/>
      <c r="CN5" s="119"/>
      <c r="CO5" s="119"/>
      <c r="CP5" s="119"/>
      <c r="CQ5" s="119"/>
      <c r="CR5" s="119"/>
      <c r="CS5" s="119"/>
      <c r="CT5" s="119"/>
      <c r="CU5" s="119"/>
      <c r="CV5" s="119"/>
      <c r="CW5" s="119"/>
      <c r="CX5" s="119"/>
      <c r="CY5" s="119"/>
      <c r="CZ5" s="119"/>
      <c r="DA5" s="119"/>
      <c r="DB5" s="119"/>
      <c r="DC5" s="119"/>
      <c r="DD5" s="119"/>
      <c r="DE5" s="119"/>
      <c r="DF5" s="119"/>
      <c r="DG5" s="119"/>
      <c r="DH5" s="119"/>
      <c r="DI5" s="119"/>
      <c r="DJ5" s="119"/>
      <c r="DK5" s="119"/>
      <c r="DL5" s="119"/>
      <c r="DM5" s="119"/>
      <c r="DN5" s="119"/>
      <c r="DO5" s="119"/>
      <c r="DP5" s="119"/>
      <c r="DQ5" s="119"/>
      <c r="DR5" s="119"/>
      <c r="DS5" s="119"/>
      <c r="DT5" s="119"/>
      <c r="DU5" s="119"/>
      <c r="DV5" s="119"/>
      <c r="DW5" s="119"/>
      <c r="DX5" s="119"/>
      <c r="DY5" s="119"/>
      <c r="DZ5" s="119"/>
      <c r="EA5" s="119"/>
      <c r="EB5" s="119"/>
      <c r="EC5" s="119"/>
      <c r="ED5" s="119"/>
      <c r="EE5" s="119"/>
      <c r="EF5" s="119"/>
      <c r="EG5" s="119"/>
      <c r="EH5" s="119"/>
      <c r="EI5" s="119"/>
      <c r="EJ5" s="119"/>
      <c r="EK5" s="119"/>
      <c r="EL5" s="119"/>
      <c r="EM5" s="119"/>
      <c r="EN5" s="119"/>
      <c r="EO5" s="119"/>
      <c r="EP5" s="119"/>
      <c r="EQ5" s="119"/>
      <c r="ER5" s="119"/>
      <c r="ES5" s="119"/>
      <c r="ET5" s="119"/>
      <c r="EU5" s="119"/>
      <c r="EV5" s="119"/>
      <c r="EW5" s="119"/>
      <c r="EX5" s="119"/>
      <c r="EY5" s="119"/>
      <c r="EZ5" s="119"/>
      <c r="FA5" s="119"/>
      <c r="FB5" s="119"/>
      <c r="FC5" s="119"/>
      <c r="FD5" s="119"/>
      <c r="FE5" s="119"/>
      <c r="FF5" s="119"/>
      <c r="FG5" s="119"/>
      <c r="FH5" s="119"/>
      <c r="FI5" s="119"/>
      <c r="FJ5" s="119"/>
      <c r="FK5" s="119"/>
      <c r="FL5" s="119"/>
      <c r="FM5" s="119"/>
      <c r="FN5" s="119"/>
      <c r="FO5" s="119"/>
      <c r="FP5" s="119"/>
      <c r="FQ5" s="119"/>
      <c r="FR5" s="119"/>
      <c r="FS5" s="119"/>
      <c r="FT5" s="119"/>
      <c r="FU5" s="119"/>
      <c r="FV5" s="119"/>
      <c r="FW5" s="119"/>
      <c r="FX5" s="119"/>
      <c r="FY5" s="119"/>
      <c r="FZ5" s="119"/>
      <c r="GA5" s="119"/>
      <c r="GB5" s="119"/>
      <c r="GC5" s="119"/>
      <c r="GD5" s="119"/>
      <c r="GE5" s="119"/>
      <c r="GF5" s="119"/>
      <c r="GG5" s="119"/>
      <c r="GH5" s="119"/>
      <c r="GI5" s="119"/>
      <c r="GJ5" s="119"/>
      <c r="GK5" s="119"/>
      <c r="GL5" s="119"/>
      <c r="GM5" s="119"/>
      <c r="GN5" s="119"/>
      <c r="GO5" s="119"/>
      <c r="GP5" s="119"/>
      <c r="GQ5" s="119"/>
      <c r="GR5" s="119"/>
      <c r="GS5" s="119"/>
      <c r="GT5" s="119"/>
      <c r="GU5" s="119"/>
      <c r="GV5" s="119"/>
      <c r="GW5" s="119"/>
      <c r="GX5" s="119"/>
      <c r="GY5" s="119"/>
      <c r="GZ5" s="119"/>
      <c r="HA5" s="119"/>
      <c r="HB5" s="119"/>
      <c r="HC5" s="119"/>
      <c r="HD5" s="119"/>
      <c r="HE5" s="119"/>
      <c r="HF5" s="119"/>
      <c r="HG5" s="119"/>
      <c r="HH5" s="119"/>
      <c r="HI5" s="119"/>
      <c r="HJ5" s="119"/>
      <c r="HK5" s="119"/>
      <c r="HL5" s="119"/>
      <c r="HM5" s="119"/>
      <c r="HN5" s="119"/>
      <c r="HO5" s="119"/>
    </row>
    <row r="6" customFormat="false" ht="12.75" hidden="false" customHeight="false" outlineLevel="0" collapsed="false">
      <c r="A6" s="123" t="n">
        <v>2010</v>
      </c>
      <c r="B6" s="124" t="s">
        <v>161</v>
      </c>
      <c r="C6" s="39" t="n">
        <v>164.1</v>
      </c>
      <c r="D6" s="39" t="n">
        <v>96.5</v>
      </c>
      <c r="E6" s="39" t="n">
        <v>171.7</v>
      </c>
      <c r="F6" s="39" t="n">
        <v>84.8</v>
      </c>
      <c r="G6" s="39" t="n">
        <v>84</v>
      </c>
      <c r="H6" s="39" t="n">
        <v>81.5</v>
      </c>
      <c r="I6" s="39" t="n">
        <v>17.9</v>
      </c>
      <c r="J6" s="43" t="n">
        <v>99</v>
      </c>
      <c r="K6" s="57" t="n">
        <v>42.5</v>
      </c>
      <c r="L6" s="57" t="n">
        <v>99.2</v>
      </c>
      <c r="M6" s="57" t="n">
        <v>10.1</v>
      </c>
      <c r="N6" s="125" t="n">
        <v>49.8</v>
      </c>
      <c r="AA6" s="17"/>
      <c r="AB6" s="17"/>
      <c r="AC6" s="17"/>
      <c r="AD6" s="17"/>
      <c r="AE6" s="17"/>
      <c r="AF6" s="17"/>
      <c r="AG6" s="17"/>
      <c r="AH6" s="17"/>
      <c r="AI6" s="17"/>
      <c r="AJ6" s="17"/>
      <c r="AK6" s="17"/>
      <c r="AL6" s="17"/>
    </row>
    <row r="7" customFormat="false" ht="12.75" hidden="false" customHeight="false" outlineLevel="0" collapsed="false">
      <c r="A7" s="126"/>
      <c r="B7" s="40" t="s">
        <v>267</v>
      </c>
      <c r="C7" s="40" t="n">
        <v>105.1</v>
      </c>
      <c r="D7" s="39" t="s">
        <v>163</v>
      </c>
      <c r="E7" s="40" t="n">
        <v>103</v>
      </c>
      <c r="F7" s="39" t="s">
        <v>163</v>
      </c>
      <c r="G7" s="40" t="n">
        <v>103.3</v>
      </c>
      <c r="H7" s="39" t="s">
        <v>163</v>
      </c>
      <c r="I7" s="40" t="n">
        <v>102</v>
      </c>
      <c r="J7" s="43" t="s">
        <v>163</v>
      </c>
      <c r="K7" s="127" t="n">
        <v>101.2</v>
      </c>
      <c r="L7" s="128" t="s">
        <v>163</v>
      </c>
      <c r="M7" s="127" t="n">
        <v>103.3</v>
      </c>
      <c r="N7" s="129" t="s">
        <v>163</v>
      </c>
      <c r="AA7" s="17"/>
      <c r="AB7" s="17"/>
      <c r="AC7" s="17"/>
      <c r="AD7" s="17"/>
      <c r="AE7" s="17"/>
      <c r="AF7" s="17"/>
      <c r="AG7" s="17"/>
      <c r="AH7" s="17"/>
      <c r="AI7" s="17"/>
      <c r="AJ7" s="17"/>
      <c r="AK7" s="17"/>
      <c r="AL7" s="17"/>
    </row>
    <row r="8" customFormat="false" ht="12.75" hidden="false" customHeight="false" outlineLevel="0" collapsed="false">
      <c r="A8" s="46"/>
      <c r="B8" s="47"/>
      <c r="C8" s="130"/>
      <c r="D8" s="130"/>
      <c r="E8" s="131"/>
      <c r="F8" s="132"/>
      <c r="G8" s="131"/>
      <c r="H8" s="132"/>
      <c r="I8" s="131"/>
      <c r="J8" s="133"/>
      <c r="K8" s="128"/>
      <c r="L8" s="128"/>
      <c r="M8" s="128"/>
      <c r="N8" s="134"/>
      <c r="AA8" s="17"/>
      <c r="AB8" s="17"/>
      <c r="AC8" s="17"/>
      <c r="AD8" s="17"/>
      <c r="AE8" s="17"/>
      <c r="AF8" s="17"/>
      <c r="AG8" s="17"/>
      <c r="AH8" s="17"/>
      <c r="AI8" s="17"/>
      <c r="AJ8" s="17"/>
      <c r="AK8" s="17"/>
      <c r="AL8" s="17"/>
    </row>
    <row r="9" customFormat="false" ht="12.75" hidden="false" customHeight="false" outlineLevel="0" collapsed="false">
      <c r="A9" s="52" t="n">
        <v>2011</v>
      </c>
      <c r="B9" s="37" t="s">
        <v>268</v>
      </c>
      <c r="C9" s="41" t="n">
        <v>162.7</v>
      </c>
      <c r="D9" s="41" t="n">
        <v>96.5</v>
      </c>
      <c r="E9" s="39" t="n">
        <v>181.278</v>
      </c>
      <c r="F9" s="39" t="n">
        <v>85.5420955659264</v>
      </c>
      <c r="G9" s="39" t="n">
        <v>91.03</v>
      </c>
      <c r="H9" s="39" t="n">
        <v>82.8144567724926</v>
      </c>
      <c r="I9" s="39" t="n">
        <v>19.188</v>
      </c>
      <c r="J9" s="43" t="n">
        <v>99.3693975401292</v>
      </c>
      <c r="K9" s="57" t="n">
        <v>41.832</v>
      </c>
      <c r="L9" s="57" t="n">
        <v>99.4836488812392</v>
      </c>
      <c r="M9" s="57" t="n">
        <v>10.822</v>
      </c>
      <c r="N9" s="125" t="n">
        <v>54.4261689151728</v>
      </c>
      <c r="AA9" s="17"/>
      <c r="AB9" s="17"/>
      <c r="AC9" s="17"/>
      <c r="AD9" s="17"/>
      <c r="AE9" s="17"/>
      <c r="AF9" s="17"/>
      <c r="AG9" s="17"/>
      <c r="AH9" s="17"/>
      <c r="AI9" s="17"/>
      <c r="AJ9" s="17"/>
      <c r="AK9" s="17"/>
      <c r="AL9" s="17"/>
    </row>
    <row r="10" customFormat="false" ht="12.75" hidden="false" customHeight="false" outlineLevel="0" collapsed="false">
      <c r="A10" s="46"/>
      <c r="B10" s="37" t="s">
        <v>161</v>
      </c>
      <c r="C10" s="41" t="n">
        <v>162.1</v>
      </c>
      <c r="D10" s="41" t="n">
        <v>96.5</v>
      </c>
      <c r="E10" s="39" t="n">
        <v>182.313</v>
      </c>
      <c r="F10" s="39" t="n">
        <v>85.5956514346207</v>
      </c>
      <c r="G10" s="39" t="n">
        <v>91.163</v>
      </c>
      <c r="H10" s="39" t="n">
        <v>82.7462896131106</v>
      </c>
      <c r="I10" s="39" t="n">
        <v>19.804</v>
      </c>
      <c r="J10" s="43" t="n">
        <v>99.3940618056958</v>
      </c>
      <c r="K10" s="57" t="n">
        <v>42.142</v>
      </c>
      <c r="L10" s="57" t="n">
        <v>99.4708366949836</v>
      </c>
      <c r="M10" s="57" t="n">
        <v>10.782</v>
      </c>
      <c r="N10" s="125" t="n">
        <v>54.859951771471</v>
      </c>
      <c r="AA10" s="17"/>
      <c r="AB10" s="17"/>
      <c r="AC10" s="17"/>
      <c r="AD10" s="17"/>
      <c r="AE10" s="17"/>
      <c r="AF10" s="17"/>
      <c r="AG10" s="17"/>
      <c r="AH10" s="17"/>
      <c r="AI10" s="17"/>
      <c r="AJ10" s="17"/>
      <c r="AK10" s="17"/>
      <c r="AL10" s="17"/>
    </row>
    <row r="11" customFormat="false" ht="12.75" hidden="false" customHeight="false" outlineLevel="0" collapsed="false">
      <c r="A11" s="46"/>
      <c r="B11" s="135" t="s">
        <v>269</v>
      </c>
      <c r="C11" s="135" t="n">
        <v>98.8</v>
      </c>
      <c r="D11" s="41" t="s">
        <v>163</v>
      </c>
      <c r="E11" s="40" t="n">
        <v>106.2</v>
      </c>
      <c r="F11" s="39" t="s">
        <v>163</v>
      </c>
      <c r="G11" s="40" t="n">
        <v>108.5</v>
      </c>
      <c r="H11" s="39" t="s">
        <v>163</v>
      </c>
      <c r="I11" s="40" t="n">
        <v>110.8</v>
      </c>
      <c r="J11" s="43" t="s">
        <v>163</v>
      </c>
      <c r="K11" s="136" t="n">
        <v>99.1</v>
      </c>
      <c r="L11" s="57" t="s">
        <v>163</v>
      </c>
      <c r="M11" s="136" t="n">
        <v>106.6</v>
      </c>
      <c r="N11" s="125" t="s">
        <v>163</v>
      </c>
      <c r="AA11" s="17"/>
      <c r="AB11" s="17"/>
      <c r="AC11" s="17"/>
      <c r="AD11" s="17"/>
      <c r="AE11" s="17"/>
      <c r="AF11" s="17"/>
      <c r="AG11" s="17"/>
      <c r="AH11" s="17"/>
      <c r="AI11" s="17"/>
      <c r="AJ11" s="17"/>
      <c r="AK11" s="17"/>
      <c r="AL11" s="17"/>
    </row>
    <row r="12" customFormat="false" ht="12.75" hidden="false" customHeight="false" outlineLevel="0" collapsed="false">
      <c r="A12" s="46"/>
      <c r="B12" s="47"/>
      <c r="C12" s="130"/>
      <c r="D12" s="130"/>
      <c r="E12" s="131"/>
      <c r="F12" s="132"/>
      <c r="G12" s="131"/>
      <c r="H12" s="132"/>
      <c r="I12" s="131"/>
      <c r="J12" s="133"/>
      <c r="K12" s="128"/>
      <c r="L12" s="128"/>
      <c r="M12" s="128"/>
      <c r="N12" s="134"/>
      <c r="AA12" s="17"/>
      <c r="AB12" s="17"/>
      <c r="AC12" s="17"/>
      <c r="AD12" s="17"/>
      <c r="AE12" s="17"/>
      <c r="AF12" s="17"/>
      <c r="AG12" s="17"/>
      <c r="AH12" s="17"/>
      <c r="AI12" s="17"/>
      <c r="AJ12" s="17"/>
      <c r="AK12" s="17"/>
      <c r="AL12" s="17"/>
    </row>
    <row r="13" customFormat="false" ht="12.75" hidden="false" customHeight="false" outlineLevel="0" collapsed="false">
      <c r="A13" s="137" t="n">
        <v>2012</v>
      </c>
      <c r="B13" s="37" t="s">
        <v>270</v>
      </c>
      <c r="C13" s="39" t="n">
        <v>161.68</v>
      </c>
      <c r="D13" s="39" t="n">
        <v>96.4541068777833</v>
      </c>
      <c r="E13" s="39" t="n">
        <v>181.175</v>
      </c>
      <c r="F13" s="39" t="n">
        <v>85.4483234441838</v>
      </c>
      <c r="G13" s="39" t="n">
        <v>90.023</v>
      </c>
      <c r="H13" s="39" t="n">
        <v>82.2556457794119</v>
      </c>
      <c r="I13" s="39" t="n">
        <v>19.694</v>
      </c>
      <c r="J13" s="43" t="n">
        <v>99.4617650045699</v>
      </c>
      <c r="K13" s="57" t="n">
        <v>42.583</v>
      </c>
      <c r="L13" s="57" t="n">
        <v>99.4857102599629</v>
      </c>
      <c r="M13" s="57" t="n">
        <v>11.095</v>
      </c>
      <c r="N13" s="138" t="n">
        <v>58.3506083821541</v>
      </c>
      <c r="AA13" s="17"/>
      <c r="AB13" s="17"/>
      <c r="AC13" s="17"/>
      <c r="AD13" s="17"/>
      <c r="AE13" s="17"/>
      <c r="AF13" s="17"/>
      <c r="AG13" s="17"/>
      <c r="AH13" s="17"/>
      <c r="AI13" s="17"/>
      <c r="AJ13" s="17"/>
      <c r="AK13" s="17"/>
      <c r="AL13" s="17"/>
    </row>
    <row r="14" customFormat="false" ht="12.75" hidden="false" customHeight="false" outlineLevel="0" collapsed="false">
      <c r="A14" s="137"/>
      <c r="B14" s="37" t="s">
        <v>271</v>
      </c>
      <c r="C14" s="39" t="n">
        <v>162.9</v>
      </c>
      <c r="D14" s="39" t="n">
        <v>96.5</v>
      </c>
      <c r="E14" s="39" t="n">
        <v>181.171</v>
      </c>
      <c r="F14" s="39" t="n">
        <v>85.4640091405357</v>
      </c>
      <c r="G14" s="39" t="n">
        <v>89.858</v>
      </c>
      <c r="H14" s="39" t="n">
        <v>82.2831578713081</v>
      </c>
      <c r="I14" s="39" t="n">
        <v>19.656</v>
      </c>
      <c r="J14" s="43" t="n">
        <v>99.4505494505495</v>
      </c>
      <c r="K14" s="57" t="n">
        <v>42.595</v>
      </c>
      <c r="L14" s="57" t="n">
        <v>99.4670736001878</v>
      </c>
      <c r="M14" s="57" t="n">
        <v>11.255</v>
      </c>
      <c r="N14" s="138" t="n">
        <v>58.8804975566415</v>
      </c>
      <c r="AA14" s="17"/>
      <c r="AB14" s="17"/>
      <c r="AC14" s="17"/>
      <c r="AD14" s="17"/>
      <c r="AE14" s="17"/>
      <c r="AF14" s="17"/>
      <c r="AG14" s="17"/>
      <c r="AH14" s="17"/>
      <c r="AI14" s="17"/>
      <c r="AJ14" s="17"/>
      <c r="AK14" s="17"/>
      <c r="AL14" s="17"/>
    </row>
    <row r="15" customFormat="false" ht="12.75" hidden="false" customHeight="false" outlineLevel="0" collapsed="false">
      <c r="A15" s="137"/>
      <c r="B15" s="37" t="s">
        <v>268</v>
      </c>
      <c r="C15" s="139" t="n">
        <v>164.4</v>
      </c>
      <c r="D15" s="39" t="n">
        <v>96.4906943776884</v>
      </c>
      <c r="E15" s="39" t="n">
        <v>181.455</v>
      </c>
      <c r="F15" s="39" t="n">
        <v>87.9523848888154</v>
      </c>
      <c r="G15" s="39" t="n">
        <v>89.98</v>
      </c>
      <c r="H15" s="39" t="n">
        <v>87.1971549233163</v>
      </c>
      <c r="I15" s="39" t="n">
        <v>19.991</v>
      </c>
      <c r="J15" s="43" t="n">
        <v>99.4597568906008</v>
      </c>
      <c r="K15" s="57" t="n">
        <v>42.485</v>
      </c>
      <c r="L15" s="57" t="n">
        <v>99.4609862304343</v>
      </c>
      <c r="M15" s="57" t="n">
        <v>11.18</v>
      </c>
      <c r="N15" s="138" t="n">
        <v>59.391771019678</v>
      </c>
      <c r="AA15" s="17"/>
      <c r="AB15" s="17"/>
      <c r="AC15" s="17"/>
      <c r="AD15" s="17"/>
      <c r="AE15" s="17"/>
      <c r="AF15" s="17"/>
      <c r="AG15" s="17"/>
      <c r="AH15" s="17"/>
      <c r="AI15" s="17"/>
      <c r="AJ15" s="17"/>
      <c r="AK15" s="17"/>
      <c r="AL15" s="17"/>
    </row>
    <row r="16" customFormat="false" ht="12.75" hidden="false" customHeight="false" outlineLevel="0" collapsed="false">
      <c r="A16" s="137"/>
      <c r="B16" s="37" t="s">
        <v>161</v>
      </c>
      <c r="C16" s="140" t="n">
        <v>164.884</v>
      </c>
      <c r="D16" s="39" t="n">
        <v>96.4775235923437</v>
      </c>
      <c r="E16" s="39" t="n">
        <v>181.915</v>
      </c>
      <c r="F16" s="39" t="n">
        <v>87.9894456202072</v>
      </c>
      <c r="G16" s="39" t="n">
        <v>90.118</v>
      </c>
      <c r="H16" s="39" t="n">
        <v>87.2189795601323</v>
      </c>
      <c r="I16" s="39" t="n">
        <v>20.323</v>
      </c>
      <c r="J16" s="43" t="n">
        <v>99.4685823943316</v>
      </c>
      <c r="K16" s="57" t="n">
        <v>42.541</v>
      </c>
      <c r="L16" s="57" t="n">
        <v>99.4616957758398</v>
      </c>
      <c r="M16" s="57" t="n">
        <v>11.167</v>
      </c>
      <c r="N16" s="138" t="n">
        <v>59.7474702247694</v>
      </c>
      <c r="AA16" s="17"/>
      <c r="AB16" s="17"/>
      <c r="AC16" s="17"/>
      <c r="AD16" s="17"/>
      <c r="AE16" s="17"/>
      <c r="AF16" s="17"/>
      <c r="AG16" s="17"/>
      <c r="AH16" s="17"/>
      <c r="AI16" s="17"/>
      <c r="AJ16" s="17"/>
      <c r="AK16" s="17"/>
      <c r="AL16" s="17"/>
    </row>
    <row r="17" customFormat="false" ht="12.75" hidden="false" customHeight="false" outlineLevel="0" collapsed="false">
      <c r="A17" s="126"/>
      <c r="B17" s="40" t="s">
        <v>267</v>
      </c>
      <c r="C17" s="40" t="n">
        <v>101.262682093989</v>
      </c>
      <c r="D17" s="39" t="s">
        <v>163</v>
      </c>
      <c r="E17" s="40" t="n">
        <v>99.8</v>
      </c>
      <c r="F17" s="39" t="s">
        <v>163</v>
      </c>
      <c r="G17" s="40" t="n">
        <v>98.9</v>
      </c>
      <c r="H17" s="39" t="s">
        <v>163</v>
      </c>
      <c r="I17" s="40" t="n">
        <v>102.6</v>
      </c>
      <c r="J17" s="43" t="s">
        <v>163</v>
      </c>
      <c r="K17" s="127" t="n">
        <v>100.9</v>
      </c>
      <c r="L17" s="128" t="s">
        <v>163</v>
      </c>
      <c r="M17" s="127" t="n">
        <v>103.6</v>
      </c>
      <c r="N17" s="141" t="s">
        <v>163</v>
      </c>
      <c r="AA17" s="17"/>
      <c r="AB17" s="17"/>
      <c r="AC17" s="17"/>
      <c r="AD17" s="17"/>
      <c r="AE17" s="17"/>
      <c r="AF17" s="17"/>
      <c r="AG17" s="17"/>
      <c r="AH17" s="17"/>
      <c r="AI17" s="17"/>
      <c r="AJ17" s="17"/>
      <c r="AK17" s="17"/>
      <c r="AL17" s="17"/>
    </row>
    <row r="19" customFormat="false" ht="21" hidden="false" customHeight="true" outlineLevel="0" collapsed="false">
      <c r="A19" s="142" t="s">
        <v>272</v>
      </c>
      <c r="B19" s="142"/>
      <c r="C19" s="142"/>
      <c r="D19" s="142"/>
      <c r="E19" s="142"/>
      <c r="F19" s="142"/>
      <c r="G19" s="142"/>
      <c r="H19" s="142"/>
      <c r="I19" s="142"/>
      <c r="J19" s="142"/>
      <c r="K19" s="142"/>
      <c r="L19" s="142"/>
      <c r="M19" s="142"/>
    </row>
    <row r="20" customFormat="false" ht="12" hidden="false" customHeight="true" outlineLevel="0" collapsed="false">
      <c r="A20" s="142" t="s">
        <v>273</v>
      </c>
      <c r="B20" s="142"/>
      <c r="C20" s="142"/>
      <c r="D20" s="142"/>
      <c r="E20" s="142"/>
      <c r="F20" s="142"/>
      <c r="G20" s="142"/>
      <c r="H20" s="142"/>
      <c r="I20" s="142"/>
      <c r="J20" s="142"/>
      <c r="K20" s="142"/>
      <c r="L20" s="142"/>
      <c r="M20" s="142"/>
    </row>
  </sheetData>
  <mergeCells count="16">
    <mergeCell ref="A1:K1"/>
    <mergeCell ref="L1:M1"/>
    <mergeCell ref="A2:J2"/>
    <mergeCell ref="L2:M2"/>
    <mergeCell ref="A3:B5"/>
    <mergeCell ref="C3:C5"/>
    <mergeCell ref="E3:E5"/>
    <mergeCell ref="G3:N3"/>
    <mergeCell ref="D4:D5"/>
    <mergeCell ref="F4:F5"/>
    <mergeCell ref="G4:G5"/>
    <mergeCell ref="I4:I5"/>
    <mergeCell ref="K4:K5"/>
    <mergeCell ref="M4:M5"/>
    <mergeCell ref="A19:M19"/>
    <mergeCell ref="A20:M20"/>
  </mergeCells>
  <hyperlinks>
    <hyperlink ref="L1" location="'Spis tablic     List of tables'!A8" display="Powrót do spisu tablic"/>
    <hyperlink ref="L2" location="'Spis tablic     List of tables'!A8"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1328125" defaultRowHeight="12.75" zeroHeight="false" outlineLevelRow="0" outlineLevelCol="0"/>
  <cols>
    <col collapsed="false" customWidth="true" hidden="false" outlineLevel="0" max="1" min="1" style="536" width="49.28"/>
    <col collapsed="false" customWidth="true" hidden="false" outlineLevel="0" max="6" min="2" style="536" width="17.85"/>
    <col collapsed="false" customWidth="false" hidden="false" outlineLevel="0" max="257" min="7" style="536" width="9.13"/>
  </cols>
  <sheetData>
    <row r="1" customFormat="false" ht="14.85" hidden="false" customHeight="true" outlineLevel="0" collapsed="false">
      <c r="A1" s="578" t="s">
        <v>1562</v>
      </c>
      <c r="B1" s="578"/>
      <c r="C1" s="578"/>
      <c r="D1" s="539"/>
      <c r="E1" s="86" t="s">
        <v>145</v>
      </c>
      <c r="F1" s="86"/>
    </row>
    <row r="2" customFormat="false" ht="12.75" hidden="false" customHeight="true" outlineLevel="0" collapsed="false">
      <c r="A2" s="578" t="s">
        <v>1563</v>
      </c>
      <c r="B2" s="578"/>
      <c r="C2" s="578"/>
      <c r="D2" s="578"/>
      <c r="E2" s="112" t="s">
        <v>147</v>
      </c>
      <c r="F2" s="112"/>
    </row>
    <row r="3" customFormat="false" ht="12.75" hidden="false" customHeight="true" outlineLevel="0" collapsed="false">
      <c r="A3" s="543" t="s">
        <v>1564</v>
      </c>
      <c r="B3" s="543"/>
      <c r="C3" s="543"/>
      <c r="D3" s="753"/>
      <c r="E3" s="542"/>
      <c r="F3" s="542"/>
    </row>
    <row r="4" customFormat="false" ht="12.75" hidden="false" customHeight="true" outlineLevel="0" collapsed="false">
      <c r="A4" s="543" t="s">
        <v>1547</v>
      </c>
      <c r="B4" s="543"/>
      <c r="C4" s="543"/>
      <c r="D4" s="543"/>
      <c r="E4" s="542"/>
      <c r="F4" s="542"/>
    </row>
    <row r="5" customFormat="false" ht="14.85" hidden="false" customHeight="true" outlineLevel="0" collapsed="false">
      <c r="A5" s="545" t="s">
        <v>1565</v>
      </c>
      <c r="B5" s="179" t="s">
        <v>1566</v>
      </c>
      <c r="C5" s="179"/>
      <c r="D5" s="179"/>
      <c r="E5" s="179"/>
      <c r="F5" s="179"/>
    </row>
    <row r="6" customFormat="false" ht="14.85" hidden="false" customHeight="true" outlineLevel="0" collapsed="false">
      <c r="A6" s="545"/>
      <c r="B6" s="179"/>
      <c r="C6" s="179"/>
      <c r="D6" s="179"/>
      <c r="E6" s="179"/>
      <c r="F6" s="179"/>
    </row>
    <row r="7" customFormat="false" ht="14.85" hidden="false" customHeight="true" outlineLevel="0" collapsed="false">
      <c r="A7" s="545"/>
      <c r="B7" s="687" t="s">
        <v>1567</v>
      </c>
      <c r="C7" s="980" t="s">
        <v>459</v>
      </c>
      <c r="D7" s="980" t="s">
        <v>460</v>
      </c>
      <c r="E7" s="980" t="s">
        <v>461</v>
      </c>
      <c r="F7" s="731" t="s">
        <v>1568</v>
      </c>
    </row>
    <row r="8" customFormat="false" ht="14.85" hidden="false" customHeight="true" outlineLevel="0" collapsed="false">
      <c r="A8" s="545"/>
      <c r="B8" s="687"/>
      <c r="C8" s="980"/>
      <c r="D8" s="980"/>
      <c r="E8" s="980"/>
      <c r="F8" s="731"/>
    </row>
    <row r="9" customFormat="false" ht="7.5" hidden="false" customHeight="true" outlineLevel="0" collapsed="false">
      <c r="A9" s="545"/>
      <c r="B9" s="687"/>
      <c r="C9" s="980"/>
      <c r="D9" s="980"/>
      <c r="E9" s="980"/>
      <c r="F9" s="731"/>
    </row>
    <row r="10" s="842" customFormat="true" ht="12.6" hidden="false" customHeight="true" outlineLevel="0" collapsed="false">
      <c r="A10" s="948" t="s">
        <v>1494</v>
      </c>
      <c r="B10" s="982" t="n">
        <v>29310</v>
      </c>
      <c r="C10" s="983" t="n">
        <v>44067</v>
      </c>
      <c r="D10" s="982" t="n">
        <v>23856</v>
      </c>
      <c r="E10" s="983" t="n">
        <v>20856</v>
      </c>
      <c r="F10" s="1013" t="n">
        <v>13036</v>
      </c>
    </row>
    <row r="11" customFormat="false" ht="12.6" hidden="false" customHeight="true" outlineLevel="0" collapsed="false">
      <c r="A11" s="953" t="s">
        <v>1495</v>
      </c>
      <c r="B11" s="887"/>
      <c r="C11" s="888"/>
      <c r="D11" s="887"/>
      <c r="E11" s="888"/>
      <c r="F11" s="913"/>
    </row>
    <row r="12" customFormat="false" ht="12.6" hidden="false" customHeight="true" outlineLevel="0" collapsed="false">
      <c r="A12" s="957" t="s">
        <v>1558</v>
      </c>
      <c r="B12" s="887"/>
      <c r="C12" s="888"/>
      <c r="D12" s="887"/>
      <c r="E12" s="888"/>
      <c r="F12" s="913"/>
    </row>
    <row r="13" s="842" customFormat="true" ht="12.6" hidden="false" customHeight="true" outlineLevel="0" collapsed="false">
      <c r="A13" s="997" t="s">
        <v>1497</v>
      </c>
      <c r="B13" s="975" t="n">
        <v>4567</v>
      </c>
      <c r="C13" s="1014" t="n">
        <v>6899</v>
      </c>
      <c r="D13" s="975" t="n">
        <v>3865</v>
      </c>
      <c r="E13" s="1014" t="n">
        <v>3456</v>
      </c>
      <c r="F13" s="1016" t="n">
        <v>2092</v>
      </c>
    </row>
    <row r="14" customFormat="false" ht="12.6" hidden="false" customHeight="true" outlineLevel="0" collapsed="false">
      <c r="A14" s="966" t="s">
        <v>1559</v>
      </c>
      <c r="B14" s="1001"/>
      <c r="C14" s="1002"/>
      <c r="D14" s="1001"/>
      <c r="E14" s="1002"/>
      <c r="F14" s="1017"/>
    </row>
    <row r="15" customFormat="false" ht="12.6" hidden="false" customHeight="true" outlineLevel="0" collapsed="false">
      <c r="A15" s="967" t="s">
        <v>1499</v>
      </c>
      <c r="B15" s="1001" t="n">
        <v>1634</v>
      </c>
      <c r="C15" s="1002" t="n">
        <v>2307</v>
      </c>
      <c r="D15" s="1001" t="n">
        <v>1233</v>
      </c>
      <c r="E15" s="1002" t="n">
        <v>1136</v>
      </c>
      <c r="F15" s="1017" t="n">
        <v>663</v>
      </c>
    </row>
    <row r="16" customFormat="false" ht="12.6" hidden="false" customHeight="true" outlineLevel="0" collapsed="false">
      <c r="A16" s="967" t="s">
        <v>1500</v>
      </c>
      <c r="B16" s="1001" t="n">
        <v>492</v>
      </c>
      <c r="C16" s="1002" t="n">
        <v>717</v>
      </c>
      <c r="D16" s="1001" t="n">
        <v>389</v>
      </c>
      <c r="E16" s="1002" t="n">
        <v>370</v>
      </c>
      <c r="F16" s="1017" t="n">
        <v>249</v>
      </c>
    </row>
    <row r="17" customFormat="false" ht="12.6" hidden="false" customHeight="true" outlineLevel="0" collapsed="false">
      <c r="A17" s="967" t="s">
        <v>1501</v>
      </c>
      <c r="B17" s="1001" t="n">
        <v>1141</v>
      </c>
      <c r="C17" s="1002" t="n">
        <v>1322</v>
      </c>
      <c r="D17" s="1001" t="n">
        <v>681</v>
      </c>
      <c r="E17" s="1002" t="n">
        <v>520</v>
      </c>
      <c r="F17" s="1017" t="n">
        <v>303</v>
      </c>
    </row>
    <row r="18" customFormat="false" ht="12.6" hidden="false" customHeight="true" outlineLevel="0" collapsed="false">
      <c r="A18" s="967" t="s">
        <v>1502</v>
      </c>
      <c r="B18" s="1001" t="n">
        <v>752</v>
      </c>
      <c r="C18" s="1002" t="n">
        <v>1212</v>
      </c>
      <c r="D18" s="1001" t="n">
        <v>760</v>
      </c>
      <c r="E18" s="1002" t="n">
        <v>664</v>
      </c>
      <c r="F18" s="1017" t="n">
        <v>392</v>
      </c>
    </row>
    <row r="19" customFormat="false" ht="12.6" hidden="false" customHeight="true" outlineLevel="0" collapsed="false">
      <c r="A19" s="971" t="s">
        <v>1503</v>
      </c>
      <c r="B19" s="1001" t="n">
        <v>548</v>
      </c>
      <c r="C19" s="1002" t="n">
        <v>1341</v>
      </c>
      <c r="D19" s="1001" t="n">
        <v>802</v>
      </c>
      <c r="E19" s="1002" t="n">
        <v>766</v>
      </c>
      <c r="F19" s="1017" t="n">
        <v>485</v>
      </c>
    </row>
    <row r="20" s="842" customFormat="true" ht="12.6" hidden="false" customHeight="true" outlineLevel="0" collapsed="false">
      <c r="A20" s="972" t="s">
        <v>1504</v>
      </c>
      <c r="B20" s="982" t="n">
        <v>9896</v>
      </c>
      <c r="C20" s="983" t="n">
        <v>14689</v>
      </c>
      <c r="D20" s="982" t="n">
        <v>7773</v>
      </c>
      <c r="E20" s="983" t="n">
        <v>7033</v>
      </c>
      <c r="F20" s="1013" t="n">
        <v>3977</v>
      </c>
    </row>
    <row r="21" customFormat="false" ht="12.6" hidden="false" customHeight="true" outlineLevel="0" collapsed="false">
      <c r="A21" s="966" t="s">
        <v>1559</v>
      </c>
      <c r="B21" s="887"/>
      <c r="C21" s="888"/>
      <c r="D21" s="887"/>
      <c r="E21" s="888"/>
      <c r="F21" s="913"/>
    </row>
    <row r="22" customFormat="false" ht="12.6" hidden="false" customHeight="true" outlineLevel="0" collapsed="false">
      <c r="A22" s="967" t="s">
        <v>1505</v>
      </c>
      <c r="B22" s="1001" t="n">
        <v>1025</v>
      </c>
      <c r="C22" s="1002" t="n">
        <v>1555</v>
      </c>
      <c r="D22" s="1001" t="n">
        <v>660</v>
      </c>
      <c r="E22" s="1002" t="n">
        <v>574</v>
      </c>
      <c r="F22" s="1017" t="n">
        <v>398</v>
      </c>
    </row>
    <row r="23" customFormat="false" ht="12.6" hidden="false" customHeight="true" outlineLevel="0" collapsed="false">
      <c r="A23" s="967" t="s">
        <v>1506</v>
      </c>
      <c r="B23" s="1001" t="n">
        <v>1375</v>
      </c>
      <c r="C23" s="1002" t="n">
        <v>1997</v>
      </c>
      <c r="D23" s="1001" t="n">
        <v>1177</v>
      </c>
      <c r="E23" s="1002" t="n">
        <v>1008</v>
      </c>
      <c r="F23" s="1017" t="n">
        <v>462</v>
      </c>
    </row>
    <row r="24" customFormat="false" ht="12.6" hidden="false" customHeight="true" outlineLevel="0" collapsed="false">
      <c r="A24" s="967" t="s">
        <v>1507</v>
      </c>
      <c r="B24" s="887" t="n">
        <v>1394</v>
      </c>
      <c r="C24" s="888" t="n">
        <v>1944</v>
      </c>
      <c r="D24" s="887" t="n">
        <v>1086</v>
      </c>
      <c r="E24" s="888" t="n">
        <v>879</v>
      </c>
      <c r="F24" s="913" t="n">
        <v>492</v>
      </c>
    </row>
    <row r="25" customFormat="false" ht="12.6" hidden="false" customHeight="true" outlineLevel="0" collapsed="false">
      <c r="A25" s="967" t="s">
        <v>1508</v>
      </c>
      <c r="B25" s="1001" t="n">
        <v>1191</v>
      </c>
      <c r="C25" s="1002" t="n">
        <v>1696</v>
      </c>
      <c r="D25" s="1001" t="n">
        <v>881</v>
      </c>
      <c r="E25" s="1002" t="n">
        <v>713</v>
      </c>
      <c r="F25" s="1017" t="n">
        <v>426</v>
      </c>
    </row>
    <row r="26" customFormat="false" ht="12.6" hidden="false" customHeight="true" outlineLevel="0" collapsed="false">
      <c r="A26" s="967" t="s">
        <v>1509</v>
      </c>
      <c r="B26" s="1001" t="n">
        <v>1438</v>
      </c>
      <c r="C26" s="1002" t="n">
        <v>2066</v>
      </c>
      <c r="D26" s="1001" t="n">
        <v>1034</v>
      </c>
      <c r="E26" s="1002" t="n">
        <v>984</v>
      </c>
      <c r="F26" s="1017" t="n">
        <v>514</v>
      </c>
    </row>
    <row r="27" customFormat="false" ht="12.6" hidden="false" customHeight="true" outlineLevel="0" collapsed="false">
      <c r="A27" s="967" t="s">
        <v>1510</v>
      </c>
      <c r="B27" s="1001" t="n">
        <v>2058</v>
      </c>
      <c r="C27" s="1002" t="n">
        <v>2413</v>
      </c>
      <c r="D27" s="1001" t="n">
        <v>1190</v>
      </c>
      <c r="E27" s="1002" t="n">
        <v>993</v>
      </c>
      <c r="F27" s="1017" t="n">
        <v>552</v>
      </c>
    </row>
    <row r="28" customFormat="false" ht="12.6" hidden="false" customHeight="true" outlineLevel="0" collapsed="false">
      <c r="A28" s="971" t="s">
        <v>1511</v>
      </c>
      <c r="B28" s="1001" t="n">
        <v>685</v>
      </c>
      <c r="C28" s="1002" t="n">
        <v>1505</v>
      </c>
      <c r="D28" s="1001" t="n">
        <v>859</v>
      </c>
      <c r="E28" s="1002" t="n">
        <v>849</v>
      </c>
      <c r="F28" s="1017" t="n">
        <v>468</v>
      </c>
    </row>
    <row r="29" customFormat="false" ht="12.6" hidden="false" customHeight="true" outlineLevel="0" collapsed="false">
      <c r="A29" s="971" t="s">
        <v>1512</v>
      </c>
      <c r="B29" s="1001" t="n">
        <v>730</v>
      </c>
      <c r="C29" s="1002" t="n">
        <v>1513</v>
      </c>
      <c r="D29" s="1001" t="n">
        <v>886</v>
      </c>
      <c r="E29" s="1002" t="n">
        <v>1033</v>
      </c>
      <c r="F29" s="1017" t="n">
        <v>665</v>
      </c>
    </row>
    <row r="30" s="842" customFormat="true" ht="12.6" hidden="false" customHeight="true" outlineLevel="0" collapsed="false">
      <c r="A30" s="972" t="s">
        <v>1513</v>
      </c>
      <c r="B30" s="975" t="n">
        <v>7076</v>
      </c>
      <c r="C30" s="1014" t="n">
        <v>12471</v>
      </c>
      <c r="D30" s="975" t="n">
        <v>7133</v>
      </c>
      <c r="E30" s="1014" t="n">
        <v>5989</v>
      </c>
      <c r="F30" s="1016" t="n">
        <v>4291</v>
      </c>
    </row>
    <row r="31" customFormat="false" ht="12.6" hidden="false" customHeight="true" outlineLevel="0" collapsed="false">
      <c r="A31" s="966" t="s">
        <v>1560</v>
      </c>
      <c r="B31" s="887"/>
      <c r="C31" s="888"/>
      <c r="D31" s="887"/>
      <c r="E31" s="888"/>
      <c r="F31" s="913"/>
    </row>
    <row r="32" customFormat="false" ht="12.6" hidden="false" customHeight="true" outlineLevel="0" collapsed="false">
      <c r="A32" s="967" t="s">
        <v>1514</v>
      </c>
      <c r="B32" s="1001" t="n">
        <v>1416</v>
      </c>
      <c r="C32" s="1001" t="n">
        <v>2038</v>
      </c>
      <c r="D32" s="1001" t="n">
        <v>1154</v>
      </c>
      <c r="E32" s="1001" t="n">
        <v>941</v>
      </c>
      <c r="F32" s="1017" t="n">
        <v>669</v>
      </c>
    </row>
    <row r="33" customFormat="false" ht="12.6" hidden="false" customHeight="true" outlineLevel="0" collapsed="false">
      <c r="A33" s="967" t="s">
        <v>1515</v>
      </c>
      <c r="B33" s="1001" t="n">
        <v>1855</v>
      </c>
      <c r="C33" s="1001" t="n">
        <v>2383</v>
      </c>
      <c r="D33" s="1001" t="n">
        <v>1148</v>
      </c>
      <c r="E33" s="1001" t="n">
        <v>839</v>
      </c>
      <c r="F33" s="1017" t="n">
        <v>563</v>
      </c>
    </row>
    <row r="34" customFormat="false" ht="12.6" hidden="false" customHeight="true" outlineLevel="0" collapsed="false">
      <c r="A34" s="967" t="s">
        <v>1516</v>
      </c>
      <c r="B34" s="887" t="n">
        <v>756</v>
      </c>
      <c r="C34" s="887" t="n">
        <v>904</v>
      </c>
      <c r="D34" s="887" t="n">
        <v>429</v>
      </c>
      <c r="E34" s="887" t="n">
        <v>367</v>
      </c>
      <c r="F34" s="913" t="n">
        <v>162</v>
      </c>
    </row>
    <row r="35" customFormat="false" ht="12.6" hidden="false" customHeight="true" outlineLevel="0" collapsed="false">
      <c r="A35" s="967" t="s">
        <v>1517</v>
      </c>
      <c r="B35" s="1001" t="n">
        <v>838</v>
      </c>
      <c r="C35" s="1001" t="n">
        <v>1349</v>
      </c>
      <c r="D35" s="1001" t="n">
        <v>820</v>
      </c>
      <c r="E35" s="1001" t="n">
        <v>700</v>
      </c>
      <c r="F35" s="1017" t="n">
        <v>505</v>
      </c>
    </row>
    <row r="36" customFormat="false" ht="12.6" hidden="false" customHeight="true" outlineLevel="0" collapsed="false">
      <c r="A36" s="971" t="s">
        <v>1518</v>
      </c>
      <c r="B36" s="1001" t="n">
        <v>2211</v>
      </c>
      <c r="C36" s="1001" t="n">
        <v>5797</v>
      </c>
      <c r="D36" s="1001" t="n">
        <v>3582</v>
      </c>
      <c r="E36" s="1001" t="n">
        <v>3142</v>
      </c>
      <c r="F36" s="1017" t="n">
        <v>2392</v>
      </c>
    </row>
    <row r="37" s="842" customFormat="true" ht="12.6" hidden="false" customHeight="true" outlineLevel="0" collapsed="false">
      <c r="A37" s="972" t="s">
        <v>1519</v>
      </c>
      <c r="B37" s="982" t="n">
        <v>7771</v>
      </c>
      <c r="C37" s="982" t="n">
        <v>10008</v>
      </c>
      <c r="D37" s="982" t="n">
        <v>5085</v>
      </c>
      <c r="E37" s="982" t="n">
        <v>4378</v>
      </c>
      <c r="F37" s="1013" t="n">
        <v>2676</v>
      </c>
    </row>
    <row r="38" customFormat="false" ht="12.6" hidden="false" customHeight="true" outlineLevel="0" collapsed="false">
      <c r="A38" s="966" t="s">
        <v>1559</v>
      </c>
      <c r="B38" s="1001"/>
      <c r="C38" s="1001"/>
      <c r="D38" s="1001"/>
      <c r="E38" s="1001"/>
      <c r="F38" s="1002"/>
    </row>
    <row r="39" customFormat="false" ht="12.6" hidden="false" customHeight="true" outlineLevel="0" collapsed="false">
      <c r="A39" s="967" t="s">
        <v>1520</v>
      </c>
      <c r="B39" s="1001" t="n">
        <v>1028</v>
      </c>
      <c r="C39" s="1001" t="n">
        <v>1236</v>
      </c>
      <c r="D39" s="1001" t="n">
        <v>601</v>
      </c>
      <c r="E39" s="1001" t="n">
        <v>543</v>
      </c>
      <c r="F39" s="1002" t="n">
        <v>286</v>
      </c>
    </row>
    <row r="40" customFormat="false" ht="12.6" hidden="false" customHeight="true" outlineLevel="0" collapsed="false">
      <c r="A40" s="967" t="s">
        <v>1521</v>
      </c>
      <c r="B40" s="1001" t="n">
        <v>1782</v>
      </c>
      <c r="C40" s="1001" t="n">
        <v>2366</v>
      </c>
      <c r="D40" s="1001" t="n">
        <v>1050</v>
      </c>
      <c r="E40" s="1001" t="n">
        <v>962</v>
      </c>
      <c r="F40" s="1002" t="n">
        <v>644</v>
      </c>
    </row>
    <row r="41" customFormat="false" ht="14.85" hidden="false" customHeight="true" outlineLevel="0" collapsed="false">
      <c r="A41" s="967" t="s">
        <v>1522</v>
      </c>
      <c r="B41" s="894" t="n">
        <v>1770</v>
      </c>
      <c r="C41" s="894" t="n">
        <v>1901</v>
      </c>
      <c r="D41" s="894" t="n">
        <v>1029</v>
      </c>
      <c r="E41" s="894" t="n">
        <v>814</v>
      </c>
      <c r="F41" s="1" t="n">
        <v>421</v>
      </c>
    </row>
    <row r="42" customFormat="false" ht="14.85" hidden="false" customHeight="true" outlineLevel="0" collapsed="false">
      <c r="A42" s="967" t="s">
        <v>1523</v>
      </c>
      <c r="B42" s="894" t="n">
        <v>1120</v>
      </c>
      <c r="C42" s="894" t="n">
        <v>1475</v>
      </c>
      <c r="D42" s="894" t="n">
        <v>789</v>
      </c>
      <c r="E42" s="894" t="n">
        <v>641</v>
      </c>
      <c r="F42" s="1" t="n">
        <v>425</v>
      </c>
    </row>
    <row r="43" customFormat="false" ht="14.85" hidden="false" customHeight="true" outlineLevel="0" collapsed="false">
      <c r="A43" s="967" t="s">
        <v>1524</v>
      </c>
      <c r="B43" s="894" t="n">
        <v>1295</v>
      </c>
      <c r="C43" s="894" t="n">
        <v>1923</v>
      </c>
      <c r="D43" s="894" t="n">
        <v>1077</v>
      </c>
      <c r="E43" s="894" t="n">
        <v>928</v>
      </c>
      <c r="F43" s="1" t="n">
        <v>618</v>
      </c>
    </row>
    <row r="44" customFormat="false" ht="14.85" hidden="false" customHeight="true" outlineLevel="0" collapsed="false">
      <c r="A44" s="967" t="s">
        <v>1525</v>
      </c>
      <c r="B44" s="894" t="n">
        <v>776</v>
      </c>
      <c r="C44" s="894" t="n">
        <v>1107</v>
      </c>
      <c r="D44" s="894" t="n">
        <v>539</v>
      </c>
      <c r="E44" s="894" t="n">
        <v>490</v>
      </c>
      <c r="F44" s="1" t="n">
        <v>282</v>
      </c>
    </row>
    <row r="45" customFormat="false" ht="14.85" hidden="false" customHeight="true" outlineLevel="0" collapsed="false"/>
    <row r="46" customFormat="false" ht="14.85" hidden="false" customHeight="true" outlineLevel="0" collapsed="false"/>
    <row r="47" customFormat="false" ht="14.85" hidden="false" customHeight="true" outlineLevel="0" collapsed="false"/>
    <row r="48" customFormat="false" ht="14.85" hidden="false" customHeight="true" outlineLevel="0" collapsed="false"/>
    <row r="49" customFormat="false" ht="14.85" hidden="false" customHeight="true" outlineLevel="0" collapsed="false"/>
    <row r="50" customFormat="false" ht="14.85" hidden="false" customHeight="true" outlineLevel="0" collapsed="false"/>
    <row r="51" customFormat="false" ht="14.85" hidden="false" customHeight="true" outlineLevel="0" collapsed="false"/>
    <row r="52" customFormat="false" ht="14.85" hidden="false" customHeight="true" outlineLevel="0" collapsed="false"/>
    <row r="53" customFormat="false" ht="14.85" hidden="false" customHeight="true" outlineLevel="0" collapsed="false"/>
  </sheetData>
  <mergeCells count="13">
    <mergeCell ref="A1:C1"/>
    <mergeCell ref="E1:F1"/>
    <mergeCell ref="A2:D2"/>
    <mergeCell ref="E2:F2"/>
    <mergeCell ref="A3:C3"/>
    <mergeCell ref="A4:D4"/>
    <mergeCell ref="A5:A9"/>
    <mergeCell ref="B5:F6"/>
    <mergeCell ref="B7:B9"/>
    <mergeCell ref="C7:C9"/>
    <mergeCell ref="D7:D9"/>
    <mergeCell ref="E7:E9"/>
    <mergeCell ref="F7:F9"/>
  </mergeCells>
  <hyperlinks>
    <hyperlink ref="E1" location="'Spis tablic     List of tables'!A72" display="Powrót do spisu tablic"/>
    <hyperlink ref="E2" location="'Spis tablic     List of tables'!A7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9.1328125" defaultRowHeight="14.25" zeroHeight="false" outlineLevelRow="0" outlineLevelCol="0"/>
  <cols>
    <col collapsed="false" customWidth="true" hidden="false" outlineLevel="0" max="1" min="1" style="536" width="42.56"/>
    <col collapsed="false" customWidth="true" hidden="false" outlineLevel="0" max="6" min="2" style="536" width="18.99"/>
    <col collapsed="false" customWidth="false" hidden="false" outlineLevel="0" max="257" min="7" style="537" width="9.13"/>
  </cols>
  <sheetData>
    <row r="1" customFormat="false" ht="14.25" hidden="false" customHeight="false" outlineLevel="0" collapsed="false">
      <c r="A1" s="1021" t="s">
        <v>1569</v>
      </c>
      <c r="B1" s="1021"/>
      <c r="C1" s="1021"/>
      <c r="D1" s="1021"/>
      <c r="E1" s="86" t="s">
        <v>145</v>
      </c>
      <c r="F1" s="86"/>
    </row>
    <row r="2" customFormat="false" ht="12.75" hidden="false" customHeight="true" outlineLevel="0" collapsed="false">
      <c r="A2" s="1022" t="s">
        <v>1570</v>
      </c>
      <c r="B2" s="542"/>
      <c r="C2" s="542"/>
      <c r="D2" s="542"/>
      <c r="E2" s="86" t="s">
        <v>147</v>
      </c>
      <c r="F2" s="86"/>
    </row>
    <row r="3" customFormat="false" ht="12.75" hidden="false" customHeight="true" outlineLevel="0" collapsed="false">
      <c r="A3" s="1023" t="s">
        <v>1571</v>
      </c>
      <c r="B3" s="1023"/>
      <c r="C3" s="1023"/>
      <c r="D3" s="1023"/>
    </row>
    <row r="4" customFormat="false" ht="12.75" hidden="false" customHeight="true" outlineLevel="0" collapsed="false">
      <c r="A4" s="1024" t="s">
        <v>1572</v>
      </c>
      <c r="B4" s="1024"/>
      <c r="C4" s="1024"/>
      <c r="D4" s="1024"/>
    </row>
    <row r="5" customFormat="false" ht="14.85" hidden="false" customHeight="true" outlineLevel="0" collapsed="false">
      <c r="A5" s="545" t="s">
        <v>1573</v>
      </c>
      <c r="B5" s="179" t="s">
        <v>1574</v>
      </c>
      <c r="C5" s="179"/>
      <c r="D5" s="179"/>
      <c r="E5" s="179"/>
      <c r="F5" s="179"/>
    </row>
    <row r="6" customFormat="false" ht="14.85" hidden="false" customHeight="true" outlineLevel="0" collapsed="false">
      <c r="A6" s="545"/>
      <c r="B6" s="179"/>
      <c r="C6" s="179"/>
      <c r="D6" s="179"/>
      <c r="E6" s="179"/>
      <c r="F6" s="179"/>
    </row>
    <row r="7" customFormat="false" ht="14.85" hidden="false" customHeight="true" outlineLevel="0" collapsed="false">
      <c r="A7" s="545"/>
      <c r="B7" s="687" t="s">
        <v>1575</v>
      </c>
      <c r="C7" s="687" t="s">
        <v>1576</v>
      </c>
      <c r="D7" s="687" t="s">
        <v>1577</v>
      </c>
      <c r="E7" s="687" t="s">
        <v>1578</v>
      </c>
      <c r="F7" s="731" t="s">
        <v>1579</v>
      </c>
    </row>
    <row r="8" customFormat="false" ht="14.85" hidden="false" customHeight="true" outlineLevel="0" collapsed="false">
      <c r="A8" s="545"/>
      <c r="B8" s="687"/>
      <c r="C8" s="687"/>
      <c r="D8" s="687"/>
      <c r="E8" s="687"/>
      <c r="F8" s="731"/>
    </row>
    <row r="9" customFormat="false" ht="14.85" hidden="false" customHeight="true" outlineLevel="0" collapsed="false">
      <c r="A9" s="545"/>
      <c r="B9" s="687"/>
      <c r="C9" s="687"/>
      <c r="D9" s="687"/>
      <c r="E9" s="687"/>
      <c r="F9" s="731"/>
    </row>
    <row r="10" customFormat="false" ht="14.85" hidden="false" customHeight="true" outlineLevel="0" collapsed="false">
      <c r="A10" s="545"/>
      <c r="B10" s="687"/>
      <c r="C10" s="687"/>
      <c r="D10" s="687"/>
      <c r="E10" s="687"/>
      <c r="F10" s="731"/>
    </row>
    <row r="11" s="726" customFormat="true" ht="11.45" hidden="false" customHeight="true" outlineLevel="0" collapsed="false">
      <c r="A11" s="948" t="s">
        <v>1494</v>
      </c>
      <c r="B11" s="982" t="n">
        <v>19968</v>
      </c>
      <c r="C11" s="983" t="n">
        <v>32344</v>
      </c>
      <c r="D11" s="982" t="n">
        <v>15876</v>
      </c>
      <c r="E11" s="983" t="n">
        <v>32384</v>
      </c>
      <c r="F11" s="1013" t="n">
        <v>30553</v>
      </c>
    </row>
    <row r="12" customFormat="false" ht="11.45" hidden="false" customHeight="true" outlineLevel="0" collapsed="false">
      <c r="A12" s="953" t="s">
        <v>1495</v>
      </c>
      <c r="B12" s="887"/>
      <c r="C12" s="888"/>
      <c r="D12" s="887"/>
      <c r="E12" s="888"/>
      <c r="F12" s="913"/>
    </row>
    <row r="13" customFormat="false" ht="11.45" hidden="false" customHeight="true" outlineLevel="0" collapsed="false">
      <c r="A13" s="957" t="s">
        <v>1558</v>
      </c>
      <c r="B13" s="887"/>
      <c r="C13" s="888"/>
      <c r="D13" s="887"/>
      <c r="E13" s="888"/>
      <c r="F13" s="913"/>
    </row>
    <row r="14" s="726" customFormat="true" ht="11.45" hidden="false" customHeight="true" outlineLevel="0" collapsed="false">
      <c r="A14" s="997" t="s">
        <v>1497</v>
      </c>
      <c r="B14" s="975" t="n">
        <v>2818</v>
      </c>
      <c r="C14" s="1014" t="n">
        <v>4771</v>
      </c>
      <c r="D14" s="975" t="n">
        <v>2601</v>
      </c>
      <c r="E14" s="1014" t="n">
        <v>5609</v>
      </c>
      <c r="F14" s="1016" t="n">
        <v>5080</v>
      </c>
    </row>
    <row r="15" customFormat="false" ht="11.45" hidden="false" customHeight="true" outlineLevel="0" collapsed="false">
      <c r="A15" s="966" t="s">
        <v>1559</v>
      </c>
      <c r="B15" s="1001"/>
      <c r="C15" s="1002"/>
      <c r="D15" s="1001"/>
      <c r="E15" s="1002"/>
      <c r="F15" s="1017"/>
    </row>
    <row r="16" customFormat="false" ht="11.45" hidden="false" customHeight="true" outlineLevel="0" collapsed="false">
      <c r="A16" s="967" t="s">
        <v>1499</v>
      </c>
      <c r="B16" s="1001" t="n">
        <v>899</v>
      </c>
      <c r="C16" s="1002" t="n">
        <v>1642</v>
      </c>
      <c r="D16" s="1001" t="n">
        <v>803</v>
      </c>
      <c r="E16" s="1002" t="n">
        <v>1987</v>
      </c>
      <c r="F16" s="1017" t="n">
        <v>1642</v>
      </c>
    </row>
    <row r="17" customFormat="false" ht="11.45" hidden="false" customHeight="true" outlineLevel="0" collapsed="false">
      <c r="A17" s="967" t="s">
        <v>1500</v>
      </c>
      <c r="B17" s="1001" t="n">
        <v>239</v>
      </c>
      <c r="C17" s="1002" t="n">
        <v>587</v>
      </c>
      <c r="D17" s="1001" t="n">
        <v>252</v>
      </c>
      <c r="E17" s="1002" t="n">
        <v>512</v>
      </c>
      <c r="F17" s="1017" t="n">
        <v>627</v>
      </c>
    </row>
    <row r="18" customFormat="false" ht="11.45" hidden="false" customHeight="true" outlineLevel="0" collapsed="false">
      <c r="A18" s="967" t="s">
        <v>1501</v>
      </c>
      <c r="B18" s="1001" t="n">
        <v>479</v>
      </c>
      <c r="C18" s="1002" t="n">
        <v>774</v>
      </c>
      <c r="D18" s="1001" t="n">
        <v>540</v>
      </c>
      <c r="E18" s="1002" t="n">
        <v>1030</v>
      </c>
      <c r="F18" s="1017" t="n">
        <v>1144</v>
      </c>
    </row>
    <row r="19" customFormat="false" ht="11.45" hidden="false" customHeight="true" outlineLevel="0" collapsed="false">
      <c r="A19" s="967" t="s">
        <v>1502</v>
      </c>
      <c r="B19" s="1001" t="n">
        <v>403</v>
      </c>
      <c r="C19" s="1002" t="n">
        <v>865</v>
      </c>
      <c r="D19" s="1001" t="n">
        <v>508</v>
      </c>
      <c r="E19" s="1002" t="n">
        <v>1082</v>
      </c>
      <c r="F19" s="1017" t="n">
        <v>922</v>
      </c>
    </row>
    <row r="20" customFormat="false" ht="11.45" hidden="false" customHeight="true" outlineLevel="0" collapsed="false">
      <c r="A20" s="971" t="s">
        <v>1503</v>
      </c>
      <c r="B20" s="1001" t="n">
        <v>798</v>
      </c>
      <c r="C20" s="1002" t="n">
        <v>903</v>
      </c>
      <c r="D20" s="1001" t="n">
        <v>498</v>
      </c>
      <c r="E20" s="1002" t="n">
        <v>998</v>
      </c>
      <c r="F20" s="1017" t="n">
        <v>745</v>
      </c>
    </row>
    <row r="21" s="726" customFormat="true" ht="11.45" hidden="false" customHeight="true" outlineLevel="0" collapsed="false">
      <c r="A21" s="972" t="s">
        <v>1504</v>
      </c>
      <c r="B21" s="982" t="n">
        <v>6488</v>
      </c>
      <c r="C21" s="983" t="n">
        <v>11015</v>
      </c>
      <c r="D21" s="982" t="n">
        <v>5086</v>
      </c>
      <c r="E21" s="983" t="n">
        <v>10547</v>
      </c>
      <c r="F21" s="1013" t="n">
        <v>10232</v>
      </c>
    </row>
    <row r="22" customFormat="false" ht="11.45" hidden="false" customHeight="true" outlineLevel="0" collapsed="false">
      <c r="A22" s="966" t="s">
        <v>1559</v>
      </c>
      <c r="B22" s="887"/>
      <c r="C22" s="888"/>
      <c r="D22" s="887"/>
      <c r="E22" s="888"/>
      <c r="F22" s="913"/>
    </row>
    <row r="23" customFormat="false" ht="11.45" hidden="false" customHeight="true" outlineLevel="0" collapsed="false">
      <c r="A23" s="967" t="s">
        <v>1505</v>
      </c>
      <c r="B23" s="1001" t="n">
        <v>935</v>
      </c>
      <c r="C23" s="1002" t="n">
        <v>1074</v>
      </c>
      <c r="D23" s="1001" t="n">
        <v>508</v>
      </c>
      <c r="E23" s="1002" t="n">
        <v>969</v>
      </c>
      <c r="F23" s="1017" t="n">
        <v>726</v>
      </c>
    </row>
    <row r="24" customFormat="false" ht="11.45" hidden="false" customHeight="true" outlineLevel="0" collapsed="false">
      <c r="A24" s="967" t="s">
        <v>1506</v>
      </c>
      <c r="B24" s="1001" t="n">
        <v>716</v>
      </c>
      <c r="C24" s="1002" t="n">
        <v>1464</v>
      </c>
      <c r="D24" s="1001" t="n">
        <v>634</v>
      </c>
      <c r="E24" s="1002" t="n">
        <v>1482</v>
      </c>
      <c r="F24" s="1017" t="n">
        <v>1723</v>
      </c>
    </row>
    <row r="25" customFormat="false" ht="11.45" hidden="false" customHeight="true" outlineLevel="0" collapsed="false">
      <c r="A25" s="967" t="s">
        <v>1507</v>
      </c>
      <c r="B25" s="887" t="n">
        <v>601</v>
      </c>
      <c r="C25" s="888" t="n">
        <v>1440</v>
      </c>
      <c r="D25" s="887" t="n">
        <v>735</v>
      </c>
      <c r="E25" s="888" t="n">
        <v>1510</v>
      </c>
      <c r="F25" s="913" t="n">
        <v>1509</v>
      </c>
    </row>
    <row r="26" customFormat="false" ht="11.45" hidden="false" customHeight="true" outlineLevel="0" collapsed="false">
      <c r="A26" s="967" t="s">
        <v>1508</v>
      </c>
      <c r="B26" s="1001" t="n">
        <v>634</v>
      </c>
      <c r="C26" s="1002" t="n">
        <v>1413</v>
      </c>
      <c r="D26" s="1001" t="n">
        <v>547</v>
      </c>
      <c r="E26" s="1002" t="n">
        <v>1128</v>
      </c>
      <c r="F26" s="1017" t="n">
        <v>1185</v>
      </c>
    </row>
    <row r="27" customFormat="false" ht="11.45" hidden="false" customHeight="true" outlineLevel="0" collapsed="false">
      <c r="A27" s="967" t="s">
        <v>1509</v>
      </c>
      <c r="B27" s="1001" t="n">
        <v>848</v>
      </c>
      <c r="C27" s="1002" t="n">
        <v>1321</v>
      </c>
      <c r="D27" s="1001" t="n">
        <v>708</v>
      </c>
      <c r="E27" s="1002" t="n">
        <v>1458</v>
      </c>
      <c r="F27" s="1017" t="n">
        <v>1701</v>
      </c>
    </row>
    <row r="28" customFormat="false" ht="11.45" hidden="false" customHeight="true" outlineLevel="0" collapsed="false">
      <c r="A28" s="967" t="s">
        <v>1510</v>
      </c>
      <c r="B28" s="1001" t="n">
        <v>981</v>
      </c>
      <c r="C28" s="1002" t="n">
        <v>1810</v>
      </c>
      <c r="D28" s="1001" t="n">
        <v>829</v>
      </c>
      <c r="E28" s="1002" t="n">
        <v>1977</v>
      </c>
      <c r="F28" s="1017" t="n">
        <v>1609</v>
      </c>
    </row>
    <row r="29" customFormat="false" ht="11.45" hidden="false" customHeight="true" outlineLevel="0" collapsed="false">
      <c r="A29" s="971" t="s">
        <v>1511</v>
      </c>
      <c r="B29" s="1001" t="n">
        <v>939</v>
      </c>
      <c r="C29" s="1002" t="n">
        <v>1226</v>
      </c>
      <c r="D29" s="1001" t="n">
        <v>536</v>
      </c>
      <c r="E29" s="1002" t="n">
        <v>840</v>
      </c>
      <c r="F29" s="1017" t="n">
        <v>825</v>
      </c>
    </row>
    <row r="30" customFormat="false" ht="11.45" hidden="false" customHeight="true" outlineLevel="0" collapsed="false">
      <c r="A30" s="971" t="s">
        <v>1512</v>
      </c>
      <c r="B30" s="1001" t="n">
        <v>834</v>
      </c>
      <c r="C30" s="1002" t="n">
        <v>1267</v>
      </c>
      <c r="D30" s="1001" t="n">
        <v>589</v>
      </c>
      <c r="E30" s="1002" t="n">
        <v>1183</v>
      </c>
      <c r="F30" s="1017" t="n">
        <v>954</v>
      </c>
    </row>
    <row r="31" s="726" customFormat="true" ht="11.45" hidden="false" customHeight="true" outlineLevel="0" collapsed="false">
      <c r="A31" s="972" t="s">
        <v>1513</v>
      </c>
      <c r="B31" s="975" t="n">
        <v>6740</v>
      </c>
      <c r="C31" s="1014" t="n">
        <v>9230</v>
      </c>
      <c r="D31" s="975" t="n">
        <v>4308</v>
      </c>
      <c r="E31" s="1014" t="n">
        <v>8226</v>
      </c>
      <c r="F31" s="1016" t="n">
        <v>8456</v>
      </c>
    </row>
    <row r="32" customFormat="false" ht="11.45" hidden="false" customHeight="true" outlineLevel="0" collapsed="false">
      <c r="A32" s="966" t="s">
        <v>1560</v>
      </c>
      <c r="B32" s="887"/>
      <c r="C32" s="888"/>
      <c r="D32" s="887"/>
      <c r="E32" s="888"/>
      <c r="F32" s="913"/>
    </row>
    <row r="33" customFormat="false" ht="11.45" hidden="false" customHeight="true" outlineLevel="0" collapsed="false">
      <c r="A33" s="967" t="s">
        <v>1514</v>
      </c>
      <c r="B33" s="1001" t="n">
        <v>688</v>
      </c>
      <c r="C33" s="1001" t="n">
        <v>1526</v>
      </c>
      <c r="D33" s="1001" t="n">
        <v>667</v>
      </c>
      <c r="E33" s="1001" t="n">
        <v>1882</v>
      </c>
      <c r="F33" s="1017" t="n">
        <v>1455</v>
      </c>
    </row>
    <row r="34" customFormat="false" ht="11.45" hidden="false" customHeight="true" outlineLevel="0" collapsed="false">
      <c r="A34" s="967" t="s">
        <v>1515</v>
      </c>
      <c r="B34" s="1001" t="n">
        <v>986</v>
      </c>
      <c r="C34" s="1001" t="n">
        <v>1880</v>
      </c>
      <c r="D34" s="1001" t="n">
        <v>785</v>
      </c>
      <c r="E34" s="1001" t="n">
        <v>1691</v>
      </c>
      <c r="F34" s="1017" t="n">
        <v>1446</v>
      </c>
    </row>
    <row r="35" customFormat="false" ht="11.45" hidden="false" customHeight="true" outlineLevel="0" collapsed="false">
      <c r="A35" s="967" t="s">
        <v>1516</v>
      </c>
      <c r="B35" s="887" t="n">
        <v>367</v>
      </c>
      <c r="C35" s="887" t="n">
        <v>758</v>
      </c>
      <c r="D35" s="887" t="n">
        <v>330</v>
      </c>
      <c r="E35" s="887" t="n">
        <v>566</v>
      </c>
      <c r="F35" s="913" t="n">
        <v>597</v>
      </c>
    </row>
    <row r="36" customFormat="false" ht="11.45" hidden="false" customHeight="true" outlineLevel="0" collapsed="false">
      <c r="A36" s="967" t="s">
        <v>1517</v>
      </c>
      <c r="B36" s="1001" t="n">
        <v>691</v>
      </c>
      <c r="C36" s="1001" t="n">
        <v>1124</v>
      </c>
      <c r="D36" s="1001" t="n">
        <v>516</v>
      </c>
      <c r="E36" s="1001" t="n">
        <v>1066</v>
      </c>
      <c r="F36" s="1017" t="n">
        <v>815</v>
      </c>
    </row>
    <row r="37" customFormat="false" ht="11.45" hidden="false" customHeight="true" outlineLevel="0" collapsed="false">
      <c r="A37" s="971" t="s">
        <v>1518</v>
      </c>
      <c r="B37" s="1001" t="n">
        <v>4008</v>
      </c>
      <c r="C37" s="1001" t="n">
        <v>3942</v>
      </c>
      <c r="D37" s="1001" t="n">
        <v>2010</v>
      </c>
      <c r="E37" s="1001" t="n">
        <v>3021</v>
      </c>
      <c r="F37" s="1017" t="n">
        <v>4143</v>
      </c>
    </row>
    <row r="38" s="726" customFormat="true" ht="11.45" hidden="false" customHeight="true" outlineLevel="0" collapsed="false">
      <c r="A38" s="972" t="s">
        <v>1519</v>
      </c>
      <c r="B38" s="982" t="n">
        <v>3922</v>
      </c>
      <c r="C38" s="982" t="n">
        <v>7328</v>
      </c>
      <c r="D38" s="982" t="n">
        <v>3881</v>
      </c>
      <c r="E38" s="982" t="n">
        <v>8002</v>
      </c>
      <c r="F38" s="1013" t="n">
        <v>6785</v>
      </c>
    </row>
    <row r="39" customFormat="false" ht="11.45" hidden="false" customHeight="true" outlineLevel="0" collapsed="false">
      <c r="A39" s="966" t="s">
        <v>1559</v>
      </c>
      <c r="B39" s="1001"/>
      <c r="C39" s="1001"/>
      <c r="D39" s="1001"/>
      <c r="E39" s="1001"/>
      <c r="F39" s="1017"/>
    </row>
    <row r="40" customFormat="false" ht="11.45" hidden="false" customHeight="true" outlineLevel="0" collapsed="false">
      <c r="A40" s="1025" t="s">
        <v>1520</v>
      </c>
      <c r="B40" s="1001" t="n">
        <v>491</v>
      </c>
      <c r="C40" s="1001" t="n">
        <v>912</v>
      </c>
      <c r="D40" s="1001" t="n">
        <v>515</v>
      </c>
      <c r="E40" s="1001" t="n">
        <v>954</v>
      </c>
      <c r="F40" s="1002" t="n">
        <v>822</v>
      </c>
    </row>
    <row r="41" customFormat="false" ht="11.45" hidden="false" customHeight="true" outlineLevel="0" collapsed="false">
      <c r="A41" s="1025" t="s">
        <v>1521</v>
      </c>
      <c r="B41" s="1001" t="n">
        <v>784</v>
      </c>
      <c r="C41" s="1001" t="n">
        <v>1612</v>
      </c>
      <c r="D41" s="1001" t="n">
        <v>1018</v>
      </c>
      <c r="E41" s="1001" t="n">
        <v>1647</v>
      </c>
      <c r="F41" s="1002" t="n">
        <v>1743</v>
      </c>
    </row>
    <row r="42" customFormat="false" ht="11.45" hidden="false" customHeight="true" outlineLevel="0" collapsed="false">
      <c r="A42" s="1025" t="s">
        <v>1522</v>
      </c>
      <c r="B42" s="1001" t="n">
        <v>756</v>
      </c>
      <c r="C42" s="1001" t="n">
        <v>1210</v>
      </c>
      <c r="D42" s="1001" t="n">
        <v>868</v>
      </c>
      <c r="E42" s="1001" t="n">
        <v>1754</v>
      </c>
      <c r="F42" s="1002" t="n">
        <v>1347</v>
      </c>
    </row>
    <row r="43" customFormat="false" ht="11.45" hidden="false" customHeight="true" outlineLevel="0" collapsed="false">
      <c r="A43" s="1025" t="s">
        <v>1523</v>
      </c>
      <c r="B43" s="1001" t="n">
        <v>531</v>
      </c>
      <c r="C43" s="1001" t="n">
        <v>1149</v>
      </c>
      <c r="D43" s="1001" t="n">
        <v>517</v>
      </c>
      <c r="E43" s="1001" t="n">
        <v>1231</v>
      </c>
      <c r="F43" s="1002" t="n">
        <v>1022</v>
      </c>
    </row>
    <row r="44" customFormat="false" ht="11.45" hidden="false" customHeight="true" outlineLevel="0" collapsed="false">
      <c r="A44" s="1025" t="s">
        <v>1524</v>
      </c>
      <c r="B44" s="1001" t="n">
        <v>962</v>
      </c>
      <c r="C44" s="1001" t="n">
        <v>1518</v>
      </c>
      <c r="D44" s="1001" t="n">
        <v>576</v>
      </c>
      <c r="E44" s="1001" t="n">
        <v>1516</v>
      </c>
      <c r="F44" s="1002" t="n">
        <v>1269</v>
      </c>
    </row>
    <row r="45" customFormat="false" ht="11.45" hidden="false" customHeight="true" outlineLevel="0" collapsed="false">
      <c r="A45" s="1025" t="s">
        <v>1525</v>
      </c>
      <c r="B45" s="1001" t="n">
        <v>398</v>
      </c>
      <c r="C45" s="1001" t="n">
        <v>927</v>
      </c>
      <c r="D45" s="1001" t="n">
        <v>387</v>
      </c>
      <c r="E45" s="1001" t="n">
        <v>900</v>
      </c>
      <c r="F45" s="1002" t="n">
        <v>582</v>
      </c>
    </row>
    <row r="46" customFormat="false" ht="12" hidden="false" customHeight="true" outlineLevel="0" collapsed="false">
      <c r="A46" s="1026" t="s">
        <v>1580</v>
      </c>
      <c r="B46" s="729"/>
      <c r="C46" s="729"/>
      <c r="D46" s="729"/>
      <c r="E46" s="729"/>
    </row>
    <row r="47" customFormat="false" ht="12" hidden="false" customHeight="true" outlineLevel="0" collapsed="false">
      <c r="A47" s="1026" t="s">
        <v>1581</v>
      </c>
    </row>
  </sheetData>
  <mergeCells count="12">
    <mergeCell ref="A1:D1"/>
    <mergeCell ref="E1:F1"/>
    <mergeCell ref="E2:F2"/>
    <mergeCell ref="A3:D3"/>
    <mergeCell ref="A4:D4"/>
    <mergeCell ref="A5:A10"/>
    <mergeCell ref="B5:F6"/>
    <mergeCell ref="B7:B10"/>
    <mergeCell ref="C7:C10"/>
    <mergeCell ref="D7:D10"/>
    <mergeCell ref="E7:E10"/>
    <mergeCell ref="F7:F10"/>
  </mergeCells>
  <hyperlinks>
    <hyperlink ref="E1" location="'Spis tablic     List of tables'!A74" display="Powrót do spisu tablic"/>
    <hyperlink ref="E2" location="'Spis tablic     List of tables'!A7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9.1328125" defaultRowHeight="14.25" zeroHeight="false" outlineLevelRow="0" outlineLevelCol="0"/>
  <cols>
    <col collapsed="false" customWidth="true" hidden="false" outlineLevel="0" max="1" min="1" style="536" width="36.13"/>
    <col collapsed="false" customWidth="true" hidden="false" outlineLevel="0" max="7" min="2" style="536" width="16.7"/>
    <col collapsed="false" customWidth="false" hidden="false" outlineLevel="0" max="257" min="8" style="537" width="9.13"/>
  </cols>
  <sheetData>
    <row r="1" customFormat="false" ht="14.85" hidden="false" customHeight="true" outlineLevel="0" collapsed="false">
      <c r="A1" s="578" t="s">
        <v>1582</v>
      </c>
      <c r="B1" s="578"/>
      <c r="C1" s="578"/>
      <c r="D1" s="578"/>
      <c r="E1" s="578"/>
      <c r="F1" s="86" t="s">
        <v>145</v>
      </c>
      <c r="G1" s="86"/>
    </row>
    <row r="2" customFormat="false" ht="14.85" hidden="false" customHeight="true" outlineLevel="0" collapsed="false">
      <c r="A2" s="543" t="s">
        <v>1583</v>
      </c>
      <c r="B2" s="543"/>
      <c r="C2" s="543"/>
      <c r="D2" s="543"/>
      <c r="E2" s="543"/>
      <c r="F2" s="86" t="s">
        <v>147</v>
      </c>
      <c r="G2" s="86"/>
    </row>
    <row r="3" customFormat="false" ht="14.85" hidden="false" customHeight="true" outlineLevel="0" collapsed="false">
      <c r="A3" s="545" t="s">
        <v>1584</v>
      </c>
      <c r="B3" s="731" t="s">
        <v>1585</v>
      </c>
      <c r="C3" s="732"/>
      <c r="D3" s="178"/>
      <c r="E3" s="731" t="s">
        <v>1586</v>
      </c>
      <c r="F3" s="732"/>
      <c r="G3" s="732"/>
    </row>
    <row r="4" customFormat="false" ht="14.85" hidden="false" customHeight="true" outlineLevel="0" collapsed="false">
      <c r="A4" s="545"/>
      <c r="B4" s="731"/>
      <c r="C4" s="734"/>
      <c r="D4" s="180"/>
      <c r="E4" s="731"/>
      <c r="F4" s="734"/>
      <c r="G4" s="734"/>
    </row>
    <row r="5" customFormat="false" ht="14.85" hidden="false" customHeight="true" outlineLevel="0" collapsed="false">
      <c r="A5" s="545"/>
      <c r="B5" s="731"/>
      <c r="C5" s="882" t="s">
        <v>159</v>
      </c>
      <c r="D5" s="687" t="s">
        <v>1587</v>
      </c>
      <c r="E5" s="731"/>
      <c r="F5" s="1027" t="s">
        <v>159</v>
      </c>
      <c r="G5" s="837" t="s">
        <v>1588</v>
      </c>
    </row>
    <row r="6" customFormat="false" ht="14.85" hidden="false" customHeight="true" outlineLevel="0" collapsed="false">
      <c r="A6" s="545"/>
      <c r="B6" s="731"/>
      <c r="C6" s="882"/>
      <c r="D6" s="687"/>
      <c r="E6" s="731"/>
      <c r="F6" s="1027"/>
      <c r="G6" s="837"/>
    </row>
    <row r="7" customFormat="false" ht="14.85" hidden="false" customHeight="true" outlineLevel="0" collapsed="false">
      <c r="A7" s="545"/>
      <c r="B7" s="731"/>
      <c r="C7" s="882"/>
      <c r="D7" s="687"/>
      <c r="E7" s="731"/>
      <c r="F7" s="1027"/>
      <c r="G7" s="837"/>
    </row>
    <row r="8" customFormat="false" ht="14.85" hidden="false" customHeight="true" outlineLevel="0" collapsed="false">
      <c r="A8" s="545"/>
      <c r="B8" s="731"/>
      <c r="C8" s="882"/>
      <c r="D8" s="687"/>
      <c r="E8" s="731"/>
      <c r="F8" s="1027"/>
      <c r="G8" s="837"/>
    </row>
    <row r="9" s="726" customFormat="true" ht="12" hidden="false" customHeight="true" outlineLevel="0" collapsed="false">
      <c r="A9" s="948" t="s">
        <v>1494</v>
      </c>
      <c r="B9" s="982" t="n">
        <v>7197</v>
      </c>
      <c r="C9" s="1012" t="n">
        <v>113.3</v>
      </c>
      <c r="D9" s="982" t="n">
        <v>4605</v>
      </c>
      <c r="E9" s="983" t="n">
        <v>738608</v>
      </c>
      <c r="F9" s="1018" t="n">
        <v>107.9</v>
      </c>
      <c r="G9" s="1013" t="n">
        <v>586371</v>
      </c>
    </row>
    <row r="10" customFormat="false" ht="12" hidden="false" customHeight="true" outlineLevel="0" collapsed="false">
      <c r="A10" s="953" t="s">
        <v>1495</v>
      </c>
      <c r="B10" s="897"/>
      <c r="C10" s="900"/>
      <c r="D10" s="897"/>
      <c r="E10" s="898"/>
      <c r="F10" s="1028"/>
      <c r="G10" s="925"/>
    </row>
    <row r="11" customFormat="false" ht="12" hidden="false" customHeight="true" outlineLevel="0" collapsed="false">
      <c r="A11" s="957" t="s">
        <v>1558</v>
      </c>
      <c r="B11" s="897"/>
      <c r="C11" s="900"/>
      <c r="D11" s="897"/>
      <c r="E11" s="898"/>
      <c r="F11" s="1028"/>
      <c r="G11" s="925"/>
    </row>
    <row r="12" s="726" customFormat="true" ht="12" hidden="false" customHeight="true" outlineLevel="0" collapsed="false">
      <c r="A12" s="997" t="s">
        <v>1497</v>
      </c>
      <c r="B12" s="992" t="n">
        <v>954</v>
      </c>
      <c r="C12" s="1029" t="n">
        <v>95.0199203187251</v>
      </c>
      <c r="D12" s="992" t="n">
        <v>811</v>
      </c>
      <c r="E12" s="993" t="n">
        <v>99356</v>
      </c>
      <c r="F12" s="899" t="n">
        <v>93.8028700906344</v>
      </c>
      <c r="G12" s="1030" t="n">
        <v>92374</v>
      </c>
    </row>
    <row r="13" customFormat="false" ht="12" hidden="false" customHeight="true" outlineLevel="0" collapsed="false">
      <c r="A13" s="966" t="s">
        <v>1559</v>
      </c>
      <c r="B13" s="1001"/>
      <c r="C13" s="571"/>
      <c r="D13" s="1001"/>
      <c r="E13" s="1002"/>
      <c r="F13" s="570"/>
      <c r="G13" s="1017"/>
    </row>
    <row r="14" customFormat="false" ht="12" hidden="false" customHeight="true" outlineLevel="0" collapsed="false">
      <c r="A14" s="967" t="s">
        <v>1499</v>
      </c>
      <c r="B14" s="1001" t="n">
        <v>339</v>
      </c>
      <c r="C14" s="571" t="n">
        <v>109.7</v>
      </c>
      <c r="D14" s="1001" t="n">
        <v>277</v>
      </c>
      <c r="E14" s="1002" t="n">
        <v>41801</v>
      </c>
      <c r="F14" s="570" t="n">
        <v>95.7</v>
      </c>
      <c r="G14" s="1017" t="n">
        <v>38488</v>
      </c>
    </row>
    <row r="15" customFormat="false" ht="12" hidden="false" customHeight="true" outlineLevel="0" collapsed="false">
      <c r="A15" s="967" t="s">
        <v>1500</v>
      </c>
      <c r="B15" s="1001" t="n">
        <v>134</v>
      </c>
      <c r="C15" s="571" t="n">
        <v>103.1</v>
      </c>
      <c r="D15" s="1001" t="n">
        <v>102</v>
      </c>
      <c r="E15" s="1002" t="n">
        <v>13325</v>
      </c>
      <c r="F15" s="570" t="n">
        <v>95.5</v>
      </c>
      <c r="G15" s="1017" t="n">
        <v>11705</v>
      </c>
    </row>
    <row r="16" customFormat="false" ht="12" hidden="false" customHeight="true" outlineLevel="0" collapsed="false">
      <c r="A16" s="967" t="s">
        <v>1501</v>
      </c>
      <c r="B16" s="1001" t="n">
        <v>94</v>
      </c>
      <c r="C16" s="571" t="n">
        <v>119</v>
      </c>
      <c r="D16" s="1001" t="n">
        <v>94</v>
      </c>
      <c r="E16" s="1002" t="n">
        <v>13358</v>
      </c>
      <c r="F16" s="570" t="n">
        <v>118.1</v>
      </c>
      <c r="G16" s="1017" t="n">
        <v>13358</v>
      </c>
    </row>
    <row r="17" customFormat="false" ht="12" hidden="false" customHeight="true" outlineLevel="0" collapsed="false">
      <c r="A17" s="967" t="s">
        <v>1502</v>
      </c>
      <c r="B17" s="1001" t="n">
        <v>75</v>
      </c>
      <c r="C17" s="571" t="n">
        <v>101.4</v>
      </c>
      <c r="D17" s="1001" t="n">
        <v>73</v>
      </c>
      <c r="E17" s="1002" t="n">
        <v>9018</v>
      </c>
      <c r="F17" s="570" t="n">
        <v>105.2</v>
      </c>
      <c r="G17" s="1017" t="n">
        <v>8957</v>
      </c>
    </row>
    <row r="18" customFormat="false" ht="12" hidden="false" customHeight="true" outlineLevel="0" collapsed="false">
      <c r="A18" s="971" t="s">
        <v>1503</v>
      </c>
      <c r="B18" s="1001" t="n">
        <v>312</v>
      </c>
      <c r="C18" s="571" t="n">
        <v>76.5</v>
      </c>
      <c r="D18" s="1001" t="n">
        <v>265</v>
      </c>
      <c r="E18" s="1002" t="n">
        <v>21854</v>
      </c>
      <c r="F18" s="570" t="n">
        <v>78.5</v>
      </c>
      <c r="G18" s="1017" t="n">
        <v>19866</v>
      </c>
    </row>
    <row r="19" s="726" customFormat="true" ht="12" hidden="false" customHeight="true" outlineLevel="0" collapsed="false">
      <c r="A19" s="972" t="s">
        <v>1504</v>
      </c>
      <c r="B19" s="982" t="n">
        <v>1275</v>
      </c>
      <c r="C19" s="1012" t="n">
        <v>87.1496924128503</v>
      </c>
      <c r="D19" s="982" t="n">
        <v>996</v>
      </c>
      <c r="E19" s="983" t="n">
        <v>146471</v>
      </c>
      <c r="F19" s="1018" t="n">
        <v>95.160472972973</v>
      </c>
      <c r="G19" s="1013" t="n">
        <v>131793</v>
      </c>
    </row>
    <row r="20" customFormat="false" ht="12" hidden="false" customHeight="true" outlineLevel="0" collapsed="false">
      <c r="A20" s="966" t="s">
        <v>1559</v>
      </c>
      <c r="B20" s="897"/>
      <c r="C20" s="900"/>
      <c r="D20" s="897"/>
      <c r="E20" s="898"/>
      <c r="F20" s="1028"/>
      <c r="G20" s="925"/>
    </row>
    <row r="21" customFormat="false" ht="12" hidden="false" customHeight="true" outlineLevel="0" collapsed="false">
      <c r="A21" s="967" t="s">
        <v>1505</v>
      </c>
      <c r="B21" s="1001" t="n">
        <v>253</v>
      </c>
      <c r="C21" s="571" t="n">
        <v>129.7</v>
      </c>
      <c r="D21" s="1001" t="n">
        <v>219</v>
      </c>
      <c r="E21" s="1002" t="n">
        <v>31397</v>
      </c>
      <c r="F21" s="570" t="n">
        <v>113.7</v>
      </c>
      <c r="G21" s="1017" t="n">
        <v>29432</v>
      </c>
    </row>
    <row r="22" s="1007" customFormat="true" ht="12" hidden="false" customHeight="true" outlineLevel="0" collapsed="false">
      <c r="A22" s="967" t="s">
        <v>1506</v>
      </c>
      <c r="B22" s="1001" t="n">
        <v>173</v>
      </c>
      <c r="C22" s="571" t="n">
        <v>91.1</v>
      </c>
      <c r="D22" s="1001" t="n">
        <v>173</v>
      </c>
      <c r="E22" s="1002" t="n">
        <v>23270</v>
      </c>
      <c r="F22" s="570" t="n">
        <v>100.2</v>
      </c>
      <c r="G22" s="1017" t="n">
        <v>23270</v>
      </c>
    </row>
    <row r="23" customFormat="false" ht="12" hidden="false" customHeight="true" outlineLevel="0" collapsed="false">
      <c r="A23" s="967" t="s">
        <v>1507</v>
      </c>
      <c r="B23" s="897" t="n">
        <v>61</v>
      </c>
      <c r="C23" s="900" t="n">
        <v>67.8</v>
      </c>
      <c r="D23" s="897" t="n">
        <v>61</v>
      </c>
      <c r="E23" s="898" t="n">
        <v>7966</v>
      </c>
      <c r="F23" s="1028" t="n">
        <v>79.1</v>
      </c>
      <c r="G23" s="925" t="n">
        <v>7966</v>
      </c>
    </row>
    <row r="24" customFormat="false" ht="12" hidden="false" customHeight="true" outlineLevel="0" collapsed="false">
      <c r="A24" s="967" t="s">
        <v>1508</v>
      </c>
      <c r="B24" s="1001" t="n">
        <v>62</v>
      </c>
      <c r="C24" s="571" t="n">
        <v>82.7</v>
      </c>
      <c r="D24" s="1001" t="n">
        <v>62</v>
      </c>
      <c r="E24" s="1002" t="n">
        <v>8899</v>
      </c>
      <c r="F24" s="570" t="n">
        <v>95.9</v>
      </c>
      <c r="G24" s="1017" t="n">
        <v>8899</v>
      </c>
    </row>
    <row r="25" customFormat="false" ht="12" hidden="false" customHeight="true" outlineLevel="0" collapsed="false">
      <c r="A25" s="967" t="s">
        <v>1509</v>
      </c>
      <c r="B25" s="1001" t="n">
        <v>106</v>
      </c>
      <c r="C25" s="571" t="n">
        <v>96.4</v>
      </c>
      <c r="D25" s="1001" t="n">
        <v>74</v>
      </c>
      <c r="E25" s="1002" t="n">
        <v>12185</v>
      </c>
      <c r="F25" s="570" t="n">
        <v>96.6</v>
      </c>
      <c r="G25" s="1017" t="n">
        <v>10610</v>
      </c>
    </row>
    <row r="26" customFormat="false" ht="12" hidden="false" customHeight="true" outlineLevel="0" collapsed="false">
      <c r="A26" s="967" t="s">
        <v>1510</v>
      </c>
      <c r="B26" s="1001" t="n">
        <v>255</v>
      </c>
      <c r="C26" s="571" t="n">
        <v>97</v>
      </c>
      <c r="D26" s="1001" t="n">
        <v>255</v>
      </c>
      <c r="E26" s="1002" t="n">
        <v>34796</v>
      </c>
      <c r="F26" s="570" t="n">
        <v>110</v>
      </c>
      <c r="G26" s="1017" t="n">
        <v>34796</v>
      </c>
    </row>
    <row r="27" customFormat="false" ht="12" hidden="false" customHeight="true" outlineLevel="0" collapsed="false">
      <c r="A27" s="971" t="s">
        <v>1511</v>
      </c>
      <c r="B27" s="1001" t="n">
        <v>224</v>
      </c>
      <c r="C27" s="571" t="n">
        <v>94.5</v>
      </c>
      <c r="D27" s="1001" t="n">
        <v>99</v>
      </c>
      <c r="E27" s="1002" t="n">
        <v>16086</v>
      </c>
      <c r="F27" s="570" t="n">
        <v>92.5</v>
      </c>
      <c r="G27" s="1017" t="n">
        <v>9745</v>
      </c>
    </row>
    <row r="28" customFormat="false" ht="12" hidden="false" customHeight="true" outlineLevel="0" collapsed="false">
      <c r="A28" s="971" t="s">
        <v>1512</v>
      </c>
      <c r="B28" s="1001" t="n">
        <v>141</v>
      </c>
      <c r="C28" s="571" t="n">
        <v>47.6</v>
      </c>
      <c r="D28" s="1001" t="n">
        <v>53</v>
      </c>
      <c r="E28" s="1002" t="n">
        <v>11872</v>
      </c>
      <c r="F28" s="570" t="n">
        <v>56.7</v>
      </c>
      <c r="G28" s="1017" t="n">
        <v>7075</v>
      </c>
    </row>
    <row r="29" s="726" customFormat="true" ht="12" hidden="false" customHeight="true" outlineLevel="0" collapsed="false">
      <c r="A29" s="972" t="s">
        <v>1513</v>
      </c>
      <c r="B29" s="992" t="n">
        <v>3904</v>
      </c>
      <c r="C29" s="1029" t="n">
        <v>130.874958095877</v>
      </c>
      <c r="D29" s="992" t="n">
        <v>1938</v>
      </c>
      <c r="E29" s="993" t="n">
        <v>371048</v>
      </c>
      <c r="F29" s="899" t="n">
        <v>116.941385591912</v>
      </c>
      <c r="G29" s="1030" t="n">
        <v>252181</v>
      </c>
    </row>
    <row r="30" customFormat="false" ht="12" hidden="false" customHeight="true" outlineLevel="0" collapsed="false">
      <c r="A30" s="966" t="s">
        <v>1560</v>
      </c>
      <c r="B30" s="897"/>
      <c r="C30" s="900"/>
      <c r="D30" s="897"/>
      <c r="E30" s="898"/>
      <c r="F30" s="1028"/>
      <c r="G30" s="925"/>
    </row>
    <row r="31" customFormat="false" ht="12" hidden="false" customHeight="true" outlineLevel="0" collapsed="false">
      <c r="A31" s="967" t="s">
        <v>1514</v>
      </c>
      <c r="B31" s="1001" t="n">
        <v>279</v>
      </c>
      <c r="C31" s="570" t="n">
        <v>106.5</v>
      </c>
      <c r="D31" s="1001" t="n">
        <v>262</v>
      </c>
      <c r="E31" s="1001" t="n">
        <v>33587</v>
      </c>
      <c r="F31" s="570" t="n">
        <v>98</v>
      </c>
      <c r="G31" s="1017" t="n">
        <v>33032</v>
      </c>
    </row>
    <row r="32" s="1007" customFormat="true" ht="12" hidden="false" customHeight="true" outlineLevel="0" collapsed="false">
      <c r="A32" s="967" t="s">
        <v>1515</v>
      </c>
      <c r="B32" s="1001" t="n">
        <v>889</v>
      </c>
      <c r="C32" s="570" t="n">
        <v>98.3</v>
      </c>
      <c r="D32" s="1001" t="n">
        <v>814</v>
      </c>
      <c r="E32" s="1001" t="n">
        <v>121352</v>
      </c>
      <c r="F32" s="570" t="n">
        <v>97.6</v>
      </c>
      <c r="G32" s="1017" t="n">
        <v>114698</v>
      </c>
    </row>
    <row r="33" customFormat="false" ht="12" hidden="false" customHeight="true" outlineLevel="0" collapsed="false">
      <c r="A33" s="967" t="s">
        <v>1516</v>
      </c>
      <c r="B33" s="897" t="n">
        <v>180</v>
      </c>
      <c r="C33" s="1028" t="n">
        <v>91.8</v>
      </c>
      <c r="D33" s="897" t="n">
        <v>180</v>
      </c>
      <c r="E33" s="897" t="n">
        <v>24938</v>
      </c>
      <c r="F33" s="1028" t="n">
        <v>103.3</v>
      </c>
      <c r="G33" s="925" t="n">
        <v>24938</v>
      </c>
    </row>
    <row r="34" customFormat="false" ht="12" hidden="false" customHeight="true" outlineLevel="0" collapsed="false">
      <c r="A34" s="967" t="s">
        <v>1517</v>
      </c>
      <c r="B34" s="1001" t="n">
        <v>362</v>
      </c>
      <c r="C34" s="570" t="n">
        <v>276.3</v>
      </c>
      <c r="D34" s="1001" t="n">
        <v>159</v>
      </c>
      <c r="E34" s="1001" t="n">
        <v>31915</v>
      </c>
      <c r="F34" s="570" t="n">
        <v>170.3</v>
      </c>
      <c r="G34" s="1017" t="n">
        <v>21173</v>
      </c>
    </row>
    <row r="35" customFormat="false" ht="12" hidden="false" customHeight="true" outlineLevel="0" collapsed="false">
      <c r="A35" s="971" t="s">
        <v>1518</v>
      </c>
      <c r="B35" s="1001" t="n">
        <v>2194</v>
      </c>
      <c r="C35" s="570" t="n">
        <v>147</v>
      </c>
      <c r="D35" s="1001" t="n">
        <v>523</v>
      </c>
      <c r="E35" s="1001" t="n">
        <v>159256</v>
      </c>
      <c r="F35" s="570" t="n">
        <v>138.8</v>
      </c>
      <c r="G35" s="1017" t="n">
        <v>58340</v>
      </c>
    </row>
    <row r="36" s="726" customFormat="true" ht="12" hidden="false" customHeight="true" outlineLevel="0" collapsed="false">
      <c r="A36" s="972" t="s">
        <v>1519</v>
      </c>
      <c r="B36" s="982" t="n">
        <v>1064</v>
      </c>
      <c r="C36" s="1018" t="n">
        <v>116.538882803943</v>
      </c>
      <c r="D36" s="982" t="n">
        <v>860</v>
      </c>
      <c r="E36" s="982" t="n">
        <v>121733</v>
      </c>
      <c r="F36" s="1018" t="n">
        <v>110.157635646288</v>
      </c>
      <c r="G36" s="983" t="n">
        <v>110023</v>
      </c>
    </row>
    <row r="37" customFormat="false" ht="12" hidden="false" customHeight="true" outlineLevel="0" collapsed="false">
      <c r="A37" s="966" t="s">
        <v>1559</v>
      </c>
      <c r="B37" s="1001"/>
      <c r="C37" s="570"/>
      <c r="D37" s="1001"/>
      <c r="E37" s="1001"/>
      <c r="F37" s="570"/>
      <c r="G37" s="1002"/>
    </row>
    <row r="38" customFormat="false" ht="12" hidden="false" customHeight="true" outlineLevel="0" collapsed="false">
      <c r="A38" s="967" t="s">
        <v>1520</v>
      </c>
      <c r="B38" s="1001" t="n">
        <v>55</v>
      </c>
      <c r="C38" s="570" t="n">
        <v>125</v>
      </c>
      <c r="D38" s="1001" t="n">
        <v>55</v>
      </c>
      <c r="E38" s="1001" t="n">
        <v>7684</v>
      </c>
      <c r="F38" s="570" t="n">
        <v>118.6</v>
      </c>
      <c r="G38" s="1002" t="n">
        <v>7684</v>
      </c>
    </row>
    <row r="39" customFormat="false" ht="12" hidden="false" customHeight="true" outlineLevel="0" collapsed="false">
      <c r="A39" s="967" t="s">
        <v>1521</v>
      </c>
      <c r="B39" s="1001" t="n">
        <v>102</v>
      </c>
      <c r="C39" s="570" t="n">
        <v>72.3</v>
      </c>
      <c r="D39" s="1001" t="n">
        <v>102</v>
      </c>
      <c r="E39" s="1001" t="n">
        <v>13122</v>
      </c>
      <c r="F39" s="570" t="n">
        <v>85.4</v>
      </c>
      <c r="G39" s="1002" t="n">
        <v>13122</v>
      </c>
    </row>
    <row r="40" customFormat="false" ht="14.25" hidden="false" customHeight="false" outlineLevel="0" collapsed="false">
      <c r="A40" s="967" t="s">
        <v>1522</v>
      </c>
      <c r="B40" s="1031" t="n">
        <v>292</v>
      </c>
      <c r="C40" s="1032" t="n">
        <v>143.8</v>
      </c>
      <c r="D40" s="1031" t="n">
        <v>287</v>
      </c>
      <c r="E40" s="1031" t="n">
        <v>30458</v>
      </c>
      <c r="F40" s="1032" t="n">
        <v>114.4</v>
      </c>
      <c r="G40" s="1033" t="n">
        <v>29871</v>
      </c>
    </row>
    <row r="41" customFormat="false" ht="14.25" hidden="false" customHeight="false" outlineLevel="0" collapsed="false">
      <c r="A41" s="967" t="s">
        <v>1523</v>
      </c>
      <c r="B41" s="1031" t="n">
        <v>119</v>
      </c>
      <c r="C41" s="1032" t="n">
        <v>150.6</v>
      </c>
      <c r="D41" s="1031" t="n">
        <v>74</v>
      </c>
      <c r="E41" s="1031" t="n">
        <v>13118</v>
      </c>
      <c r="F41" s="1032" t="n">
        <v>122.5</v>
      </c>
      <c r="G41" s="1033" t="n">
        <v>10806</v>
      </c>
    </row>
    <row r="42" customFormat="false" ht="14.25" hidden="false" customHeight="false" outlineLevel="0" collapsed="false">
      <c r="A42" s="967" t="s">
        <v>1524</v>
      </c>
      <c r="B42" s="1031" t="n">
        <v>390</v>
      </c>
      <c r="C42" s="1032" t="n">
        <v>109.9</v>
      </c>
      <c r="D42" s="1031" t="n">
        <v>236</v>
      </c>
      <c r="E42" s="1031" t="n">
        <v>43367</v>
      </c>
      <c r="F42" s="1032" t="n">
        <v>112.6</v>
      </c>
      <c r="G42" s="1033" t="n">
        <v>34556</v>
      </c>
    </row>
    <row r="43" customFormat="false" ht="14.25" hidden="false" customHeight="false" outlineLevel="0" collapsed="false">
      <c r="A43" s="967" t="s">
        <v>1525</v>
      </c>
      <c r="B43" s="1031" t="n">
        <v>106</v>
      </c>
      <c r="C43" s="1032" t="n">
        <v>117.8</v>
      </c>
      <c r="D43" s="1031" t="n">
        <v>106</v>
      </c>
      <c r="E43" s="1031" t="n">
        <v>13984</v>
      </c>
      <c r="F43" s="1032" t="n">
        <v>112.5</v>
      </c>
      <c r="G43" s="1033" t="n">
        <v>13984</v>
      </c>
    </row>
    <row r="44" customFormat="false" ht="14.25" hidden="false" customHeight="false" outlineLevel="0" collapsed="false">
      <c r="B44" s="537"/>
      <c r="C44" s="537"/>
      <c r="D44" s="537"/>
      <c r="E44" s="537"/>
      <c r="F44" s="537"/>
      <c r="G44" s="537"/>
    </row>
    <row r="45" customFormat="false" ht="14.25" hidden="false" customHeight="false" outlineLevel="0" collapsed="false">
      <c r="B45" s="537"/>
      <c r="C45" s="537"/>
      <c r="D45" s="537"/>
      <c r="E45" s="537"/>
      <c r="F45" s="537"/>
      <c r="G45" s="537"/>
    </row>
    <row r="46" customFormat="false" ht="14.25" hidden="false" customHeight="false" outlineLevel="0" collapsed="false">
      <c r="B46" s="537"/>
      <c r="C46" s="537"/>
      <c r="D46" s="537"/>
      <c r="E46" s="537"/>
      <c r="F46" s="537"/>
      <c r="G46" s="537"/>
    </row>
    <row r="47" customFormat="false" ht="14.25" hidden="false" customHeight="false" outlineLevel="0" collapsed="false">
      <c r="B47" s="537"/>
      <c r="C47" s="537"/>
      <c r="D47" s="537"/>
      <c r="E47" s="537"/>
      <c r="F47" s="537"/>
      <c r="G47" s="537"/>
    </row>
    <row r="48" customFormat="false" ht="14.25" hidden="false" customHeight="false" outlineLevel="0" collapsed="false">
      <c r="B48" s="537"/>
      <c r="C48" s="537"/>
      <c r="D48" s="537"/>
      <c r="E48" s="537"/>
      <c r="F48" s="537"/>
      <c r="G48" s="537"/>
    </row>
    <row r="49" customFormat="false" ht="14.25" hidden="false" customHeight="false" outlineLevel="0" collapsed="false">
      <c r="B49" s="537"/>
      <c r="C49" s="537"/>
      <c r="D49" s="537"/>
      <c r="E49" s="537"/>
      <c r="F49" s="537"/>
      <c r="G49" s="537"/>
    </row>
    <row r="50" customFormat="false" ht="14.25" hidden="false" customHeight="false" outlineLevel="0" collapsed="false">
      <c r="B50" s="537"/>
      <c r="C50" s="537"/>
      <c r="D50" s="537"/>
      <c r="E50" s="537"/>
      <c r="F50" s="537"/>
      <c r="G50" s="537"/>
    </row>
    <row r="51" customFormat="false" ht="14.25" hidden="false" customHeight="false" outlineLevel="0" collapsed="false">
      <c r="B51" s="537"/>
      <c r="C51" s="537"/>
      <c r="D51" s="537"/>
      <c r="E51" s="537"/>
      <c r="F51" s="537"/>
      <c r="G51" s="537"/>
    </row>
    <row r="52" customFormat="false" ht="14.25" hidden="false" customHeight="false" outlineLevel="0" collapsed="false">
      <c r="B52" s="537"/>
      <c r="C52" s="537"/>
      <c r="D52" s="537"/>
      <c r="E52" s="537"/>
      <c r="F52" s="537"/>
      <c r="G52" s="537"/>
    </row>
    <row r="53" customFormat="false" ht="14.25" hidden="false" customHeight="false" outlineLevel="0" collapsed="false">
      <c r="B53" s="537"/>
      <c r="C53" s="537"/>
      <c r="D53" s="537"/>
      <c r="E53" s="537"/>
      <c r="F53" s="537"/>
      <c r="G53" s="537"/>
    </row>
  </sheetData>
  <mergeCells count="11">
    <mergeCell ref="A1:E1"/>
    <mergeCell ref="F1:G1"/>
    <mergeCell ref="A2:E2"/>
    <mergeCell ref="F2:G2"/>
    <mergeCell ref="A3:A8"/>
    <mergeCell ref="B3:B8"/>
    <mergeCell ref="E3:E8"/>
    <mergeCell ref="C5:C8"/>
    <mergeCell ref="D5:D8"/>
    <mergeCell ref="F5:F8"/>
    <mergeCell ref="G5:G8"/>
  </mergeCells>
  <hyperlinks>
    <hyperlink ref="F1" location="'Spis tablic     List of tables'!A75" display="Powrót do spisu tablic"/>
    <hyperlink ref="F2" location="'Spis tablic     List of tables'!A7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9.1328125" defaultRowHeight="12.75" zeroHeight="false" outlineLevelRow="0" outlineLevelCol="0"/>
  <cols>
    <col collapsed="false" customWidth="true" hidden="false" outlineLevel="0" max="1" min="1" style="536" width="40.7"/>
    <col collapsed="false" customWidth="true" hidden="false" outlineLevel="0" max="8" min="2" style="536" width="14.42"/>
    <col collapsed="false" customWidth="false" hidden="false" outlineLevel="0" max="257" min="9" style="536" width="9.13"/>
  </cols>
  <sheetData>
    <row r="1" customFormat="false" ht="12.75" hidden="false" customHeight="false" outlineLevel="0" collapsed="false">
      <c r="A1" s="1021" t="s">
        <v>1589</v>
      </c>
      <c r="B1" s="1021"/>
      <c r="C1" s="1021"/>
      <c r="D1" s="1021"/>
      <c r="E1" s="1021"/>
      <c r="G1" s="86" t="s">
        <v>145</v>
      </c>
      <c r="H1" s="1034"/>
    </row>
    <row r="2" customFormat="false" ht="12.75" hidden="false" customHeight="false" outlineLevel="0" collapsed="false">
      <c r="A2" s="1035" t="s">
        <v>1590</v>
      </c>
      <c r="B2" s="1035"/>
      <c r="C2" s="1035"/>
      <c r="D2" s="539"/>
      <c r="E2" s="539"/>
      <c r="G2" s="86" t="s">
        <v>147</v>
      </c>
      <c r="H2" s="86"/>
    </row>
    <row r="3" customFormat="false" ht="12.75" hidden="false" customHeight="false" outlineLevel="0" collapsed="false">
      <c r="A3" s="1023" t="s">
        <v>1591</v>
      </c>
      <c r="B3" s="1023"/>
      <c r="C3" s="1023"/>
      <c r="D3" s="1023"/>
      <c r="E3" s="1023"/>
      <c r="F3" s="1023"/>
    </row>
    <row r="4" customFormat="false" ht="14.85" hidden="false" customHeight="true" outlineLevel="0" collapsed="false">
      <c r="A4" s="545" t="s">
        <v>1592</v>
      </c>
      <c r="B4" s="731" t="s">
        <v>1593</v>
      </c>
      <c r="C4" s="175"/>
      <c r="D4" s="175"/>
      <c r="E4" s="175"/>
      <c r="F4" s="179" t="s">
        <v>1594</v>
      </c>
      <c r="G4" s="179"/>
      <c r="H4" s="179"/>
    </row>
    <row r="5" customFormat="false" ht="14.85" hidden="false" customHeight="true" outlineLevel="0" collapsed="false">
      <c r="A5" s="545"/>
      <c r="B5" s="731"/>
      <c r="C5" s="175"/>
      <c r="D5" s="175"/>
      <c r="E5" s="175"/>
      <c r="F5" s="179"/>
      <c r="G5" s="179"/>
      <c r="H5" s="179"/>
    </row>
    <row r="6" customFormat="false" ht="14.85" hidden="false" customHeight="true" outlineLevel="0" collapsed="false">
      <c r="A6" s="545"/>
      <c r="B6" s="731"/>
      <c r="C6" s="687" t="s">
        <v>1595</v>
      </c>
      <c r="D6" s="545" t="s">
        <v>1596</v>
      </c>
      <c r="E6" s="687" t="s">
        <v>1597</v>
      </c>
      <c r="F6" s="687" t="s">
        <v>1598</v>
      </c>
      <c r="G6" s="731" t="s">
        <v>1599</v>
      </c>
      <c r="H6" s="732"/>
    </row>
    <row r="7" customFormat="false" ht="14.85" hidden="false" customHeight="true" outlineLevel="0" collapsed="false">
      <c r="A7" s="545"/>
      <c r="B7" s="731"/>
      <c r="C7" s="731"/>
      <c r="D7" s="545"/>
      <c r="E7" s="687"/>
      <c r="F7" s="687"/>
      <c r="G7" s="731"/>
      <c r="H7" s="731" t="s">
        <v>1600</v>
      </c>
    </row>
    <row r="8" customFormat="false" ht="20.25" hidden="false" customHeight="true" outlineLevel="0" collapsed="false">
      <c r="A8" s="545"/>
      <c r="B8" s="731"/>
      <c r="C8" s="731"/>
      <c r="D8" s="545"/>
      <c r="E8" s="687"/>
      <c r="F8" s="687"/>
      <c r="G8" s="731"/>
      <c r="H8" s="731"/>
    </row>
    <row r="9" customFormat="false" ht="12" hidden="false" customHeight="true" outlineLevel="0" collapsed="false">
      <c r="A9" s="948" t="s">
        <v>1557</v>
      </c>
      <c r="B9" s="982" t="n">
        <v>48921</v>
      </c>
      <c r="C9" s="983" t="n">
        <v>31798</v>
      </c>
      <c r="D9" s="982" t="n">
        <v>4700</v>
      </c>
      <c r="E9" s="983" t="n">
        <v>10341</v>
      </c>
      <c r="F9" s="982" t="n">
        <v>1390</v>
      </c>
      <c r="G9" s="983" t="n">
        <v>22117</v>
      </c>
      <c r="H9" s="1013" t="n">
        <v>8284</v>
      </c>
    </row>
    <row r="10" customFormat="false" ht="12" hidden="false" customHeight="true" outlineLevel="0" collapsed="false">
      <c r="A10" s="953" t="s">
        <v>1495</v>
      </c>
      <c r="B10" s="913"/>
      <c r="C10" s="913"/>
      <c r="D10" s="913"/>
      <c r="E10" s="913"/>
      <c r="F10" s="913"/>
      <c r="G10" s="913"/>
      <c r="H10" s="913"/>
    </row>
    <row r="11" customFormat="false" ht="12" hidden="false" customHeight="true" outlineLevel="0" collapsed="false">
      <c r="A11" s="957" t="s">
        <v>1558</v>
      </c>
      <c r="B11" s="887"/>
      <c r="C11" s="887"/>
      <c r="D11" s="887"/>
      <c r="E11" s="887"/>
      <c r="F11" s="887"/>
      <c r="G11" s="887"/>
      <c r="H11" s="913"/>
    </row>
    <row r="12" customFormat="false" ht="12" hidden="false" customHeight="true" outlineLevel="0" collapsed="false">
      <c r="A12" s="1036" t="s">
        <v>1497</v>
      </c>
      <c r="B12" s="975" t="n">
        <v>7943</v>
      </c>
      <c r="C12" s="975" t="n">
        <v>4599</v>
      </c>
      <c r="D12" s="975" t="n">
        <v>696</v>
      </c>
      <c r="E12" s="975" t="n">
        <v>2166</v>
      </c>
      <c r="F12" s="975" t="n">
        <v>184</v>
      </c>
      <c r="G12" s="975" t="n">
        <v>2845</v>
      </c>
      <c r="H12" s="1016" t="n">
        <v>1099</v>
      </c>
    </row>
    <row r="13" customFormat="false" ht="12" hidden="false" customHeight="true" outlineLevel="0" collapsed="false">
      <c r="A13" s="1037" t="s">
        <v>1559</v>
      </c>
      <c r="B13" s="1001"/>
      <c r="C13" s="1001"/>
      <c r="D13" s="1001"/>
      <c r="E13" s="1001"/>
      <c r="F13" s="1001"/>
      <c r="G13" s="1001"/>
      <c r="H13" s="1017"/>
    </row>
    <row r="14" customFormat="false" ht="12" hidden="false" customHeight="true" outlineLevel="0" collapsed="false">
      <c r="A14" s="967" t="s">
        <v>1601</v>
      </c>
      <c r="B14" s="1001" t="n">
        <v>4836</v>
      </c>
      <c r="C14" s="1001" t="n">
        <v>2913</v>
      </c>
      <c r="D14" s="1001" t="n">
        <v>373</v>
      </c>
      <c r="E14" s="1001" t="n">
        <v>1260</v>
      </c>
      <c r="F14" s="1001" t="n">
        <v>114</v>
      </c>
      <c r="G14" s="1001" t="n">
        <v>1677</v>
      </c>
      <c r="H14" s="1017" t="n">
        <v>640</v>
      </c>
    </row>
    <row r="15" customFormat="false" ht="12" hidden="false" customHeight="true" outlineLevel="0" collapsed="false">
      <c r="A15" s="1025" t="s">
        <v>1500</v>
      </c>
      <c r="B15" s="1001" t="n">
        <v>735</v>
      </c>
      <c r="C15" s="1001" t="n">
        <v>389</v>
      </c>
      <c r="D15" s="1001" t="n">
        <v>53</v>
      </c>
      <c r="E15" s="1001" t="n">
        <v>271</v>
      </c>
      <c r="F15" s="1001" t="n">
        <v>15</v>
      </c>
      <c r="G15" s="1001" t="n">
        <v>273</v>
      </c>
      <c r="H15" s="1017" t="n">
        <v>119</v>
      </c>
    </row>
    <row r="16" customFormat="false" ht="12" hidden="false" customHeight="true" outlineLevel="0" collapsed="false">
      <c r="A16" s="1025" t="s">
        <v>1501</v>
      </c>
      <c r="B16" s="1001" t="n">
        <v>1368</v>
      </c>
      <c r="C16" s="1001" t="n">
        <v>617</v>
      </c>
      <c r="D16" s="1001" t="n">
        <v>215</v>
      </c>
      <c r="E16" s="1001" t="n">
        <v>400</v>
      </c>
      <c r="F16" s="1001" t="n">
        <v>22</v>
      </c>
      <c r="G16" s="1001" t="n">
        <v>404</v>
      </c>
      <c r="H16" s="1017" t="n">
        <v>146</v>
      </c>
    </row>
    <row r="17" customFormat="false" ht="12" hidden="false" customHeight="true" outlineLevel="0" collapsed="false">
      <c r="A17" s="1025" t="s">
        <v>1502</v>
      </c>
      <c r="B17" s="1001" t="n">
        <v>1004</v>
      </c>
      <c r="C17" s="1001" t="n">
        <v>680</v>
      </c>
      <c r="D17" s="1001" t="n">
        <v>55</v>
      </c>
      <c r="E17" s="1001" t="n">
        <v>235</v>
      </c>
      <c r="F17" s="1001" t="n">
        <v>33</v>
      </c>
      <c r="G17" s="1001" t="n">
        <v>491</v>
      </c>
      <c r="H17" s="1017" t="n">
        <v>194</v>
      </c>
    </row>
    <row r="18" customFormat="false" ht="12" hidden="false" customHeight="true" outlineLevel="0" collapsed="false">
      <c r="A18" s="948" t="s">
        <v>1504</v>
      </c>
      <c r="B18" s="982" t="n">
        <v>13264</v>
      </c>
      <c r="C18" s="982" t="n">
        <v>7512</v>
      </c>
      <c r="D18" s="982" t="n">
        <v>1587</v>
      </c>
      <c r="E18" s="982" t="n">
        <v>3269</v>
      </c>
      <c r="F18" s="982" t="n">
        <v>408</v>
      </c>
      <c r="G18" s="982" t="n">
        <v>5124</v>
      </c>
      <c r="H18" s="1013" t="n">
        <v>1696</v>
      </c>
    </row>
    <row r="19" customFormat="false" ht="12" hidden="false" customHeight="true" outlineLevel="0" collapsed="false">
      <c r="A19" s="1037" t="s">
        <v>1559</v>
      </c>
      <c r="B19" s="1001"/>
      <c r="C19" s="1001"/>
      <c r="D19" s="1001"/>
      <c r="E19" s="1001"/>
      <c r="F19" s="1001"/>
      <c r="G19" s="1001"/>
      <c r="H19" s="1017"/>
    </row>
    <row r="20" customFormat="false" ht="12" hidden="false" customHeight="true" outlineLevel="0" collapsed="false">
      <c r="A20" s="1025" t="s">
        <v>1505</v>
      </c>
      <c r="B20" s="1001" t="n">
        <v>1500</v>
      </c>
      <c r="C20" s="1001" t="n">
        <v>830</v>
      </c>
      <c r="D20" s="1001" t="n">
        <v>120</v>
      </c>
      <c r="E20" s="1001" t="n">
        <v>483</v>
      </c>
      <c r="F20" s="1001" t="n">
        <v>48</v>
      </c>
      <c r="G20" s="1001" t="n">
        <v>534</v>
      </c>
      <c r="H20" s="1017" t="n">
        <v>199</v>
      </c>
    </row>
    <row r="21" customFormat="false" ht="12" hidden="false" customHeight="true" outlineLevel="0" collapsed="false">
      <c r="A21" s="967" t="s">
        <v>1602</v>
      </c>
      <c r="B21" s="1001" t="n">
        <v>3892</v>
      </c>
      <c r="C21" s="1001" t="n">
        <v>2376</v>
      </c>
      <c r="D21" s="1001" t="n">
        <v>459</v>
      </c>
      <c r="E21" s="1001" t="n">
        <v>812</v>
      </c>
      <c r="F21" s="1001" t="n">
        <v>88</v>
      </c>
      <c r="G21" s="1001" t="n">
        <v>1788</v>
      </c>
      <c r="H21" s="1017" t="n">
        <v>572</v>
      </c>
    </row>
    <row r="22" customFormat="false" ht="12" hidden="false" customHeight="true" outlineLevel="0" collapsed="false">
      <c r="A22" s="1025" t="s">
        <v>1507</v>
      </c>
      <c r="B22" s="1001" t="n">
        <v>1477</v>
      </c>
      <c r="C22" s="1001" t="n">
        <v>821</v>
      </c>
      <c r="D22" s="1001" t="n">
        <v>89</v>
      </c>
      <c r="E22" s="1001" t="n">
        <v>396</v>
      </c>
      <c r="F22" s="1001" t="n">
        <v>75</v>
      </c>
      <c r="G22" s="1001" t="n">
        <v>410</v>
      </c>
      <c r="H22" s="1017" t="n">
        <v>127</v>
      </c>
    </row>
    <row r="23" customFormat="false" ht="12" hidden="false" customHeight="true" outlineLevel="0" collapsed="false">
      <c r="A23" s="1025" t="s">
        <v>1508</v>
      </c>
      <c r="B23" s="1001" t="n">
        <v>1112</v>
      </c>
      <c r="C23" s="1001" t="n">
        <v>747</v>
      </c>
      <c r="D23" s="1001" t="n">
        <v>83</v>
      </c>
      <c r="E23" s="1001" t="n">
        <v>232</v>
      </c>
      <c r="F23" s="1001" t="n">
        <v>31</v>
      </c>
      <c r="G23" s="1001" t="n">
        <v>470</v>
      </c>
      <c r="H23" s="1017" t="n">
        <v>169</v>
      </c>
    </row>
    <row r="24" customFormat="false" ht="12" hidden="false" customHeight="true" outlineLevel="0" collapsed="false">
      <c r="A24" s="1025" t="s">
        <v>1509</v>
      </c>
      <c r="B24" s="1001" t="n">
        <v>1452</v>
      </c>
      <c r="C24" s="1001" t="n">
        <v>835</v>
      </c>
      <c r="D24" s="1001" t="n">
        <v>131</v>
      </c>
      <c r="E24" s="1001" t="n">
        <v>386</v>
      </c>
      <c r="F24" s="1001" t="n">
        <v>50</v>
      </c>
      <c r="G24" s="1001" t="n">
        <v>520</v>
      </c>
      <c r="H24" s="1017" t="n">
        <v>181</v>
      </c>
    </row>
    <row r="25" customFormat="false" ht="12" hidden="false" customHeight="true" outlineLevel="0" collapsed="false">
      <c r="A25" s="967" t="s">
        <v>1603</v>
      </c>
      <c r="B25" s="1001" t="n">
        <v>3831</v>
      </c>
      <c r="C25" s="1001" t="n">
        <v>1903</v>
      </c>
      <c r="D25" s="1001" t="n">
        <v>705</v>
      </c>
      <c r="E25" s="1001" t="n">
        <v>960</v>
      </c>
      <c r="F25" s="1001" t="n">
        <v>116</v>
      </c>
      <c r="G25" s="1001" t="n">
        <v>1402</v>
      </c>
      <c r="H25" s="1017" t="n">
        <v>448</v>
      </c>
    </row>
    <row r="26" customFormat="false" ht="12" hidden="false" customHeight="true" outlineLevel="0" collapsed="false">
      <c r="A26" s="948" t="s">
        <v>1513</v>
      </c>
      <c r="B26" s="982" t="n">
        <v>18771</v>
      </c>
      <c r="C26" s="982" t="n">
        <v>14237</v>
      </c>
      <c r="D26" s="982" t="n">
        <v>1594</v>
      </c>
      <c r="E26" s="982" t="n">
        <v>2516</v>
      </c>
      <c r="F26" s="982" t="n">
        <v>512</v>
      </c>
      <c r="G26" s="982" t="n">
        <v>10495</v>
      </c>
      <c r="H26" s="1013" t="n">
        <v>4104</v>
      </c>
    </row>
    <row r="27" customFormat="false" ht="12" hidden="false" customHeight="true" outlineLevel="0" collapsed="false">
      <c r="A27" s="1037" t="s">
        <v>1560</v>
      </c>
      <c r="B27" s="1001"/>
      <c r="C27" s="1001"/>
      <c r="D27" s="1001"/>
      <c r="E27" s="1001"/>
      <c r="F27" s="1001"/>
      <c r="G27" s="1001"/>
      <c r="H27" s="1017"/>
    </row>
    <row r="28" customFormat="false" ht="12" hidden="false" customHeight="true" outlineLevel="0" collapsed="false">
      <c r="A28" s="1025" t="s">
        <v>1514</v>
      </c>
      <c r="B28" s="1001" t="n">
        <v>1657</v>
      </c>
      <c r="C28" s="1001" t="n">
        <v>824</v>
      </c>
      <c r="D28" s="1001" t="n">
        <v>199</v>
      </c>
      <c r="E28" s="1001" t="n">
        <v>586</v>
      </c>
      <c r="F28" s="1001" t="n">
        <v>54</v>
      </c>
      <c r="G28" s="1001" t="n">
        <v>579</v>
      </c>
      <c r="H28" s="1017" t="n">
        <v>178</v>
      </c>
    </row>
    <row r="29" customFormat="false" ht="12" hidden="false" customHeight="true" outlineLevel="0" collapsed="false">
      <c r="A29" s="967" t="s">
        <v>1604</v>
      </c>
      <c r="B29" s="1001" t="n">
        <v>14462</v>
      </c>
      <c r="C29" s="1001" t="n">
        <v>11538</v>
      </c>
      <c r="D29" s="1001" t="n">
        <v>1201</v>
      </c>
      <c r="E29" s="1001" t="n">
        <v>1421</v>
      </c>
      <c r="F29" s="1001" t="n">
        <v>371</v>
      </c>
      <c r="G29" s="1001" t="n">
        <v>8600</v>
      </c>
      <c r="H29" s="1017" t="n">
        <v>3464</v>
      </c>
    </row>
    <row r="30" customFormat="false" ht="12" hidden="false" customHeight="true" outlineLevel="0" collapsed="false">
      <c r="A30" s="1025" t="s">
        <v>1516</v>
      </c>
      <c r="B30" s="1001" t="n">
        <v>1241</v>
      </c>
      <c r="C30" s="1001" t="n">
        <v>903</v>
      </c>
      <c r="D30" s="1001" t="n">
        <v>75</v>
      </c>
      <c r="E30" s="1001" t="n">
        <v>228</v>
      </c>
      <c r="F30" s="1001" t="n">
        <v>23</v>
      </c>
      <c r="G30" s="1001" t="n">
        <v>592</v>
      </c>
      <c r="H30" s="1017" t="n">
        <v>219</v>
      </c>
    </row>
    <row r="31" customFormat="false" ht="12" hidden="false" customHeight="true" outlineLevel="0" collapsed="false">
      <c r="A31" s="1025" t="s">
        <v>1517</v>
      </c>
      <c r="B31" s="1001" t="n">
        <v>1411</v>
      </c>
      <c r="C31" s="1001" t="n">
        <v>972</v>
      </c>
      <c r="D31" s="1001" t="n">
        <v>119</v>
      </c>
      <c r="E31" s="1001" t="n">
        <v>281</v>
      </c>
      <c r="F31" s="1001" t="n">
        <v>64</v>
      </c>
      <c r="G31" s="1001" t="n">
        <v>724</v>
      </c>
      <c r="H31" s="1017" t="n">
        <v>243</v>
      </c>
    </row>
    <row r="32" customFormat="false" ht="12" hidden="false" customHeight="true" outlineLevel="0" collapsed="false">
      <c r="A32" s="948" t="s">
        <v>1519</v>
      </c>
      <c r="B32" s="982" t="n">
        <v>8943</v>
      </c>
      <c r="C32" s="982" t="n">
        <v>5550</v>
      </c>
      <c r="D32" s="982" t="n">
        <v>733</v>
      </c>
      <c r="E32" s="982" t="n">
        <v>2390</v>
      </c>
      <c r="F32" s="982" t="n">
        <v>286</v>
      </c>
      <c r="G32" s="982" t="n">
        <v>3653</v>
      </c>
      <c r="H32" s="1013" t="n">
        <v>1385</v>
      </c>
    </row>
    <row r="33" customFormat="false" ht="12" hidden="false" customHeight="true" outlineLevel="0" collapsed="false">
      <c r="A33" s="1037" t="s">
        <v>1559</v>
      </c>
      <c r="B33" s="887"/>
      <c r="C33" s="887"/>
      <c r="D33" s="887"/>
      <c r="E33" s="887"/>
      <c r="F33" s="887"/>
      <c r="G33" s="887"/>
      <c r="H33" s="913"/>
    </row>
    <row r="34" customFormat="false" ht="12" hidden="false" customHeight="true" outlineLevel="0" collapsed="false">
      <c r="A34" s="1025" t="s">
        <v>1520</v>
      </c>
      <c r="B34" s="1001" t="n">
        <v>664</v>
      </c>
      <c r="C34" s="1001" t="n">
        <v>333</v>
      </c>
      <c r="D34" s="1001" t="n">
        <v>54</v>
      </c>
      <c r="E34" s="1001" t="n">
        <v>247</v>
      </c>
      <c r="F34" s="1001" t="n">
        <v>25</v>
      </c>
      <c r="G34" s="1001" t="n">
        <v>179</v>
      </c>
      <c r="H34" s="1017" t="n">
        <v>79</v>
      </c>
    </row>
    <row r="35" customFormat="false" ht="12" hidden="false" customHeight="true" outlineLevel="0" collapsed="false">
      <c r="A35" s="1025" t="s">
        <v>1521</v>
      </c>
      <c r="B35" s="1001" t="n">
        <v>1678</v>
      </c>
      <c r="C35" s="1001" t="n">
        <v>1092</v>
      </c>
      <c r="D35" s="1001" t="n">
        <v>109</v>
      </c>
      <c r="E35" s="1001" t="n">
        <v>423</v>
      </c>
      <c r="F35" s="1001" t="n">
        <v>65</v>
      </c>
      <c r="G35" s="1001" t="n">
        <v>645</v>
      </c>
      <c r="H35" s="1017" t="n">
        <v>241</v>
      </c>
    </row>
    <row r="36" customFormat="false" ht="12" hidden="false" customHeight="true" outlineLevel="0" collapsed="false">
      <c r="A36" s="1025" t="s">
        <v>1522</v>
      </c>
      <c r="B36" s="1001" t="n">
        <v>1733</v>
      </c>
      <c r="C36" s="1001" t="n">
        <v>967</v>
      </c>
      <c r="D36" s="1001" t="n">
        <v>135</v>
      </c>
      <c r="E36" s="1001" t="n">
        <v>620</v>
      </c>
      <c r="F36" s="1001" t="n">
        <v>58</v>
      </c>
      <c r="G36" s="1001" t="n">
        <v>563</v>
      </c>
      <c r="H36" s="1017" t="n">
        <v>213</v>
      </c>
    </row>
    <row r="37" customFormat="false" ht="12" hidden="false" customHeight="true" outlineLevel="0" collapsed="false">
      <c r="A37" s="1025" t="s">
        <v>1523</v>
      </c>
      <c r="B37" s="1001" t="n">
        <v>1133</v>
      </c>
      <c r="C37" s="1001" t="n">
        <v>742</v>
      </c>
      <c r="D37" s="1001" t="n">
        <v>66</v>
      </c>
      <c r="E37" s="1001" t="n">
        <v>273</v>
      </c>
      <c r="F37" s="1001" t="n">
        <v>40</v>
      </c>
      <c r="G37" s="1001" t="n">
        <v>488</v>
      </c>
      <c r="H37" s="1017" t="n">
        <v>220</v>
      </c>
    </row>
    <row r="38" customFormat="false" ht="12" hidden="false" customHeight="true" outlineLevel="0" collapsed="false">
      <c r="A38" s="1025" t="s">
        <v>1524</v>
      </c>
      <c r="B38" s="1001" t="n">
        <v>2794</v>
      </c>
      <c r="C38" s="1001" t="n">
        <v>1850</v>
      </c>
      <c r="D38" s="1001" t="n">
        <v>310</v>
      </c>
      <c r="E38" s="1001" t="n">
        <v>555</v>
      </c>
      <c r="F38" s="1001" t="n">
        <v>62</v>
      </c>
      <c r="G38" s="1001" t="n">
        <v>1397</v>
      </c>
      <c r="H38" s="1017" t="n">
        <v>486</v>
      </c>
    </row>
    <row r="39" customFormat="false" ht="12" hidden="false" customHeight="true" outlineLevel="0" collapsed="false">
      <c r="A39" s="1025" t="s">
        <v>1525</v>
      </c>
      <c r="B39" s="1001" t="n">
        <v>941</v>
      </c>
      <c r="C39" s="1001" t="n">
        <v>566</v>
      </c>
      <c r="D39" s="1001" t="n">
        <v>59</v>
      </c>
      <c r="E39" s="1001" t="n">
        <v>272</v>
      </c>
      <c r="F39" s="1001" t="n">
        <v>36</v>
      </c>
      <c r="G39" s="1001" t="n">
        <v>381</v>
      </c>
      <c r="H39" s="1017" t="n">
        <v>146</v>
      </c>
    </row>
    <row r="40" customFormat="false" ht="12" hidden="false" customHeight="true" outlineLevel="0" collapsed="false">
      <c r="A40" s="1038" t="s">
        <v>1605</v>
      </c>
    </row>
    <row r="41" customFormat="false" ht="12" hidden="false" customHeight="true" outlineLevel="0" collapsed="false">
      <c r="A41" s="1038" t="s">
        <v>1606</v>
      </c>
    </row>
    <row r="42" customFormat="false" ht="12" hidden="false" customHeight="true" outlineLevel="0" collapsed="false">
      <c r="A42" s="1039" t="s">
        <v>1607</v>
      </c>
    </row>
    <row r="43" customFormat="false" ht="12" hidden="false" customHeight="true" outlineLevel="0" collapsed="false">
      <c r="A43" s="765" t="s">
        <v>1608</v>
      </c>
    </row>
  </sheetData>
  <mergeCells count="14">
    <mergeCell ref="A1:E1"/>
    <mergeCell ref="A2:C2"/>
    <mergeCell ref="G2:H2"/>
    <mergeCell ref="A3:F3"/>
    <mergeCell ref="A4:A8"/>
    <mergeCell ref="B4:B8"/>
    <mergeCell ref="C4:E5"/>
    <mergeCell ref="F4:H5"/>
    <mergeCell ref="C6:C8"/>
    <mergeCell ref="D6:D8"/>
    <mergeCell ref="E6:E8"/>
    <mergeCell ref="F6:F8"/>
    <mergeCell ref="G6:G8"/>
    <mergeCell ref="H7:H8"/>
  </mergeCells>
  <hyperlinks>
    <hyperlink ref="G1" location="'Spis tablic     List of tables'!A76" display="Powrót do spisu tablic"/>
    <hyperlink ref="G2" location="'Spis tablic     List of tables'!A7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G26" activeCellId="0" sqref="G26"/>
    </sheetView>
  </sheetViews>
  <sheetFormatPr defaultColWidth="9.1328125" defaultRowHeight="12.75" zeroHeight="false" outlineLevelRow="0" outlineLevelCol="0"/>
  <cols>
    <col collapsed="false" customWidth="true" hidden="false" outlineLevel="0" max="1" min="1" style="536" width="34.99"/>
    <col collapsed="false" customWidth="true" hidden="false" outlineLevel="0" max="5" min="2" style="536" width="14.42"/>
    <col collapsed="false" customWidth="false" hidden="false" outlineLevel="0" max="257" min="6" style="536" width="9.13"/>
  </cols>
  <sheetData>
    <row r="1" customFormat="false" ht="14.85" hidden="false" customHeight="true" outlineLevel="0" collapsed="false">
      <c r="A1" s="1021" t="s">
        <v>1609</v>
      </c>
      <c r="B1" s="1021"/>
      <c r="C1" s="1021"/>
      <c r="D1" s="1021"/>
      <c r="E1" s="1021"/>
    </row>
    <row r="2" customFormat="false" ht="14.85" hidden="false" customHeight="true" outlineLevel="0" collapsed="false">
      <c r="A2" s="1035" t="s">
        <v>1610</v>
      </c>
      <c r="B2" s="1035"/>
      <c r="C2" s="1035"/>
      <c r="D2" s="753"/>
      <c r="E2" s="86" t="s">
        <v>145</v>
      </c>
    </row>
    <row r="3" customFormat="false" ht="14.85" hidden="false" customHeight="true" outlineLevel="0" collapsed="false">
      <c r="A3" s="1040" t="s">
        <v>1611</v>
      </c>
      <c r="B3" s="1040"/>
      <c r="C3" s="1040"/>
      <c r="D3" s="1040"/>
      <c r="E3" s="86" t="s">
        <v>147</v>
      </c>
    </row>
    <row r="4" customFormat="false" ht="14.85" hidden="false" customHeight="true" outlineLevel="0" collapsed="false">
      <c r="A4" s="1023" t="s">
        <v>1612</v>
      </c>
      <c r="B4" s="1023"/>
      <c r="C4" s="1023"/>
      <c r="E4" s="542"/>
    </row>
    <row r="5" customFormat="false" ht="14.85" hidden="false" customHeight="true" outlineLevel="0" collapsed="false">
      <c r="A5" s="547" t="s">
        <v>1592</v>
      </c>
      <c r="B5" s="179" t="s">
        <v>1593</v>
      </c>
      <c r="C5" s="735"/>
      <c r="D5" s="735"/>
      <c r="E5" s="735"/>
    </row>
    <row r="6" customFormat="false" ht="14.85" hidden="false" customHeight="true" outlineLevel="0" collapsed="false">
      <c r="A6" s="547"/>
      <c r="B6" s="179"/>
      <c r="C6" s="181" t="s">
        <v>1595</v>
      </c>
      <c r="D6" s="175" t="s">
        <v>1596</v>
      </c>
      <c r="E6" s="177" t="s">
        <v>1613</v>
      </c>
    </row>
    <row r="7" customFormat="false" ht="14.85" hidden="false" customHeight="true" outlineLevel="0" collapsed="false">
      <c r="A7" s="547"/>
      <c r="B7" s="179"/>
      <c r="C7" s="179"/>
      <c r="D7" s="175"/>
      <c r="E7" s="177"/>
    </row>
    <row r="8" customFormat="false" ht="14.85" hidden="false" customHeight="true" outlineLevel="0" collapsed="false">
      <c r="A8" s="547"/>
      <c r="B8" s="179"/>
      <c r="C8" s="179"/>
      <c r="D8" s="175"/>
      <c r="E8" s="177"/>
    </row>
    <row r="9" customFormat="false" ht="8.25" hidden="false" customHeight="true" outlineLevel="0" collapsed="false">
      <c r="A9" s="547"/>
      <c r="B9" s="179"/>
      <c r="C9" s="181"/>
      <c r="D9" s="175"/>
      <c r="E9" s="177"/>
    </row>
    <row r="10" customFormat="false" ht="12.75" hidden="false" customHeight="true" outlineLevel="0" collapsed="false">
      <c r="A10" s="90"/>
      <c r="B10" s="177" t="s">
        <v>1614</v>
      </c>
      <c r="C10" s="177"/>
      <c r="D10" s="177"/>
      <c r="E10" s="177"/>
    </row>
    <row r="11" customFormat="false" ht="12" hidden="false" customHeight="true" outlineLevel="0" collapsed="false">
      <c r="A11" s="1041" t="s">
        <v>1557</v>
      </c>
      <c r="B11" s="1042" t="n">
        <v>73.1</v>
      </c>
      <c r="C11" s="1043" t="n">
        <v>61</v>
      </c>
      <c r="D11" s="1044" t="n">
        <v>88.5</v>
      </c>
      <c r="E11" s="1044" t="n">
        <v>99.5</v>
      </c>
    </row>
    <row r="12" customFormat="false" ht="12" hidden="false" customHeight="true" outlineLevel="0" collapsed="false">
      <c r="A12" s="953" t="s">
        <v>1495</v>
      </c>
      <c r="B12" s="902"/>
      <c r="C12" s="890"/>
      <c r="D12" s="891"/>
      <c r="E12" s="891"/>
    </row>
    <row r="13" customFormat="false" ht="12" hidden="false" customHeight="true" outlineLevel="0" collapsed="false">
      <c r="A13" s="957" t="s">
        <v>1558</v>
      </c>
      <c r="B13" s="902"/>
      <c r="C13" s="902"/>
      <c r="D13" s="891"/>
      <c r="E13" s="891"/>
    </row>
    <row r="14" customFormat="false" ht="12" hidden="false" customHeight="true" outlineLevel="0" collapsed="false">
      <c r="A14" s="1045" t="s">
        <v>1497</v>
      </c>
      <c r="B14" s="902"/>
      <c r="C14" s="902"/>
      <c r="D14" s="891"/>
      <c r="E14" s="891"/>
    </row>
    <row r="15" customFormat="false" ht="12" hidden="false" customHeight="true" outlineLevel="0" collapsed="false">
      <c r="A15" s="1037" t="s">
        <v>1559</v>
      </c>
      <c r="B15" s="570"/>
      <c r="C15" s="570"/>
      <c r="D15" s="1046"/>
      <c r="E15" s="1046"/>
    </row>
    <row r="16" customFormat="false" ht="12" hidden="false" customHeight="true" outlineLevel="0" collapsed="false">
      <c r="A16" s="967" t="s">
        <v>1601</v>
      </c>
      <c r="B16" s="570" t="n">
        <v>82</v>
      </c>
      <c r="C16" s="570" t="n">
        <v>72.6</v>
      </c>
      <c r="D16" s="1046" t="n">
        <v>85.3</v>
      </c>
      <c r="E16" s="1046" t="n">
        <v>99.7</v>
      </c>
    </row>
    <row r="17" customFormat="false" ht="12" hidden="false" customHeight="true" outlineLevel="0" collapsed="false">
      <c r="A17" s="1025" t="s">
        <v>1500</v>
      </c>
      <c r="B17" s="570" t="n">
        <v>78.5</v>
      </c>
      <c r="C17" s="570" t="n">
        <v>61.6</v>
      </c>
      <c r="D17" s="1046" t="n">
        <v>88.9</v>
      </c>
      <c r="E17" s="1046" t="n">
        <v>99.6</v>
      </c>
    </row>
    <row r="18" customFormat="false" ht="12" hidden="false" customHeight="true" outlineLevel="0" collapsed="false">
      <c r="A18" s="1025" t="s">
        <v>1501</v>
      </c>
      <c r="B18" s="570" t="n">
        <v>91.2</v>
      </c>
      <c r="C18" s="570" t="n">
        <v>81.7</v>
      </c>
      <c r="D18" s="1046" t="n">
        <v>98.6</v>
      </c>
      <c r="E18" s="1046" t="n">
        <v>99.5</v>
      </c>
    </row>
    <row r="19" customFormat="false" ht="12" hidden="false" customHeight="true" outlineLevel="0" collapsed="false">
      <c r="A19" s="1025" t="s">
        <v>1502</v>
      </c>
      <c r="B19" s="570" t="n">
        <v>74.4</v>
      </c>
      <c r="C19" s="570" t="n">
        <v>63.3</v>
      </c>
      <c r="D19" s="1046" t="n">
        <v>92.7</v>
      </c>
      <c r="E19" s="1046" t="n">
        <v>99.6</v>
      </c>
    </row>
    <row r="20" customFormat="false" ht="12" hidden="false" customHeight="true" outlineLevel="0" collapsed="false">
      <c r="A20" s="1047" t="s">
        <v>1504</v>
      </c>
      <c r="B20" s="570"/>
      <c r="C20" s="570"/>
      <c r="D20" s="1046"/>
      <c r="E20" s="1046"/>
    </row>
    <row r="21" customFormat="false" ht="12" hidden="false" customHeight="true" outlineLevel="0" collapsed="false">
      <c r="A21" s="1037" t="s">
        <v>1559</v>
      </c>
      <c r="B21" s="570"/>
      <c r="C21" s="570"/>
      <c r="D21" s="1046"/>
      <c r="E21" s="1046"/>
    </row>
    <row r="22" customFormat="false" ht="12" hidden="false" customHeight="true" outlineLevel="0" collapsed="false">
      <c r="A22" s="1025" t="s">
        <v>1505</v>
      </c>
      <c r="B22" s="570" t="n">
        <v>83.4</v>
      </c>
      <c r="C22" s="570" t="n">
        <v>71.8</v>
      </c>
      <c r="D22" s="1046" t="n">
        <v>90.4</v>
      </c>
      <c r="E22" s="1046" t="n">
        <v>100</v>
      </c>
    </row>
    <row r="23" customFormat="false" ht="12" hidden="false" customHeight="true" outlineLevel="0" collapsed="false">
      <c r="A23" s="967" t="s">
        <v>1602</v>
      </c>
      <c r="B23" s="570" t="n">
        <v>78.4</v>
      </c>
      <c r="C23" s="570" t="n">
        <v>66.6</v>
      </c>
      <c r="D23" s="1046" t="n">
        <v>93.6</v>
      </c>
      <c r="E23" s="1046" t="n">
        <v>99.4</v>
      </c>
    </row>
    <row r="24" customFormat="false" ht="12" hidden="false" customHeight="true" outlineLevel="0" collapsed="false">
      <c r="A24" s="1025" t="s">
        <v>1507</v>
      </c>
      <c r="B24" s="570" t="n">
        <v>87</v>
      </c>
      <c r="C24" s="570" t="n">
        <v>80.4</v>
      </c>
      <c r="D24" s="1046" t="n">
        <v>69.7</v>
      </c>
      <c r="E24" s="1046" t="n">
        <v>100</v>
      </c>
    </row>
    <row r="25" customFormat="false" ht="12" hidden="false" customHeight="true" outlineLevel="0" collapsed="false">
      <c r="A25" s="1025" t="s">
        <v>1508</v>
      </c>
      <c r="B25" s="570" t="n">
        <v>80</v>
      </c>
      <c r="C25" s="570" t="n">
        <v>71.6</v>
      </c>
      <c r="D25" s="1046" t="n">
        <v>89.2</v>
      </c>
      <c r="E25" s="1046" t="n">
        <v>100</v>
      </c>
    </row>
    <row r="26" customFormat="false" ht="12" hidden="false" customHeight="true" outlineLevel="0" collapsed="false">
      <c r="A26" s="1025" t="s">
        <v>1509</v>
      </c>
      <c r="B26" s="570" t="n">
        <v>79.1</v>
      </c>
      <c r="C26" s="570" t="n">
        <v>67.3</v>
      </c>
      <c r="D26" s="1046" t="n">
        <v>80.2</v>
      </c>
      <c r="E26" s="1046" t="n">
        <v>99.7</v>
      </c>
    </row>
    <row r="27" customFormat="false" ht="12" hidden="false" customHeight="true" outlineLevel="0" collapsed="false">
      <c r="A27" s="967" t="s">
        <v>1603</v>
      </c>
      <c r="B27" s="570" t="n">
        <v>81.9</v>
      </c>
      <c r="C27" s="570" t="n">
        <v>65.1</v>
      </c>
      <c r="D27" s="1046" t="n">
        <v>97.3</v>
      </c>
      <c r="E27" s="1046" t="n">
        <v>99.6</v>
      </c>
    </row>
    <row r="28" customFormat="false" ht="12" hidden="false" customHeight="true" outlineLevel="0" collapsed="false">
      <c r="A28" s="1047" t="s">
        <v>1513</v>
      </c>
      <c r="B28" s="570"/>
      <c r="C28" s="570"/>
      <c r="D28" s="1046"/>
      <c r="E28" s="1046"/>
    </row>
    <row r="29" customFormat="false" ht="12" hidden="false" customHeight="true" outlineLevel="0" collapsed="false">
      <c r="A29" s="1037" t="s">
        <v>1560</v>
      </c>
      <c r="B29" s="570"/>
      <c r="C29" s="570"/>
      <c r="D29" s="1046"/>
      <c r="E29" s="1046"/>
    </row>
    <row r="30" customFormat="false" ht="12" hidden="false" customHeight="true" outlineLevel="0" collapsed="false">
      <c r="A30" s="1025" t="s">
        <v>1514</v>
      </c>
      <c r="B30" s="570" t="n">
        <v>83.1</v>
      </c>
      <c r="C30" s="570" t="n">
        <v>67.7</v>
      </c>
      <c r="D30" s="1046" t="n">
        <v>94</v>
      </c>
      <c r="E30" s="1046" t="n">
        <v>100</v>
      </c>
    </row>
    <row r="31" customFormat="false" ht="12" hidden="false" customHeight="true" outlineLevel="0" collapsed="false">
      <c r="A31" s="967" t="s">
        <v>1604</v>
      </c>
      <c r="B31" s="570" t="n">
        <v>56.9</v>
      </c>
      <c r="C31" s="570" t="n">
        <v>48.7</v>
      </c>
      <c r="D31" s="1046" t="n">
        <v>82.9</v>
      </c>
      <c r="E31" s="1046" t="n">
        <v>98.8</v>
      </c>
    </row>
    <row r="32" customFormat="false" ht="12" hidden="false" customHeight="true" outlineLevel="0" collapsed="false">
      <c r="A32" s="1025" t="s">
        <v>1516</v>
      </c>
      <c r="B32" s="570" t="n">
        <v>72.8</v>
      </c>
      <c r="C32" s="570" t="n">
        <v>64.8</v>
      </c>
      <c r="D32" s="1046" t="n">
        <v>81.3</v>
      </c>
      <c r="E32" s="1046" t="n">
        <v>98.7</v>
      </c>
    </row>
    <row r="33" customFormat="false" ht="12" hidden="false" customHeight="true" outlineLevel="0" collapsed="false">
      <c r="A33" s="1025" t="s">
        <v>1517</v>
      </c>
      <c r="B33" s="570" t="n">
        <v>68.9</v>
      </c>
      <c r="C33" s="570" t="n">
        <v>56.6</v>
      </c>
      <c r="D33" s="1046" t="n">
        <v>89.9</v>
      </c>
      <c r="E33" s="1046" t="n">
        <v>99.6</v>
      </c>
    </row>
    <row r="34" customFormat="false" ht="12" hidden="false" customHeight="true" outlineLevel="0" collapsed="false">
      <c r="A34" s="1047" t="s">
        <v>1519</v>
      </c>
      <c r="B34" s="570"/>
      <c r="C34" s="570"/>
      <c r="D34" s="1046"/>
      <c r="E34" s="1046"/>
    </row>
    <row r="35" customFormat="false" ht="12" hidden="false" customHeight="true" outlineLevel="0" collapsed="false">
      <c r="A35" s="1037" t="s">
        <v>1559</v>
      </c>
      <c r="B35" s="902"/>
      <c r="C35" s="902"/>
      <c r="D35" s="891"/>
      <c r="E35" s="891"/>
    </row>
    <row r="36" customFormat="false" ht="12" hidden="false" customHeight="true" outlineLevel="0" collapsed="false">
      <c r="A36" s="1025" t="s">
        <v>1520</v>
      </c>
      <c r="B36" s="570" t="n">
        <v>88.8</v>
      </c>
      <c r="C36" s="570" t="n">
        <v>80.3</v>
      </c>
      <c r="D36" s="1046" t="n">
        <v>85.2</v>
      </c>
      <c r="E36" s="1046" t="n">
        <v>100</v>
      </c>
    </row>
    <row r="37" customFormat="false" ht="12" hidden="false" customHeight="true" outlineLevel="0" collapsed="false">
      <c r="A37" s="1025" t="s">
        <v>1521</v>
      </c>
      <c r="B37" s="570" t="n">
        <v>81.2</v>
      </c>
      <c r="C37" s="570" t="n">
        <v>73.9</v>
      </c>
      <c r="D37" s="1046" t="n">
        <v>74.3</v>
      </c>
      <c r="E37" s="1046" t="n">
        <v>100</v>
      </c>
    </row>
    <row r="38" customFormat="false" ht="12" hidden="false" customHeight="true" outlineLevel="0" collapsed="false">
      <c r="A38" s="1025" t="s">
        <v>1522</v>
      </c>
      <c r="B38" s="570" t="n">
        <v>85.8</v>
      </c>
      <c r="C38" s="570" t="n">
        <v>73.8</v>
      </c>
      <c r="D38" s="1046" t="n">
        <v>89.6</v>
      </c>
      <c r="E38" s="1046" t="n">
        <v>100</v>
      </c>
    </row>
    <row r="39" customFormat="false" ht="12" hidden="false" customHeight="true" outlineLevel="0" collapsed="false">
      <c r="A39" s="1025" t="s">
        <v>1523</v>
      </c>
      <c r="B39" s="570" t="n">
        <v>68.6</v>
      </c>
      <c r="C39" s="570" t="n">
        <v>54.9</v>
      </c>
      <c r="D39" s="1046" t="n">
        <v>74.2</v>
      </c>
      <c r="E39" s="1046" t="n">
        <v>98.5</v>
      </c>
    </row>
    <row r="40" customFormat="false" ht="12" hidden="false" customHeight="true" outlineLevel="0" collapsed="false">
      <c r="A40" s="1025" t="s">
        <v>1524</v>
      </c>
      <c r="B40" s="570" t="n">
        <v>74.6</v>
      </c>
      <c r="C40" s="570" t="n">
        <v>63.6</v>
      </c>
      <c r="D40" s="1046" t="n">
        <v>91.6</v>
      </c>
      <c r="E40" s="1046" t="n">
        <v>99.3</v>
      </c>
    </row>
    <row r="41" customFormat="false" ht="12" hidden="false" customHeight="true" outlineLevel="0" collapsed="false">
      <c r="A41" s="1025" t="s">
        <v>1525</v>
      </c>
      <c r="B41" s="570" t="n">
        <v>77.4</v>
      </c>
      <c r="C41" s="570" t="n">
        <v>64</v>
      </c>
      <c r="D41" s="1046" t="n">
        <v>88.1</v>
      </c>
      <c r="E41" s="1046" t="n">
        <v>99.6</v>
      </c>
    </row>
    <row r="42" customFormat="false" ht="12" hidden="false" customHeight="true" outlineLevel="0" collapsed="false">
      <c r="A42" s="1038" t="s">
        <v>1605</v>
      </c>
      <c r="B42" s="888"/>
      <c r="C42" s="888"/>
      <c r="D42" s="888"/>
      <c r="E42" s="888"/>
    </row>
    <row r="43" customFormat="false" ht="12.75" hidden="false" customHeight="false" outlineLevel="0" collapsed="false">
      <c r="A43" s="1038" t="s">
        <v>1606</v>
      </c>
    </row>
    <row r="44" customFormat="false" ht="12.75" hidden="false" customHeight="false" outlineLevel="0" collapsed="false">
      <c r="A44" s="1039" t="s">
        <v>1607</v>
      </c>
    </row>
    <row r="45" customFormat="false" ht="12.75" hidden="false" customHeight="false" outlineLevel="0" collapsed="false">
      <c r="A45" s="765" t="s">
        <v>1608</v>
      </c>
    </row>
  </sheetData>
  <mergeCells count="11">
    <mergeCell ref="A1:E1"/>
    <mergeCell ref="A2:C2"/>
    <mergeCell ref="A3:D3"/>
    <mergeCell ref="A4:C4"/>
    <mergeCell ref="A5:A9"/>
    <mergeCell ref="B5:B9"/>
    <mergeCell ref="C5:E5"/>
    <mergeCell ref="C6:C9"/>
    <mergeCell ref="D6:D9"/>
    <mergeCell ref="E6:E9"/>
    <mergeCell ref="B10:E10"/>
  </mergeCells>
  <hyperlinks>
    <hyperlink ref="E2" location="'Spis tablic     List of tables'!A77" display="Powrót do spisu tablic"/>
    <hyperlink ref="E3" location="'Spis tablic     List of tables'!A7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9.1328125" defaultRowHeight="12.75" zeroHeight="false" outlineLevelRow="0" outlineLevelCol="0"/>
  <cols>
    <col collapsed="false" customWidth="true" hidden="false" outlineLevel="0" max="1" min="1" style="536" width="23.56"/>
    <col collapsed="false" customWidth="true" hidden="false" outlineLevel="0" max="13" min="2" style="536" width="10.7"/>
    <col collapsed="false" customWidth="false" hidden="false" outlineLevel="0" max="257" min="14" style="1048" width="9.13"/>
  </cols>
  <sheetData>
    <row r="1" customFormat="false" ht="15.75" hidden="false" customHeight="true" outlineLevel="0" collapsed="false">
      <c r="A1" s="1049" t="s">
        <v>1615</v>
      </c>
      <c r="B1" s="1049"/>
      <c r="C1" s="1049"/>
      <c r="D1" s="1049"/>
      <c r="E1" s="1049"/>
      <c r="F1" s="1049"/>
      <c r="K1" s="86" t="s">
        <v>145</v>
      </c>
      <c r="L1" s="86"/>
    </row>
    <row r="2" customFormat="false" ht="12.75" hidden="false" customHeight="true" outlineLevel="0" collapsed="false">
      <c r="A2" s="1021" t="s">
        <v>1616</v>
      </c>
      <c r="B2" s="1021"/>
      <c r="C2" s="1021"/>
      <c r="D2" s="1021"/>
      <c r="E2" s="1021"/>
      <c r="F2" s="1021"/>
      <c r="K2" s="112" t="s">
        <v>147</v>
      </c>
      <c r="L2" s="112"/>
    </row>
    <row r="3" customFormat="false" ht="12.75" hidden="false" customHeight="true" outlineLevel="0" collapsed="false">
      <c r="A3" s="1050" t="s">
        <v>1617</v>
      </c>
      <c r="B3" s="1050"/>
      <c r="C3" s="1050"/>
      <c r="D3" s="1050"/>
      <c r="E3" s="1050"/>
      <c r="F3" s="1050"/>
      <c r="G3" s="542"/>
    </row>
    <row r="4" customFormat="false" ht="12.75" hidden="false" customHeight="true" outlineLevel="0" collapsed="false">
      <c r="A4" s="1023" t="s">
        <v>1572</v>
      </c>
      <c r="B4" s="1023"/>
      <c r="C4" s="1023"/>
      <c r="D4" s="1023"/>
      <c r="E4" s="1023"/>
      <c r="F4" s="1023"/>
      <c r="G4" s="542"/>
    </row>
    <row r="5" customFormat="false" ht="12.75" hidden="false" customHeight="true" outlineLevel="0" collapsed="false">
      <c r="A5" s="1051" t="s">
        <v>1618</v>
      </c>
      <c r="B5" s="181" t="s">
        <v>1619</v>
      </c>
      <c r="C5" s="1052" t="s">
        <v>159</v>
      </c>
      <c r="D5" s="177" t="s">
        <v>1620</v>
      </c>
      <c r="E5" s="1053"/>
      <c r="F5" s="1053"/>
      <c r="G5" s="1053"/>
      <c r="H5" s="1053"/>
      <c r="I5" s="1053"/>
      <c r="J5" s="1054"/>
      <c r="K5" s="177" t="s">
        <v>1621</v>
      </c>
      <c r="L5" s="732"/>
      <c r="M5" s="732"/>
    </row>
    <row r="6" customFormat="false" ht="14.85" hidden="false" customHeight="true" outlineLevel="0" collapsed="false">
      <c r="A6" s="1051"/>
      <c r="B6" s="181"/>
      <c r="C6" s="1052"/>
      <c r="D6" s="177"/>
      <c r="E6" s="1055"/>
      <c r="F6" s="1055"/>
      <c r="G6" s="1055"/>
      <c r="H6" s="1055"/>
      <c r="I6" s="1055"/>
      <c r="J6" s="1056"/>
      <c r="K6" s="177"/>
      <c r="L6" s="1057"/>
      <c r="M6" s="1057"/>
    </row>
    <row r="7" customFormat="false" ht="24.75" hidden="false" customHeight="true" outlineLevel="0" collapsed="false">
      <c r="A7" s="1051"/>
      <c r="B7" s="181"/>
      <c r="C7" s="1052"/>
      <c r="D7" s="177"/>
      <c r="E7" s="1058" t="s">
        <v>159</v>
      </c>
      <c r="F7" s="181" t="s">
        <v>1622</v>
      </c>
      <c r="G7" s="735" t="s">
        <v>1623</v>
      </c>
      <c r="H7" s="177" t="s">
        <v>1624</v>
      </c>
      <c r="I7" s="1059"/>
      <c r="J7" s="175" t="s">
        <v>1625</v>
      </c>
      <c r="K7" s="177"/>
      <c r="L7" s="1052" t="s">
        <v>159</v>
      </c>
      <c r="M7" s="177" t="s">
        <v>1626</v>
      </c>
    </row>
    <row r="8" customFormat="false" ht="12.75" hidden="false" customHeight="true" outlineLevel="0" collapsed="false">
      <c r="A8" s="1051"/>
      <c r="B8" s="181"/>
      <c r="C8" s="1052"/>
      <c r="D8" s="177"/>
      <c r="E8" s="1058"/>
      <c r="F8" s="181"/>
      <c r="G8" s="735"/>
      <c r="H8" s="177"/>
      <c r="I8" s="175" t="s">
        <v>1627</v>
      </c>
      <c r="J8" s="175"/>
      <c r="K8" s="177"/>
      <c r="L8" s="1052"/>
      <c r="M8" s="177"/>
    </row>
    <row r="9" customFormat="false" ht="12.75" hidden="false" customHeight="true" outlineLevel="0" collapsed="false">
      <c r="A9" s="1051"/>
      <c r="B9" s="181"/>
      <c r="C9" s="1052"/>
      <c r="D9" s="177"/>
      <c r="E9" s="1058"/>
      <c r="F9" s="181"/>
      <c r="G9" s="735"/>
      <c r="H9" s="177"/>
      <c r="I9" s="175"/>
      <c r="J9" s="175"/>
      <c r="K9" s="177"/>
      <c r="L9" s="1052"/>
      <c r="M9" s="177"/>
    </row>
    <row r="10" customFormat="false" ht="12.75" hidden="false" customHeight="true" outlineLevel="0" collapsed="false">
      <c r="A10" s="1051"/>
      <c r="B10" s="181"/>
      <c r="C10" s="1052"/>
      <c r="D10" s="177"/>
      <c r="E10" s="1058"/>
      <c r="F10" s="181"/>
      <c r="G10" s="735"/>
      <c r="H10" s="177"/>
      <c r="I10" s="175"/>
      <c r="J10" s="175"/>
      <c r="K10" s="177"/>
      <c r="L10" s="1052"/>
      <c r="M10" s="177"/>
    </row>
    <row r="11" customFormat="false" ht="12.75" hidden="false" customHeight="true" outlineLevel="0" collapsed="false">
      <c r="A11" s="1051"/>
      <c r="B11" s="181"/>
      <c r="C11" s="1052"/>
      <c r="D11" s="177"/>
      <c r="E11" s="1058"/>
      <c r="F11" s="181"/>
      <c r="G11" s="735"/>
      <c r="H11" s="177"/>
      <c r="I11" s="175"/>
      <c r="J11" s="175"/>
      <c r="K11" s="177"/>
      <c r="L11" s="1052"/>
      <c r="M11" s="177"/>
    </row>
    <row r="12" customFormat="false" ht="12.75" hidden="false" customHeight="true" outlineLevel="0" collapsed="false">
      <c r="A12" s="1051"/>
      <c r="B12" s="181"/>
      <c r="C12" s="1052"/>
      <c r="D12" s="177"/>
      <c r="E12" s="1058"/>
      <c r="F12" s="181"/>
      <c r="G12" s="735"/>
      <c r="H12" s="177"/>
      <c r="I12" s="175"/>
      <c r="J12" s="175"/>
      <c r="K12" s="177"/>
      <c r="L12" s="1052"/>
      <c r="M12" s="177"/>
    </row>
    <row r="13" customFormat="false" ht="12.75" hidden="false" customHeight="true" outlineLevel="0" collapsed="false">
      <c r="A13" s="1051"/>
      <c r="B13" s="181"/>
      <c r="C13" s="1052"/>
      <c r="D13" s="177"/>
      <c r="E13" s="1058"/>
      <c r="F13" s="181"/>
      <c r="G13" s="735"/>
      <c r="H13" s="177"/>
      <c r="I13" s="175"/>
      <c r="J13" s="175"/>
      <c r="K13" s="177"/>
      <c r="L13" s="1052"/>
      <c r="M13" s="177"/>
    </row>
    <row r="14" customFormat="false" ht="12.75" hidden="false" customHeight="true" outlineLevel="0" collapsed="false">
      <c r="A14" s="1051"/>
      <c r="B14" s="181"/>
      <c r="C14" s="1052"/>
      <c r="D14" s="177"/>
      <c r="E14" s="1058"/>
      <c r="F14" s="181"/>
      <c r="G14" s="735"/>
      <c r="H14" s="177"/>
      <c r="I14" s="175"/>
      <c r="J14" s="175"/>
      <c r="K14" s="177"/>
      <c r="L14" s="1052"/>
      <c r="M14" s="177"/>
    </row>
    <row r="15" customFormat="false" ht="12.75" hidden="false" customHeight="true" outlineLevel="0" collapsed="false">
      <c r="A15" s="1051"/>
      <c r="B15" s="181"/>
      <c r="C15" s="1052"/>
      <c r="D15" s="177"/>
      <c r="E15" s="1058"/>
      <c r="F15" s="181"/>
      <c r="G15" s="735"/>
      <c r="H15" s="177"/>
      <c r="I15" s="175"/>
      <c r="J15" s="175"/>
      <c r="K15" s="177"/>
      <c r="L15" s="1052"/>
      <c r="M15" s="177"/>
    </row>
    <row r="16" customFormat="false" ht="12.75" hidden="false" customHeight="true" outlineLevel="0" collapsed="false">
      <c r="A16" s="1051"/>
      <c r="B16" s="181"/>
      <c r="C16" s="1052"/>
      <c r="D16" s="177"/>
      <c r="E16" s="1058"/>
      <c r="F16" s="181"/>
      <c r="G16" s="735"/>
      <c r="H16" s="177"/>
      <c r="I16" s="175"/>
      <c r="J16" s="175"/>
      <c r="K16" s="177"/>
      <c r="L16" s="1052"/>
      <c r="M16" s="177"/>
    </row>
    <row r="17" customFormat="false" ht="12.75" hidden="false" customHeight="true" outlineLevel="0" collapsed="false">
      <c r="A17" s="1051"/>
      <c r="B17" s="181"/>
      <c r="C17" s="1052"/>
      <c r="D17" s="177"/>
      <c r="E17" s="1058"/>
      <c r="F17" s="181"/>
      <c r="G17" s="735"/>
      <c r="H17" s="177"/>
      <c r="I17" s="175"/>
      <c r="J17" s="175"/>
      <c r="K17" s="177"/>
      <c r="L17" s="1052"/>
      <c r="M17" s="177"/>
    </row>
    <row r="18" customFormat="false" ht="30" hidden="false" customHeight="true" outlineLevel="0" collapsed="false">
      <c r="A18" s="1051"/>
      <c r="B18" s="181"/>
      <c r="C18" s="1052"/>
      <c r="D18" s="177"/>
      <c r="E18" s="1058"/>
      <c r="F18" s="181"/>
      <c r="G18" s="735"/>
      <c r="H18" s="177"/>
      <c r="I18" s="175"/>
      <c r="J18" s="175"/>
      <c r="K18" s="177"/>
      <c r="L18" s="1052"/>
      <c r="M18" s="177"/>
    </row>
    <row r="19" customFormat="false" ht="12" hidden="false" customHeight="true" outlineLevel="0" collapsed="false">
      <c r="A19" s="1060" t="s">
        <v>1494</v>
      </c>
      <c r="B19" s="1061" t="n">
        <v>166027</v>
      </c>
      <c r="C19" s="1042" t="n">
        <v>102.425737993152</v>
      </c>
      <c r="D19" s="1061" t="n">
        <v>39511</v>
      </c>
      <c r="E19" s="1042" t="n">
        <v>105.799973222654</v>
      </c>
      <c r="F19" s="1061" t="n">
        <v>5</v>
      </c>
      <c r="G19" s="1061" t="n">
        <v>1146</v>
      </c>
      <c r="H19" s="1062" t="n">
        <v>9847</v>
      </c>
      <c r="I19" s="1062" t="n">
        <v>1196</v>
      </c>
      <c r="J19" s="1062" t="n">
        <v>9817</v>
      </c>
      <c r="K19" s="1062" t="n">
        <v>126516</v>
      </c>
      <c r="L19" s="554" t="n">
        <v>101.415631262525</v>
      </c>
      <c r="M19" s="1063" t="n">
        <v>3560</v>
      </c>
    </row>
    <row r="20" customFormat="false" ht="12" hidden="false" customHeight="true" outlineLevel="0" collapsed="false">
      <c r="A20" s="918" t="s">
        <v>1628</v>
      </c>
      <c r="B20" s="887"/>
      <c r="C20" s="889"/>
      <c r="D20" s="887"/>
      <c r="E20" s="889"/>
      <c r="F20" s="887"/>
      <c r="G20" s="887"/>
      <c r="H20" s="739"/>
      <c r="I20" s="739"/>
      <c r="J20" s="739"/>
      <c r="K20" s="739"/>
      <c r="L20" s="840"/>
      <c r="M20" s="941"/>
    </row>
    <row r="21" customFormat="false" ht="12" hidden="false" customHeight="true" outlineLevel="0" collapsed="false">
      <c r="A21" s="910" t="s">
        <v>1629</v>
      </c>
      <c r="B21" s="887"/>
      <c r="C21" s="889"/>
      <c r="D21" s="887"/>
      <c r="E21" s="889"/>
      <c r="F21" s="887"/>
      <c r="G21" s="887"/>
      <c r="H21" s="739"/>
      <c r="I21" s="739"/>
      <c r="J21" s="739"/>
      <c r="K21" s="739"/>
      <c r="L21" s="840"/>
      <c r="M21" s="941"/>
    </row>
    <row r="22" customFormat="false" ht="12" hidden="false" customHeight="true" outlineLevel="0" collapsed="false">
      <c r="A22" s="910"/>
      <c r="B22" s="982"/>
      <c r="C22" s="1018"/>
      <c r="D22" s="982"/>
      <c r="E22" s="1018"/>
      <c r="F22" s="982"/>
      <c r="G22" s="982"/>
      <c r="H22" s="885"/>
      <c r="I22" s="885"/>
      <c r="J22" s="885"/>
      <c r="K22" s="885"/>
      <c r="L22" s="194"/>
      <c r="M22" s="909"/>
    </row>
    <row r="23" customFormat="false" ht="12" hidden="false" customHeight="true" outlineLevel="0" collapsed="false">
      <c r="A23" s="1036" t="s">
        <v>1497</v>
      </c>
      <c r="B23" s="887" t="n">
        <v>20517</v>
      </c>
      <c r="C23" s="889" t="n">
        <v>102.857572567303</v>
      </c>
      <c r="D23" s="887" t="n">
        <v>5041</v>
      </c>
      <c r="E23" s="889" t="n">
        <v>106.193385295976</v>
      </c>
      <c r="F23" s="897" t="s">
        <v>1057</v>
      </c>
      <c r="G23" s="887" t="n">
        <v>178</v>
      </c>
      <c r="H23" s="739" t="n">
        <v>1144</v>
      </c>
      <c r="I23" s="739" t="n">
        <v>188</v>
      </c>
      <c r="J23" s="739" t="n">
        <v>1081</v>
      </c>
      <c r="K23" s="739" t="n">
        <v>15476</v>
      </c>
      <c r="L23" s="840" t="n">
        <v>101.815789473684</v>
      </c>
      <c r="M23" s="941" t="n">
        <v>771</v>
      </c>
    </row>
    <row r="24" customFormat="false" ht="12" hidden="false" customHeight="true" outlineLevel="0" collapsed="false">
      <c r="A24" s="1037" t="s">
        <v>1559</v>
      </c>
      <c r="B24" s="1001"/>
      <c r="C24" s="1018"/>
      <c r="D24" s="1001"/>
      <c r="E24" s="1018"/>
      <c r="F24" s="1001"/>
      <c r="G24" s="1001"/>
      <c r="H24" s="139"/>
      <c r="I24" s="139"/>
      <c r="J24" s="139"/>
      <c r="K24" s="139"/>
      <c r="L24" s="194"/>
      <c r="M24" s="917"/>
    </row>
    <row r="25" customFormat="false" ht="12" hidden="false" customHeight="true" outlineLevel="0" collapsed="false">
      <c r="A25" s="1025" t="s">
        <v>1499</v>
      </c>
      <c r="B25" s="1001" t="n">
        <v>6266</v>
      </c>
      <c r="C25" s="1018" t="n">
        <v>103.793274805367</v>
      </c>
      <c r="D25" s="1001" t="n">
        <v>1505</v>
      </c>
      <c r="E25" s="1018" t="n">
        <v>104.805013927577</v>
      </c>
      <c r="F25" s="1001" t="s">
        <v>1057</v>
      </c>
      <c r="G25" s="1001" t="n">
        <v>58</v>
      </c>
      <c r="H25" s="139" t="n">
        <v>307</v>
      </c>
      <c r="I25" s="139" t="n">
        <v>61</v>
      </c>
      <c r="J25" s="139" t="n">
        <v>292</v>
      </c>
      <c r="K25" s="139" t="n">
        <v>4761</v>
      </c>
      <c r="L25" s="194" t="n">
        <v>103.477504890241</v>
      </c>
      <c r="M25" s="917" t="n">
        <v>347</v>
      </c>
    </row>
    <row r="26" customFormat="false" ht="12" hidden="false" customHeight="true" outlineLevel="0" collapsed="false">
      <c r="A26" s="1025" t="s">
        <v>1500</v>
      </c>
      <c r="B26" s="1001" t="n">
        <v>2309</v>
      </c>
      <c r="C26" s="1018" t="n">
        <v>103.172475424486</v>
      </c>
      <c r="D26" s="1001" t="n">
        <v>600</v>
      </c>
      <c r="E26" s="1018" t="n">
        <v>103.986135181976</v>
      </c>
      <c r="F26" s="1001" t="s">
        <v>1057</v>
      </c>
      <c r="G26" s="1001" t="n">
        <v>34</v>
      </c>
      <c r="H26" s="139" t="n">
        <v>78</v>
      </c>
      <c r="I26" s="139" t="n">
        <v>10</v>
      </c>
      <c r="J26" s="139" t="n">
        <v>126</v>
      </c>
      <c r="K26" s="139" t="n">
        <v>1709</v>
      </c>
      <c r="L26" s="194" t="n">
        <v>102.889825406382</v>
      </c>
      <c r="M26" s="917" t="n">
        <v>92</v>
      </c>
    </row>
    <row r="27" customFormat="false" ht="12" hidden="false" customHeight="true" outlineLevel="0" collapsed="false">
      <c r="A27" s="1025" t="s">
        <v>1501</v>
      </c>
      <c r="B27" s="1001" t="n">
        <v>3723</v>
      </c>
      <c r="C27" s="1018" t="n">
        <v>101.749111779175</v>
      </c>
      <c r="D27" s="1001" t="n">
        <v>784</v>
      </c>
      <c r="E27" s="1018" t="n">
        <v>106.666666666667</v>
      </c>
      <c r="F27" s="1001" t="s">
        <v>1057</v>
      </c>
      <c r="G27" s="1001" t="n">
        <v>29</v>
      </c>
      <c r="H27" s="139" t="n">
        <v>92</v>
      </c>
      <c r="I27" s="139" t="n">
        <v>11</v>
      </c>
      <c r="J27" s="139" t="n">
        <v>173</v>
      </c>
      <c r="K27" s="139" t="n">
        <v>2939</v>
      </c>
      <c r="L27" s="194" t="n">
        <v>100.512995896033</v>
      </c>
      <c r="M27" s="917" t="n">
        <v>152</v>
      </c>
    </row>
    <row r="28" customFormat="false" ht="12" hidden="false" customHeight="true" outlineLevel="0" collapsed="false">
      <c r="A28" s="1025" t="s">
        <v>1502</v>
      </c>
      <c r="B28" s="1001" t="n">
        <v>2671</v>
      </c>
      <c r="C28" s="1018" t="n">
        <v>103.687888198758</v>
      </c>
      <c r="D28" s="1001" t="n">
        <v>688</v>
      </c>
      <c r="E28" s="1018" t="n">
        <v>108.346456692913</v>
      </c>
      <c r="F28" s="1001" t="s">
        <v>1057</v>
      </c>
      <c r="G28" s="1001" t="n">
        <v>30</v>
      </c>
      <c r="H28" s="139" t="n">
        <v>89</v>
      </c>
      <c r="I28" s="139" t="n">
        <v>12</v>
      </c>
      <c r="J28" s="139" t="n">
        <v>105</v>
      </c>
      <c r="K28" s="139" t="n">
        <v>1983</v>
      </c>
      <c r="L28" s="194" t="n">
        <v>102.163833075734</v>
      </c>
      <c r="M28" s="917" t="n">
        <v>123</v>
      </c>
    </row>
    <row r="29" customFormat="false" ht="12" hidden="false" customHeight="true" outlineLevel="0" collapsed="false">
      <c r="A29" s="1064" t="s">
        <v>1503</v>
      </c>
      <c r="B29" s="1001" t="n">
        <v>5548</v>
      </c>
      <c r="C29" s="1018" t="n">
        <v>102.041567040647</v>
      </c>
      <c r="D29" s="1001" t="n">
        <v>1464</v>
      </c>
      <c r="E29" s="1018" t="n">
        <v>107.33137829912</v>
      </c>
      <c r="F29" s="1001" t="s">
        <v>1057</v>
      </c>
      <c r="G29" s="1001" t="n">
        <v>27</v>
      </c>
      <c r="H29" s="139" t="n">
        <v>578</v>
      </c>
      <c r="I29" s="139" t="n">
        <v>94</v>
      </c>
      <c r="J29" s="139" t="n">
        <v>385</v>
      </c>
      <c r="K29" s="139" t="n">
        <v>4084</v>
      </c>
      <c r="L29" s="194" t="n">
        <v>100.270071200589</v>
      </c>
      <c r="M29" s="917" t="n">
        <v>57</v>
      </c>
    </row>
    <row r="30" customFormat="false" ht="12" hidden="false" customHeight="true" outlineLevel="0" collapsed="false">
      <c r="A30" s="948" t="s">
        <v>1504</v>
      </c>
      <c r="B30" s="1001" t="n">
        <v>44400</v>
      </c>
      <c r="C30" s="1018" t="n">
        <v>101.711222596385</v>
      </c>
      <c r="D30" s="1001" t="n">
        <v>10025</v>
      </c>
      <c r="E30" s="1018" t="n">
        <v>105.039815590947</v>
      </c>
      <c r="F30" s="1001" t="s">
        <v>1057</v>
      </c>
      <c r="G30" s="1001" t="n">
        <v>390</v>
      </c>
      <c r="H30" s="139" t="n">
        <v>1809</v>
      </c>
      <c r="I30" s="139" t="n">
        <v>193</v>
      </c>
      <c r="J30" s="139" t="n">
        <v>2388</v>
      </c>
      <c r="K30" s="139" t="n">
        <v>34375</v>
      </c>
      <c r="L30" s="194" t="n">
        <v>100.779852824768</v>
      </c>
      <c r="M30" s="917" t="n">
        <v>1282</v>
      </c>
    </row>
    <row r="31" customFormat="false" ht="12" hidden="false" customHeight="true" outlineLevel="0" collapsed="false">
      <c r="A31" s="1037" t="s">
        <v>1559</v>
      </c>
      <c r="B31" s="887"/>
      <c r="C31" s="889"/>
      <c r="D31" s="887"/>
      <c r="E31" s="889"/>
      <c r="F31" s="897"/>
      <c r="G31" s="887"/>
      <c r="H31" s="739"/>
      <c r="I31" s="739"/>
      <c r="J31" s="739"/>
      <c r="K31" s="739"/>
      <c r="L31" s="840"/>
      <c r="M31" s="941"/>
    </row>
    <row r="32" customFormat="false" ht="12" hidden="false" customHeight="true" outlineLevel="0" collapsed="false">
      <c r="A32" s="1025" t="s">
        <v>1505</v>
      </c>
      <c r="B32" s="887" t="n">
        <v>7263</v>
      </c>
      <c r="C32" s="889" t="n">
        <v>101.057464867121</v>
      </c>
      <c r="D32" s="887" t="n">
        <v>1526</v>
      </c>
      <c r="E32" s="889" t="n">
        <v>104.021813224267</v>
      </c>
      <c r="F32" s="897" t="s">
        <v>1057</v>
      </c>
      <c r="G32" s="887" t="n">
        <v>60</v>
      </c>
      <c r="H32" s="739" t="n">
        <v>206</v>
      </c>
      <c r="I32" s="739" t="n">
        <v>17</v>
      </c>
      <c r="J32" s="739" t="n">
        <v>453</v>
      </c>
      <c r="K32" s="739" t="n">
        <v>5737</v>
      </c>
      <c r="L32" s="840" t="n">
        <v>100.297202797203</v>
      </c>
      <c r="M32" s="941" t="n">
        <v>242</v>
      </c>
    </row>
    <row r="33" customFormat="false" ht="12" hidden="false" customHeight="true" outlineLevel="0" collapsed="false">
      <c r="A33" s="1025" t="s">
        <v>1506</v>
      </c>
      <c r="B33" s="1001" t="n">
        <v>3443</v>
      </c>
      <c r="C33" s="1018" t="n">
        <v>103.767329716697</v>
      </c>
      <c r="D33" s="1001" t="n">
        <v>788</v>
      </c>
      <c r="E33" s="1018" t="n">
        <v>105.488621151272</v>
      </c>
      <c r="F33" s="1001" t="s">
        <v>1057</v>
      </c>
      <c r="G33" s="1001" t="n">
        <v>60</v>
      </c>
      <c r="H33" s="139" t="n">
        <v>116</v>
      </c>
      <c r="I33" s="139" t="n">
        <v>18</v>
      </c>
      <c r="J33" s="139" t="n">
        <v>87</v>
      </c>
      <c r="K33" s="139" t="n">
        <v>2655</v>
      </c>
      <c r="L33" s="194" t="n">
        <v>103.267211201867</v>
      </c>
      <c r="M33" s="917" t="n">
        <v>155</v>
      </c>
    </row>
    <row r="34" customFormat="false" ht="12" hidden="false" customHeight="true" outlineLevel="0" collapsed="false">
      <c r="A34" s="1025" t="s">
        <v>1507</v>
      </c>
      <c r="B34" s="1001" t="n">
        <v>4080</v>
      </c>
      <c r="C34" s="1018" t="n">
        <v>102.076557418064</v>
      </c>
      <c r="D34" s="1001" t="n">
        <v>968</v>
      </c>
      <c r="E34" s="1018" t="n">
        <v>106.024096385542</v>
      </c>
      <c r="F34" s="1001" t="s">
        <v>1057</v>
      </c>
      <c r="G34" s="1001" t="n">
        <v>49</v>
      </c>
      <c r="H34" s="139" t="n">
        <v>83</v>
      </c>
      <c r="I34" s="139" t="n">
        <v>10</v>
      </c>
      <c r="J34" s="139" t="n">
        <v>239</v>
      </c>
      <c r="K34" s="139" t="n">
        <v>3112</v>
      </c>
      <c r="L34" s="194" t="n">
        <v>100.907911802853</v>
      </c>
      <c r="M34" s="917" t="n">
        <v>196</v>
      </c>
    </row>
    <row r="35" customFormat="false" ht="12" hidden="false" customHeight="true" outlineLevel="0" collapsed="false">
      <c r="A35" s="1025" t="s">
        <v>1508</v>
      </c>
      <c r="B35" s="887" t="n">
        <v>3547</v>
      </c>
      <c r="C35" s="889" t="n">
        <v>102.603413364189</v>
      </c>
      <c r="D35" s="887" t="n">
        <v>837</v>
      </c>
      <c r="E35" s="889" t="n">
        <v>102.573529411765</v>
      </c>
      <c r="F35" s="897" t="s">
        <v>1057</v>
      </c>
      <c r="G35" s="887" t="n">
        <v>45</v>
      </c>
      <c r="H35" s="739" t="n">
        <v>103</v>
      </c>
      <c r="I35" s="739" t="n">
        <v>17</v>
      </c>
      <c r="J35" s="739" t="n">
        <v>145</v>
      </c>
      <c r="K35" s="739" t="n">
        <v>2710</v>
      </c>
      <c r="L35" s="840" t="n">
        <v>102.612646724725</v>
      </c>
      <c r="M35" s="941" t="n">
        <v>71</v>
      </c>
    </row>
    <row r="36" customFormat="false" ht="12" hidden="false" customHeight="true" outlineLevel="0" collapsed="false">
      <c r="A36" s="1025" t="s">
        <v>1509</v>
      </c>
      <c r="B36" s="1001" t="n">
        <v>6509</v>
      </c>
      <c r="C36" s="1018" t="n">
        <v>101.197139303483</v>
      </c>
      <c r="D36" s="1001" t="n">
        <v>1377</v>
      </c>
      <c r="E36" s="1018" t="n">
        <v>104.318181818182</v>
      </c>
      <c r="F36" s="1001" t="s">
        <v>1057</v>
      </c>
      <c r="G36" s="1001" t="n">
        <v>46</v>
      </c>
      <c r="H36" s="139" t="n">
        <v>203</v>
      </c>
      <c r="I36" s="139" t="n">
        <v>19</v>
      </c>
      <c r="J36" s="139" t="n">
        <v>398</v>
      </c>
      <c r="K36" s="139" t="n">
        <v>5132</v>
      </c>
      <c r="L36" s="194" t="n">
        <v>100.391236306729</v>
      </c>
      <c r="M36" s="917" t="n">
        <v>211</v>
      </c>
    </row>
    <row r="37" customFormat="false" ht="12.75" hidden="false" customHeight="false" outlineLevel="0" collapsed="false">
      <c r="A37" s="1025" t="s">
        <v>1510</v>
      </c>
      <c r="B37" s="1001" t="n">
        <v>6036</v>
      </c>
      <c r="C37" s="1018" t="n">
        <v>101.907816984636</v>
      </c>
      <c r="D37" s="1001" t="n">
        <v>1160</v>
      </c>
      <c r="E37" s="1018" t="n">
        <v>105.454545454545</v>
      </c>
      <c r="F37" s="1001" t="s">
        <v>1057</v>
      </c>
      <c r="G37" s="1001" t="n">
        <v>44</v>
      </c>
      <c r="H37" s="139" t="n">
        <v>153</v>
      </c>
      <c r="I37" s="139" t="n">
        <v>14</v>
      </c>
      <c r="J37" s="139" t="n">
        <v>203</v>
      </c>
      <c r="K37" s="139" t="n">
        <v>4876</v>
      </c>
      <c r="L37" s="194" t="n">
        <v>101.098901098901</v>
      </c>
      <c r="M37" s="917" t="n">
        <v>313</v>
      </c>
    </row>
    <row r="38" customFormat="false" ht="12" hidden="false" customHeight="true" outlineLevel="0" collapsed="false">
      <c r="A38" s="1064" t="s">
        <v>1511</v>
      </c>
      <c r="B38" s="1001" t="n">
        <v>5697</v>
      </c>
      <c r="C38" s="1018" t="n">
        <v>101.442307692308</v>
      </c>
      <c r="D38" s="1001" t="n">
        <v>1412</v>
      </c>
      <c r="E38" s="1018" t="n">
        <v>106.325301204819</v>
      </c>
      <c r="F38" s="1001" t="s">
        <v>1057</v>
      </c>
      <c r="G38" s="1001" t="n">
        <v>41</v>
      </c>
      <c r="H38" s="139" t="n">
        <v>418</v>
      </c>
      <c r="I38" s="139" t="n">
        <v>54</v>
      </c>
      <c r="J38" s="139" t="n">
        <v>265</v>
      </c>
      <c r="K38" s="139" t="n">
        <v>4285</v>
      </c>
      <c r="L38" s="194" t="n">
        <v>99.9300373134328</v>
      </c>
      <c r="M38" s="917" t="n">
        <v>31</v>
      </c>
    </row>
    <row r="39" customFormat="false" ht="12" hidden="false" customHeight="true" outlineLevel="0" collapsed="false">
      <c r="A39" s="1064" t="s">
        <v>1512</v>
      </c>
      <c r="B39" s="1001" t="n">
        <v>7825</v>
      </c>
      <c r="C39" s="1018" t="n">
        <v>101.320730286158</v>
      </c>
      <c r="D39" s="1001" t="n">
        <v>1957</v>
      </c>
      <c r="E39" s="1018" t="n">
        <v>105.612520237453</v>
      </c>
      <c r="F39" s="1001" t="s">
        <v>1057</v>
      </c>
      <c r="G39" s="1001" t="n">
        <v>45</v>
      </c>
      <c r="H39" s="139" t="n">
        <v>527</v>
      </c>
      <c r="I39" s="139" t="n">
        <v>44</v>
      </c>
      <c r="J39" s="139" t="n">
        <v>598</v>
      </c>
      <c r="K39" s="139" t="n">
        <v>5868</v>
      </c>
      <c r="L39" s="194" t="n">
        <v>99.9659284497445</v>
      </c>
      <c r="M39" s="917" t="n">
        <v>63</v>
      </c>
    </row>
    <row r="40" customFormat="false" ht="11.1" hidden="false" customHeight="true" outlineLevel="0" collapsed="false">
      <c r="A40" s="1065" t="s">
        <v>1630</v>
      </c>
      <c r="B40" s="1065"/>
      <c r="C40" s="1065"/>
      <c r="D40" s="1065"/>
      <c r="E40" s="1065"/>
      <c r="F40" s="1065"/>
      <c r="G40" s="1065"/>
      <c r="H40" s="1065"/>
      <c r="I40" s="1065"/>
      <c r="J40" s="1065"/>
      <c r="K40" s="893"/>
      <c r="L40" s="140"/>
      <c r="M40" s="893"/>
    </row>
    <row r="41" customFormat="false" ht="11.1" hidden="false" customHeight="true" outlineLevel="0" collapsed="false">
      <c r="A41" s="1065" t="s">
        <v>1631</v>
      </c>
      <c r="B41" s="1065"/>
      <c r="C41" s="1065"/>
      <c r="D41" s="1065"/>
      <c r="E41" s="1065"/>
      <c r="F41" s="1065"/>
      <c r="G41" s="1065"/>
      <c r="H41" s="1065"/>
      <c r="I41" s="1065"/>
      <c r="J41" s="1065"/>
      <c r="K41" s="893"/>
      <c r="L41" s="140"/>
      <c r="M41" s="893"/>
    </row>
    <row r="42" customFormat="false" ht="12.75" hidden="false" customHeight="true" outlineLevel="0" collapsed="false">
      <c r="A42" s="1048"/>
      <c r="B42" s="1048"/>
      <c r="C42" s="1048"/>
      <c r="D42" s="1048"/>
      <c r="E42" s="1048"/>
      <c r="F42" s="1048"/>
      <c r="G42" s="1048"/>
      <c r="H42" s="1048"/>
      <c r="I42" s="1048"/>
      <c r="J42" s="1048"/>
      <c r="K42" s="1048"/>
      <c r="L42" s="1048"/>
      <c r="M42" s="1048"/>
    </row>
    <row r="43" customFormat="false" ht="12.75" hidden="false" customHeight="true" outlineLevel="0" collapsed="false">
      <c r="A43" s="1048"/>
      <c r="B43" s="1048"/>
      <c r="C43" s="1048"/>
      <c r="D43" s="1048"/>
      <c r="E43" s="1048"/>
      <c r="F43" s="1048"/>
      <c r="G43" s="1048"/>
      <c r="H43" s="1048"/>
      <c r="I43" s="1048"/>
      <c r="J43" s="1048"/>
      <c r="K43" s="1048"/>
      <c r="L43" s="1048"/>
      <c r="M43" s="1048"/>
    </row>
    <row r="44" customFormat="false" ht="12.75" hidden="false" customHeight="true" outlineLevel="0" collapsed="false">
      <c r="A44" s="1048"/>
      <c r="B44" s="1048"/>
      <c r="C44" s="1048"/>
      <c r="D44" s="1048"/>
      <c r="E44" s="1048"/>
      <c r="F44" s="1048"/>
      <c r="G44" s="1048"/>
      <c r="H44" s="1048"/>
      <c r="I44" s="1048"/>
      <c r="J44" s="1048"/>
      <c r="K44" s="1048"/>
      <c r="L44" s="1048"/>
      <c r="M44" s="1048"/>
    </row>
    <row r="45" customFormat="false" ht="12.75" hidden="false" customHeight="true" outlineLevel="0" collapsed="false">
      <c r="A45" s="1048"/>
      <c r="B45" s="1048"/>
      <c r="C45" s="1048"/>
      <c r="D45" s="1048"/>
      <c r="E45" s="1048"/>
      <c r="F45" s="1048"/>
      <c r="G45" s="1048"/>
      <c r="H45" s="1048"/>
      <c r="I45" s="1048"/>
      <c r="J45" s="1048"/>
      <c r="K45" s="1048"/>
      <c r="L45" s="1048"/>
      <c r="M45" s="1048"/>
    </row>
    <row r="46" customFormat="false" ht="12.75" hidden="false" customHeight="true" outlineLevel="0" collapsed="false">
      <c r="A46" s="1048"/>
      <c r="B46" s="1048"/>
      <c r="C46" s="1048"/>
      <c r="D46" s="1048"/>
      <c r="E46" s="1048"/>
      <c r="F46" s="1048"/>
      <c r="G46" s="1048"/>
      <c r="H46" s="1048"/>
      <c r="I46" s="1048"/>
      <c r="J46" s="1048"/>
      <c r="K46" s="1048"/>
      <c r="L46" s="1048"/>
      <c r="M46" s="1048"/>
    </row>
    <row r="47" customFormat="false" ht="12.75" hidden="false" customHeight="true" outlineLevel="0" collapsed="false">
      <c r="A47" s="1048"/>
      <c r="B47" s="1048"/>
      <c r="C47" s="1048"/>
      <c r="D47" s="1048"/>
      <c r="E47" s="1048"/>
      <c r="F47" s="1048"/>
      <c r="G47" s="1048"/>
      <c r="H47" s="1048"/>
      <c r="I47" s="1048"/>
      <c r="J47" s="1048"/>
      <c r="K47" s="1048"/>
      <c r="L47" s="1048"/>
      <c r="M47" s="1048"/>
    </row>
    <row r="48" customFormat="false" ht="12.75" hidden="false" customHeight="false" outlineLevel="0" collapsed="false">
      <c r="A48" s="1048"/>
      <c r="B48" s="1048"/>
      <c r="C48" s="1048"/>
      <c r="D48" s="1048"/>
      <c r="E48" s="1048"/>
      <c r="F48" s="1048"/>
      <c r="G48" s="1048"/>
      <c r="H48" s="1048"/>
      <c r="I48" s="1048"/>
      <c r="J48" s="1048"/>
      <c r="K48" s="1048"/>
      <c r="L48" s="1048"/>
      <c r="M48" s="1048"/>
    </row>
    <row r="49" customFormat="false" ht="14.85" hidden="false" customHeight="true" outlineLevel="0" collapsed="false">
      <c r="A49" s="1048"/>
      <c r="B49" s="1048"/>
      <c r="C49" s="1048"/>
      <c r="D49" s="1048"/>
      <c r="E49" s="1048"/>
      <c r="F49" s="1048"/>
      <c r="G49" s="1048"/>
      <c r="H49" s="1048"/>
      <c r="I49" s="1048"/>
      <c r="J49" s="1048"/>
      <c r="K49" s="1048"/>
      <c r="L49" s="1048"/>
      <c r="M49" s="1048"/>
    </row>
    <row r="50" customFormat="false" ht="14.85" hidden="false" customHeight="true" outlineLevel="0" collapsed="false">
      <c r="A50" s="1048"/>
      <c r="B50" s="1048"/>
      <c r="C50" s="1048"/>
      <c r="D50" s="1048"/>
      <c r="E50" s="1048"/>
      <c r="F50" s="1048"/>
      <c r="G50" s="1048"/>
      <c r="H50" s="1048"/>
      <c r="I50" s="1048"/>
      <c r="J50" s="1048"/>
      <c r="K50" s="1048"/>
      <c r="L50" s="1048"/>
      <c r="M50" s="1048"/>
    </row>
    <row r="51" customFormat="false" ht="12.75" hidden="false" customHeight="false" outlineLevel="0" collapsed="false">
      <c r="A51" s="1048"/>
      <c r="B51" s="1048"/>
      <c r="C51" s="1048"/>
      <c r="D51" s="1048"/>
      <c r="E51" s="1048"/>
      <c r="F51" s="1048"/>
      <c r="G51" s="1048"/>
      <c r="H51" s="1048"/>
      <c r="I51" s="1048"/>
      <c r="J51" s="1048"/>
      <c r="K51" s="1048"/>
      <c r="L51" s="1048"/>
      <c r="M51" s="1048"/>
    </row>
    <row r="52" customFormat="false" ht="12.75" hidden="false" customHeight="false" outlineLevel="0" collapsed="false">
      <c r="A52" s="1048"/>
      <c r="B52" s="1048"/>
      <c r="C52" s="1048"/>
      <c r="D52" s="1048"/>
      <c r="E52" s="1048"/>
      <c r="F52" s="1048"/>
      <c r="G52" s="1048"/>
      <c r="H52" s="1048"/>
      <c r="I52" s="1048"/>
      <c r="J52" s="1048"/>
      <c r="K52" s="1048"/>
      <c r="L52" s="1048"/>
      <c r="M52" s="1048"/>
    </row>
    <row r="53" customFormat="false" ht="12.75" hidden="false" customHeight="false" outlineLevel="0" collapsed="false">
      <c r="A53" s="1048"/>
      <c r="B53" s="1048"/>
      <c r="C53" s="1048"/>
      <c r="D53" s="1048"/>
      <c r="E53" s="1048"/>
      <c r="F53" s="1048"/>
      <c r="G53" s="1048"/>
      <c r="H53" s="1048"/>
      <c r="I53" s="1048"/>
      <c r="J53" s="1048"/>
      <c r="K53" s="1048"/>
      <c r="L53" s="1048"/>
      <c r="M53" s="1048"/>
    </row>
    <row r="54" customFormat="false" ht="12.75" hidden="false" customHeight="false" outlineLevel="0" collapsed="false">
      <c r="A54" s="1048"/>
      <c r="B54" s="1048"/>
      <c r="C54" s="1048"/>
      <c r="D54" s="1048"/>
      <c r="E54" s="1048"/>
      <c r="F54" s="1048"/>
      <c r="G54" s="1048"/>
      <c r="H54" s="1048"/>
      <c r="I54" s="1048"/>
      <c r="J54" s="1048"/>
      <c r="K54" s="1048"/>
      <c r="L54" s="1048"/>
      <c r="M54" s="1048"/>
    </row>
    <row r="55" customFormat="false" ht="12.75" hidden="false" customHeight="false" outlineLevel="0" collapsed="false">
      <c r="A55" s="1048"/>
      <c r="B55" s="1048"/>
      <c r="C55" s="1048"/>
      <c r="D55" s="1048"/>
      <c r="E55" s="1048"/>
      <c r="F55" s="1048"/>
      <c r="G55" s="1048"/>
      <c r="H55" s="1048"/>
      <c r="I55" s="1048"/>
      <c r="J55" s="1048"/>
      <c r="K55" s="1048"/>
      <c r="L55" s="1048"/>
      <c r="M55" s="1048"/>
    </row>
    <row r="56" customFormat="false" ht="12.75" hidden="false" customHeight="false" outlineLevel="0" collapsed="false">
      <c r="A56" s="1048"/>
      <c r="B56" s="1048"/>
      <c r="C56" s="1048"/>
      <c r="D56" s="1048"/>
      <c r="E56" s="1048"/>
      <c r="F56" s="1048"/>
      <c r="G56" s="1048"/>
      <c r="H56" s="1048"/>
      <c r="I56" s="1048"/>
      <c r="J56" s="1048"/>
      <c r="K56" s="1048"/>
      <c r="L56" s="1048"/>
      <c r="M56" s="1048"/>
    </row>
    <row r="57" customFormat="false" ht="12.75" hidden="false" customHeight="false" outlineLevel="0" collapsed="false">
      <c r="A57" s="1048"/>
      <c r="B57" s="1048"/>
      <c r="C57" s="1048"/>
      <c r="D57" s="1048"/>
      <c r="E57" s="1048"/>
      <c r="F57" s="1048"/>
      <c r="G57" s="1048"/>
      <c r="H57" s="1048"/>
      <c r="I57" s="1048"/>
      <c r="J57" s="1048"/>
      <c r="K57" s="1048"/>
      <c r="L57" s="1048"/>
      <c r="M57" s="1048"/>
    </row>
    <row r="58" customFormat="false" ht="12.75" hidden="false" customHeight="false" outlineLevel="0" collapsed="false">
      <c r="A58" s="1048"/>
      <c r="B58" s="1048"/>
      <c r="C58" s="1048"/>
      <c r="D58" s="1048"/>
      <c r="E58" s="1048"/>
      <c r="F58" s="1048"/>
      <c r="G58" s="1048"/>
      <c r="H58" s="1048"/>
      <c r="I58" s="1048"/>
      <c r="J58" s="1048"/>
      <c r="K58" s="1048"/>
      <c r="L58" s="1048"/>
      <c r="M58" s="1048"/>
    </row>
    <row r="59" customFormat="false" ht="12.75" hidden="false" customHeight="false" outlineLevel="0" collapsed="false">
      <c r="A59" s="1048"/>
      <c r="B59" s="1048"/>
      <c r="C59" s="1048"/>
      <c r="D59" s="1048"/>
      <c r="E59" s="1048"/>
      <c r="F59" s="1048"/>
      <c r="G59" s="1048"/>
      <c r="H59" s="1048"/>
      <c r="I59" s="1048"/>
      <c r="J59" s="1048"/>
      <c r="K59" s="1048"/>
      <c r="L59" s="1048"/>
      <c r="M59" s="1048"/>
    </row>
    <row r="60" customFormat="false" ht="12.75" hidden="false" customHeight="false" outlineLevel="0" collapsed="false">
      <c r="A60" s="1048"/>
      <c r="B60" s="1048"/>
      <c r="C60" s="1048"/>
      <c r="D60" s="1048"/>
      <c r="E60" s="1048"/>
      <c r="F60" s="1048"/>
      <c r="G60" s="1048"/>
      <c r="H60" s="1048"/>
      <c r="I60" s="1048"/>
      <c r="J60" s="1048"/>
      <c r="K60" s="1048"/>
      <c r="L60" s="1048"/>
      <c r="M60" s="1048"/>
    </row>
    <row r="61" customFormat="false" ht="12.75" hidden="false" customHeight="false" outlineLevel="0" collapsed="false">
      <c r="A61" s="1048"/>
      <c r="B61" s="1048"/>
      <c r="C61" s="1048"/>
      <c r="D61" s="1048"/>
      <c r="E61" s="1048"/>
      <c r="F61" s="1048"/>
      <c r="G61" s="1048"/>
      <c r="H61" s="1048"/>
      <c r="I61" s="1048"/>
      <c r="J61" s="1048"/>
      <c r="K61" s="1048"/>
      <c r="L61" s="1048"/>
      <c r="M61" s="1048"/>
    </row>
    <row r="62" customFormat="false" ht="19.5" hidden="false" customHeight="true" outlineLevel="0" collapsed="false">
      <c r="A62" s="1048"/>
      <c r="B62" s="1048"/>
      <c r="C62" s="1048"/>
      <c r="D62" s="1048"/>
      <c r="E62" s="1048"/>
      <c r="F62" s="1048"/>
      <c r="G62" s="1048"/>
      <c r="H62" s="1048"/>
      <c r="I62" s="1048"/>
      <c r="J62" s="1048"/>
      <c r="K62" s="1048"/>
      <c r="L62" s="1048"/>
      <c r="M62" s="1048"/>
    </row>
    <row r="63" customFormat="false" ht="12.75" hidden="false" customHeight="true" outlineLevel="0" collapsed="false">
      <c r="A63" s="1048"/>
      <c r="B63" s="1048"/>
      <c r="C63" s="1048"/>
      <c r="D63" s="1048"/>
      <c r="E63" s="1048"/>
      <c r="F63" s="1048"/>
      <c r="G63" s="1048"/>
      <c r="H63" s="1048"/>
      <c r="I63" s="1048"/>
      <c r="J63" s="1048"/>
      <c r="K63" s="1048"/>
      <c r="L63" s="1048"/>
      <c r="M63" s="1048"/>
    </row>
    <row r="64" customFormat="false" ht="12.75" hidden="false" customHeight="false" outlineLevel="0" collapsed="false">
      <c r="A64" s="1048"/>
      <c r="B64" s="1048"/>
      <c r="C64" s="1048"/>
      <c r="D64" s="1048"/>
      <c r="E64" s="1048"/>
      <c r="F64" s="1048"/>
      <c r="G64" s="1048"/>
      <c r="H64" s="1048"/>
      <c r="I64" s="1048"/>
      <c r="J64" s="1048"/>
      <c r="K64" s="1048"/>
      <c r="L64" s="1048"/>
      <c r="M64" s="1048"/>
    </row>
    <row r="65" customFormat="false" ht="12.75" hidden="false" customHeight="false" outlineLevel="0" collapsed="false">
      <c r="A65" s="1048"/>
      <c r="B65" s="1048"/>
      <c r="C65" s="1048"/>
      <c r="D65" s="1048"/>
      <c r="E65" s="1048"/>
      <c r="F65" s="1048"/>
      <c r="G65" s="1048"/>
      <c r="H65" s="1048"/>
      <c r="I65" s="1048"/>
      <c r="J65" s="1048"/>
      <c r="K65" s="1048"/>
      <c r="L65" s="1048"/>
      <c r="M65" s="1048"/>
    </row>
    <row r="66" customFormat="false" ht="12.75" hidden="false" customHeight="false" outlineLevel="0" collapsed="false">
      <c r="A66" s="1048"/>
      <c r="B66" s="1048"/>
      <c r="C66" s="1048"/>
      <c r="D66" s="1048"/>
      <c r="E66" s="1048"/>
      <c r="F66" s="1048"/>
      <c r="G66" s="1048"/>
      <c r="H66" s="1048"/>
      <c r="I66" s="1048"/>
      <c r="J66" s="1048"/>
      <c r="K66" s="1048"/>
      <c r="L66" s="1048"/>
      <c r="M66" s="1048"/>
    </row>
    <row r="67" customFormat="false" ht="12.75" hidden="false" customHeight="false" outlineLevel="0" collapsed="false">
      <c r="A67" s="1048"/>
      <c r="B67" s="1048"/>
      <c r="C67" s="1048"/>
      <c r="D67" s="1048"/>
      <c r="E67" s="1048"/>
      <c r="F67" s="1048"/>
      <c r="G67" s="1048"/>
      <c r="H67" s="1048"/>
      <c r="I67" s="1048"/>
      <c r="J67" s="1048"/>
      <c r="K67" s="1048"/>
      <c r="L67" s="1048"/>
      <c r="M67" s="1048"/>
    </row>
    <row r="68" customFormat="false" ht="12.75" hidden="false" customHeight="false" outlineLevel="0" collapsed="false">
      <c r="A68" s="1048"/>
      <c r="B68" s="1048"/>
      <c r="C68" s="1048"/>
      <c r="D68" s="1048"/>
      <c r="E68" s="1048"/>
      <c r="F68" s="1048"/>
      <c r="G68" s="1048"/>
      <c r="H68" s="1048"/>
      <c r="I68" s="1048"/>
      <c r="J68" s="1048"/>
      <c r="K68" s="1048"/>
      <c r="L68" s="1048"/>
      <c r="M68" s="1048"/>
    </row>
    <row r="69" customFormat="false" ht="12.75" hidden="false" customHeight="false" outlineLevel="0" collapsed="false">
      <c r="A69" s="1048"/>
      <c r="B69" s="1048"/>
      <c r="C69" s="1048"/>
      <c r="D69" s="1048"/>
      <c r="E69" s="1048"/>
      <c r="F69" s="1048"/>
      <c r="G69" s="1048"/>
      <c r="H69" s="1048"/>
      <c r="I69" s="1048"/>
      <c r="J69" s="1048"/>
      <c r="K69" s="1048"/>
      <c r="L69" s="1048"/>
      <c r="M69" s="1048"/>
    </row>
    <row r="70" customFormat="false" ht="12.75" hidden="false" customHeight="false" outlineLevel="0" collapsed="false">
      <c r="A70" s="1048"/>
      <c r="B70" s="1048"/>
      <c r="C70" s="1048"/>
      <c r="D70" s="1048"/>
      <c r="E70" s="1048"/>
      <c r="F70" s="1048"/>
      <c r="G70" s="1048"/>
      <c r="H70" s="1048"/>
      <c r="I70" s="1048"/>
      <c r="J70" s="1048"/>
      <c r="K70" s="1048"/>
      <c r="L70" s="1048"/>
      <c r="M70" s="1048"/>
    </row>
    <row r="71" customFormat="false" ht="12.75" hidden="false" customHeight="false" outlineLevel="0" collapsed="false">
      <c r="A71" s="1048"/>
      <c r="B71" s="1048"/>
      <c r="C71" s="1048"/>
      <c r="D71" s="1048"/>
      <c r="E71" s="1048"/>
      <c r="F71" s="1048"/>
      <c r="G71" s="1048"/>
      <c r="H71" s="1048"/>
      <c r="I71" s="1048"/>
      <c r="J71" s="1048"/>
      <c r="K71" s="1048"/>
      <c r="L71" s="1048"/>
      <c r="M71" s="1048"/>
    </row>
    <row r="72" customFormat="false" ht="12.75" hidden="false" customHeight="false" outlineLevel="0" collapsed="false">
      <c r="A72" s="1048"/>
      <c r="B72" s="1048"/>
      <c r="C72" s="1048"/>
      <c r="D72" s="1048"/>
      <c r="E72" s="1048"/>
      <c r="F72" s="1048"/>
      <c r="G72" s="1048"/>
      <c r="H72" s="1048"/>
      <c r="I72" s="1048"/>
      <c r="J72" s="1048"/>
      <c r="K72" s="1048"/>
      <c r="L72" s="1048"/>
      <c r="M72" s="1048"/>
    </row>
    <row r="73" customFormat="false" ht="12.75" hidden="false" customHeight="false" outlineLevel="0" collapsed="false">
      <c r="A73" s="1048"/>
      <c r="B73" s="1048"/>
      <c r="C73" s="1048"/>
      <c r="D73" s="1048"/>
      <c r="E73" s="1048"/>
      <c r="F73" s="1048"/>
      <c r="G73" s="1048"/>
      <c r="H73" s="1048"/>
      <c r="I73" s="1048"/>
      <c r="J73" s="1048"/>
      <c r="K73" s="1048"/>
      <c r="L73" s="1048"/>
      <c r="M73" s="1048"/>
    </row>
    <row r="74" customFormat="false" ht="12.75" hidden="false" customHeight="false" outlineLevel="0" collapsed="false">
      <c r="A74" s="1048"/>
      <c r="B74" s="1048"/>
      <c r="C74" s="1048"/>
      <c r="D74" s="1048"/>
      <c r="E74" s="1048"/>
      <c r="F74" s="1048"/>
      <c r="G74" s="1048"/>
      <c r="H74" s="1048"/>
      <c r="I74" s="1048"/>
      <c r="J74" s="1048"/>
      <c r="K74" s="1048"/>
      <c r="L74" s="1048"/>
      <c r="M74" s="1048"/>
    </row>
    <row r="75" customFormat="false" ht="12.75" hidden="false" customHeight="false" outlineLevel="0" collapsed="false">
      <c r="A75" s="1048"/>
      <c r="B75" s="1048"/>
      <c r="C75" s="1048"/>
      <c r="D75" s="1048"/>
      <c r="E75" s="1048"/>
      <c r="F75" s="1048"/>
      <c r="G75" s="1048"/>
      <c r="H75" s="1048"/>
      <c r="I75" s="1048"/>
      <c r="J75" s="1048"/>
      <c r="K75" s="1048"/>
      <c r="L75" s="1048"/>
      <c r="M75" s="1048"/>
    </row>
    <row r="76" customFormat="false" ht="12.75" hidden="false" customHeight="false" outlineLevel="0" collapsed="false">
      <c r="A76" s="1048"/>
      <c r="B76" s="1048"/>
      <c r="C76" s="1048"/>
      <c r="D76" s="1048"/>
      <c r="E76" s="1048"/>
      <c r="F76" s="1048"/>
      <c r="G76" s="1048"/>
      <c r="H76" s="1048"/>
      <c r="I76" s="1048"/>
      <c r="J76" s="1048"/>
      <c r="K76" s="1048"/>
      <c r="L76" s="1048"/>
      <c r="M76" s="1048"/>
    </row>
    <row r="77" customFormat="false" ht="12.75" hidden="false" customHeight="false" outlineLevel="0" collapsed="false">
      <c r="A77" s="1048"/>
      <c r="B77" s="1048"/>
      <c r="C77" s="1048"/>
      <c r="D77" s="1048"/>
      <c r="E77" s="1048"/>
      <c r="F77" s="1048"/>
      <c r="G77" s="1048"/>
      <c r="H77" s="1048"/>
      <c r="I77" s="1048"/>
      <c r="J77" s="1048"/>
      <c r="K77" s="1048"/>
      <c r="L77" s="1048"/>
      <c r="M77" s="1048"/>
    </row>
    <row r="78" customFormat="false" ht="12.75" hidden="false" customHeight="false" outlineLevel="0" collapsed="false">
      <c r="A78" s="1048"/>
      <c r="B78" s="1048"/>
      <c r="C78" s="1048"/>
      <c r="D78" s="1048"/>
      <c r="E78" s="1048"/>
      <c r="F78" s="1048"/>
      <c r="G78" s="1048"/>
      <c r="H78" s="1048"/>
      <c r="I78" s="1048"/>
      <c r="J78" s="1048"/>
      <c r="K78" s="1048"/>
      <c r="L78" s="1048"/>
      <c r="M78" s="1048"/>
    </row>
    <row r="79" customFormat="false" ht="12.75" hidden="false" customHeight="false" outlineLevel="0" collapsed="false">
      <c r="A79" s="1048"/>
      <c r="B79" s="1048"/>
      <c r="C79" s="1048"/>
      <c r="D79" s="1048"/>
      <c r="E79" s="1048"/>
      <c r="F79" s="1048"/>
      <c r="G79" s="1048"/>
      <c r="H79" s="1048"/>
      <c r="I79" s="1048"/>
      <c r="J79" s="1048"/>
      <c r="K79" s="1048"/>
      <c r="L79" s="1048"/>
      <c r="M79" s="1048"/>
    </row>
    <row r="80" customFormat="false" ht="12.75" hidden="false" customHeight="false" outlineLevel="0" collapsed="false">
      <c r="A80" s="1048"/>
      <c r="B80" s="1048"/>
      <c r="C80" s="1048"/>
      <c r="D80" s="1048"/>
      <c r="E80" s="1048"/>
      <c r="F80" s="1048"/>
      <c r="G80" s="1048"/>
      <c r="H80" s="1048"/>
      <c r="I80" s="1048"/>
      <c r="J80" s="1048"/>
      <c r="K80" s="1048"/>
      <c r="L80" s="1048"/>
      <c r="M80" s="1048"/>
    </row>
    <row r="81" customFormat="false" ht="12.75" hidden="false" customHeight="false" outlineLevel="0" collapsed="false">
      <c r="A81" s="1048"/>
      <c r="B81" s="1048"/>
      <c r="C81" s="1048"/>
      <c r="D81" s="1048"/>
      <c r="E81" s="1048"/>
      <c r="F81" s="1048"/>
      <c r="G81" s="1048"/>
      <c r="H81" s="1048"/>
      <c r="I81" s="1048"/>
      <c r="J81" s="1048"/>
      <c r="K81" s="1048"/>
      <c r="L81" s="1048"/>
      <c r="M81" s="1048"/>
    </row>
    <row r="82" customFormat="false" ht="12.75" hidden="false" customHeight="false" outlineLevel="0" collapsed="false">
      <c r="A82" s="1048"/>
      <c r="B82" s="1048"/>
      <c r="C82" s="1048"/>
      <c r="D82" s="1048"/>
      <c r="E82" s="1048"/>
      <c r="F82" s="1048"/>
      <c r="G82" s="1048"/>
      <c r="H82" s="1048"/>
      <c r="I82" s="1048"/>
      <c r="J82" s="1048"/>
      <c r="K82" s="1048"/>
      <c r="L82" s="1048"/>
      <c r="M82" s="1048"/>
    </row>
    <row r="83" customFormat="false" ht="12.75" hidden="false" customHeight="false" outlineLevel="0" collapsed="false">
      <c r="A83" s="1048"/>
      <c r="B83" s="1048"/>
      <c r="C83" s="1048"/>
      <c r="D83" s="1048"/>
      <c r="E83" s="1048"/>
      <c r="F83" s="1048"/>
      <c r="G83" s="1048"/>
      <c r="H83" s="1048"/>
      <c r="I83" s="1048"/>
      <c r="J83" s="1048"/>
      <c r="K83" s="1048"/>
      <c r="L83" s="1048"/>
      <c r="M83" s="1048"/>
    </row>
    <row r="84" customFormat="false" ht="12.75" hidden="false" customHeight="true" outlineLevel="0" collapsed="false">
      <c r="A84" s="1048"/>
      <c r="B84" s="1048"/>
      <c r="C84" s="1048"/>
      <c r="D84" s="1048"/>
      <c r="E84" s="1048"/>
      <c r="F84" s="1048"/>
      <c r="G84" s="1048"/>
      <c r="H84" s="1048"/>
      <c r="I84" s="1048"/>
      <c r="J84" s="1048"/>
      <c r="K84" s="1048"/>
      <c r="L84" s="1048"/>
      <c r="M84" s="1048"/>
    </row>
    <row r="85" customFormat="false" ht="12.75" hidden="false" customHeight="true" outlineLevel="0" collapsed="false">
      <c r="A85" s="1048"/>
      <c r="B85" s="1048"/>
      <c r="C85" s="1048"/>
      <c r="D85" s="1048"/>
      <c r="E85" s="1048"/>
      <c r="F85" s="1048"/>
      <c r="G85" s="1048"/>
      <c r="H85" s="1048"/>
      <c r="I85" s="1048"/>
      <c r="J85" s="1048"/>
      <c r="K85" s="1048"/>
      <c r="L85" s="1048"/>
      <c r="M85" s="1048"/>
    </row>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14.85" hidden="false" customHeight="true" outlineLevel="0" collapsed="false"/>
    <row r="91" customFormat="false" ht="14.85" hidden="false" customHeight="true" outlineLevel="0" collapsed="false"/>
    <row r="92" customFormat="false" ht="14.85" hidden="false" customHeight="true" outlineLevel="0" collapsed="false"/>
    <row r="93" customFormat="false" ht="14.85" hidden="false" customHeight="true" outlineLevel="0" collapsed="false"/>
    <row r="94" customFormat="false" ht="14.85" hidden="false" customHeight="true" outlineLevel="0" collapsed="false"/>
    <row r="95" customFormat="false" ht="14.85" hidden="false" customHeight="true" outlineLevel="0" collapsed="false"/>
    <row r="96" customFormat="false" ht="14.85" hidden="false" customHeight="true" outlineLevel="0" collapsed="false"/>
    <row r="97" customFormat="false" ht="14.85" hidden="false" customHeight="true" outlineLevel="0" collapsed="false"/>
    <row r="98" customFormat="false" ht="14.85" hidden="false" customHeight="true" outlineLevel="0" collapsed="false"/>
    <row r="99" customFormat="false" ht="14.85" hidden="false" customHeight="true" outlineLevel="0" collapsed="false"/>
    <row r="100" customFormat="false" ht="14.85" hidden="false" customHeight="true" outlineLevel="0" collapsed="false"/>
    <row r="101" customFormat="false" ht="14.85" hidden="false" customHeight="true" outlineLevel="0" collapsed="false"/>
    <row r="102" customFormat="false" ht="14.85" hidden="false" customHeight="true" outlineLevel="0" collapsed="false"/>
    <row r="103" customFormat="false" ht="14.85" hidden="false" customHeight="true" outlineLevel="0" collapsed="false"/>
    <row r="104" customFormat="false" ht="14.8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2.75" hidden="false" customHeight="true" outlineLevel="0" collapsed="false"/>
    <row r="124" customFormat="false" ht="12.75" hidden="false" customHeight="true" outlineLevel="0" collapsed="false"/>
  </sheetData>
  <mergeCells count="19">
    <mergeCell ref="K1:L1"/>
    <mergeCell ref="A2:F2"/>
    <mergeCell ref="K2:L2"/>
    <mergeCell ref="A4:F4"/>
    <mergeCell ref="A5:A18"/>
    <mergeCell ref="B5:B18"/>
    <mergeCell ref="C5:C18"/>
    <mergeCell ref="D5:D18"/>
    <mergeCell ref="K5:K18"/>
    <mergeCell ref="E7:E18"/>
    <mergeCell ref="F7:F18"/>
    <mergeCell ref="G7:G18"/>
    <mergeCell ref="H7:H18"/>
    <mergeCell ref="J7:J18"/>
    <mergeCell ref="L7:L18"/>
    <mergeCell ref="M7:M18"/>
    <mergeCell ref="I8:I18"/>
    <mergeCell ref="A40:J40"/>
    <mergeCell ref="A41:J41"/>
  </mergeCells>
  <hyperlinks>
    <hyperlink ref="K1" location="'Spis tablic     List of tables'!A78" display="Powrót do spisu tablic"/>
    <hyperlink ref="K2" location="'Spis tablic     List of tables'!A78" display="Return to list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E44" activeCellId="0" sqref="E44"/>
    </sheetView>
  </sheetViews>
  <sheetFormatPr defaultColWidth="9.1328125" defaultRowHeight="14.25" zeroHeight="false" outlineLevelRow="0" outlineLevelCol="0"/>
  <cols>
    <col collapsed="false" customWidth="true" hidden="false" outlineLevel="0" max="1" min="1" style="537" width="23.56"/>
    <col collapsed="false" customWidth="false" hidden="false" outlineLevel="0" max="3" min="2" style="537" width="9.13"/>
    <col collapsed="false" customWidth="true" hidden="false" outlineLevel="0" max="13" min="4" style="537" width="10.7"/>
    <col collapsed="false" customWidth="false" hidden="false" outlineLevel="0" max="257" min="14" style="537" width="9.13"/>
  </cols>
  <sheetData>
    <row r="1" customFormat="false" ht="15.75" hidden="false" customHeight="false" outlineLevel="0" collapsed="false">
      <c r="A1" s="1049" t="s">
        <v>1632</v>
      </c>
      <c r="B1" s="1049"/>
      <c r="C1" s="1049"/>
      <c r="D1" s="1049"/>
      <c r="E1" s="1049"/>
      <c r="F1" s="1049"/>
      <c r="K1" s="86" t="s">
        <v>145</v>
      </c>
      <c r="L1" s="86"/>
    </row>
    <row r="2" customFormat="false" ht="14.25" hidden="false" customHeight="false" outlineLevel="0" collapsed="false">
      <c r="A2" s="1021" t="s">
        <v>1633</v>
      </c>
      <c r="B2" s="1021"/>
      <c r="C2" s="1021"/>
      <c r="D2" s="1021"/>
      <c r="E2" s="1021"/>
      <c r="F2" s="1021"/>
      <c r="K2" s="86" t="s">
        <v>147</v>
      </c>
      <c r="L2" s="86"/>
    </row>
    <row r="3" customFormat="false" ht="14.25" hidden="false" customHeight="false" outlineLevel="0" collapsed="false">
      <c r="A3" s="1050" t="s">
        <v>1634</v>
      </c>
      <c r="B3" s="1050"/>
      <c r="C3" s="1050"/>
      <c r="D3" s="1050"/>
      <c r="E3" s="1050"/>
      <c r="F3" s="1050"/>
    </row>
    <row r="4" customFormat="false" ht="14.25" hidden="false" customHeight="false" outlineLevel="0" collapsed="false">
      <c r="A4" s="1023" t="s">
        <v>1572</v>
      </c>
      <c r="B4" s="1023"/>
      <c r="C4" s="1023"/>
      <c r="D4" s="1023"/>
      <c r="E4" s="1023"/>
      <c r="F4" s="1023"/>
      <c r="G4" s="1002"/>
      <c r="H4" s="893"/>
      <c r="I4" s="893"/>
      <c r="J4" s="893"/>
      <c r="K4" s="1066"/>
      <c r="L4" s="1066"/>
      <c r="M4" s="1066"/>
    </row>
    <row r="5" customFormat="false" ht="14.25" hidden="false" customHeight="true" outlineLevel="0" collapsed="false">
      <c r="A5" s="1067" t="s">
        <v>1618</v>
      </c>
      <c r="B5" s="176" t="s">
        <v>1619</v>
      </c>
      <c r="C5" s="1068" t="s">
        <v>159</v>
      </c>
      <c r="D5" s="179" t="s">
        <v>1635</v>
      </c>
      <c r="E5" s="732"/>
      <c r="F5" s="732"/>
      <c r="G5" s="732"/>
      <c r="H5" s="732"/>
      <c r="I5" s="732"/>
      <c r="J5" s="178"/>
      <c r="K5" s="179" t="s">
        <v>1636</v>
      </c>
      <c r="L5" s="732"/>
      <c r="M5" s="732"/>
    </row>
    <row r="6" customFormat="false" ht="14.25" hidden="false" customHeight="false" outlineLevel="0" collapsed="false">
      <c r="A6" s="1067"/>
      <c r="B6" s="176"/>
      <c r="C6" s="1068"/>
      <c r="D6" s="179"/>
      <c r="E6" s="734"/>
      <c r="F6" s="734"/>
      <c r="G6" s="734"/>
      <c r="H6" s="734"/>
      <c r="I6" s="734"/>
      <c r="J6" s="180"/>
      <c r="K6" s="179"/>
      <c r="L6" s="734"/>
      <c r="M6" s="734"/>
    </row>
    <row r="7" customFormat="false" ht="14.85" hidden="false" customHeight="true" outlineLevel="0" collapsed="false">
      <c r="A7" s="1067"/>
      <c r="B7" s="176"/>
      <c r="C7" s="1068"/>
      <c r="D7" s="179"/>
      <c r="E7" s="734"/>
      <c r="F7" s="734"/>
      <c r="G7" s="734"/>
      <c r="H7" s="734"/>
      <c r="I7" s="734"/>
      <c r="J7" s="180"/>
      <c r="K7" s="179"/>
      <c r="L7" s="1057"/>
      <c r="M7" s="1057"/>
    </row>
    <row r="8" customFormat="false" ht="24.75" hidden="false" customHeight="true" outlineLevel="0" collapsed="false">
      <c r="A8" s="1067"/>
      <c r="B8" s="176"/>
      <c r="C8" s="1068"/>
      <c r="D8" s="179"/>
      <c r="E8" s="1069" t="s">
        <v>159</v>
      </c>
      <c r="F8" s="179" t="s">
        <v>1637</v>
      </c>
      <c r="G8" s="176" t="s">
        <v>1623</v>
      </c>
      <c r="H8" s="547" t="s">
        <v>1638</v>
      </c>
      <c r="I8" s="1070"/>
      <c r="J8" s="176" t="s">
        <v>1639</v>
      </c>
      <c r="K8" s="179"/>
      <c r="L8" s="1068" t="s">
        <v>159</v>
      </c>
      <c r="M8" s="179" t="s">
        <v>1640</v>
      </c>
    </row>
    <row r="9" customFormat="false" ht="14.25" hidden="false" customHeight="true" outlineLevel="0" collapsed="false">
      <c r="A9" s="1067"/>
      <c r="B9" s="176"/>
      <c r="C9" s="1068"/>
      <c r="D9" s="179"/>
      <c r="E9" s="1069"/>
      <c r="F9" s="179"/>
      <c r="G9" s="176"/>
      <c r="H9" s="547"/>
      <c r="I9" s="179" t="s">
        <v>1641</v>
      </c>
      <c r="J9" s="176"/>
      <c r="K9" s="179"/>
      <c r="L9" s="1068"/>
      <c r="M9" s="179"/>
    </row>
    <row r="10" customFormat="false" ht="14.25" hidden="false" customHeight="false" outlineLevel="0" collapsed="false">
      <c r="A10" s="1067"/>
      <c r="B10" s="176"/>
      <c r="C10" s="1068"/>
      <c r="D10" s="179"/>
      <c r="E10" s="1069"/>
      <c r="F10" s="179"/>
      <c r="G10" s="176"/>
      <c r="H10" s="547"/>
      <c r="I10" s="179"/>
      <c r="J10" s="176"/>
      <c r="K10" s="179"/>
      <c r="L10" s="1068"/>
      <c r="M10" s="179"/>
    </row>
    <row r="11" customFormat="false" ht="14.25" hidden="false" customHeight="true" outlineLevel="0" collapsed="false">
      <c r="A11" s="1067"/>
      <c r="B11" s="176"/>
      <c r="C11" s="1068"/>
      <c r="D11" s="179"/>
      <c r="E11" s="1069"/>
      <c r="F11" s="179"/>
      <c r="G11" s="176"/>
      <c r="H11" s="547"/>
      <c r="I11" s="179"/>
      <c r="J11" s="176"/>
      <c r="K11" s="179"/>
      <c r="L11" s="1068"/>
      <c r="M11" s="179"/>
    </row>
    <row r="12" customFormat="false" ht="14.25" hidden="false" customHeight="false" outlineLevel="0" collapsed="false">
      <c r="A12" s="1067"/>
      <c r="B12" s="176"/>
      <c r="C12" s="1068"/>
      <c r="D12" s="179"/>
      <c r="E12" s="1069"/>
      <c r="F12" s="179"/>
      <c r="G12" s="176"/>
      <c r="H12" s="547"/>
      <c r="I12" s="179"/>
      <c r="J12" s="176"/>
      <c r="K12" s="179"/>
      <c r="L12" s="1068"/>
      <c r="M12" s="179"/>
    </row>
    <row r="13" customFormat="false" ht="14.25" hidden="false" customHeight="false" outlineLevel="0" collapsed="false">
      <c r="A13" s="1067"/>
      <c r="B13" s="176"/>
      <c r="C13" s="1068"/>
      <c r="D13" s="179"/>
      <c r="E13" s="1069"/>
      <c r="F13" s="179"/>
      <c r="G13" s="176"/>
      <c r="H13" s="547"/>
      <c r="I13" s="179"/>
      <c r="J13" s="176"/>
      <c r="K13" s="179"/>
      <c r="L13" s="1068"/>
      <c r="M13" s="179"/>
    </row>
    <row r="14" customFormat="false" ht="14.25" hidden="false" customHeight="false" outlineLevel="0" collapsed="false">
      <c r="A14" s="1067"/>
      <c r="B14" s="176"/>
      <c r="C14" s="1068"/>
      <c r="D14" s="179"/>
      <c r="E14" s="1069"/>
      <c r="F14" s="179"/>
      <c r="G14" s="176"/>
      <c r="H14" s="547"/>
      <c r="I14" s="179"/>
      <c r="J14" s="176"/>
      <c r="K14" s="179"/>
      <c r="L14" s="1068"/>
      <c r="M14" s="179"/>
    </row>
    <row r="15" customFormat="false" ht="14.25" hidden="false" customHeight="false" outlineLevel="0" collapsed="false">
      <c r="A15" s="1067"/>
      <c r="B15" s="176"/>
      <c r="C15" s="1068"/>
      <c r="D15" s="179"/>
      <c r="E15" s="1069"/>
      <c r="F15" s="179"/>
      <c r="G15" s="176"/>
      <c r="H15" s="547"/>
      <c r="I15" s="179"/>
      <c r="J15" s="176"/>
      <c r="K15" s="179"/>
      <c r="L15" s="1068"/>
      <c r="M15" s="179"/>
    </row>
    <row r="16" customFormat="false" ht="14.25" hidden="false" customHeight="false" outlineLevel="0" collapsed="false">
      <c r="A16" s="1067"/>
      <c r="B16" s="176"/>
      <c r="C16" s="1068"/>
      <c r="D16" s="179"/>
      <c r="E16" s="1069"/>
      <c r="F16" s="179"/>
      <c r="G16" s="176"/>
      <c r="H16" s="547"/>
      <c r="I16" s="179"/>
      <c r="J16" s="176"/>
      <c r="K16" s="179"/>
      <c r="L16" s="1068"/>
      <c r="M16" s="179"/>
    </row>
    <row r="17" customFormat="false" ht="14.25" hidden="false" customHeight="false" outlineLevel="0" collapsed="false">
      <c r="A17" s="1067"/>
      <c r="B17" s="176"/>
      <c r="C17" s="1068"/>
      <c r="D17" s="179"/>
      <c r="E17" s="1069"/>
      <c r="F17" s="179"/>
      <c r="G17" s="176"/>
      <c r="H17" s="547"/>
      <c r="I17" s="179"/>
      <c r="J17" s="176"/>
      <c r="K17" s="179"/>
      <c r="L17" s="1068"/>
      <c r="M17" s="179"/>
    </row>
    <row r="18" customFormat="false" ht="12" hidden="false" customHeight="true" outlineLevel="0" collapsed="false">
      <c r="A18" s="1071" t="s">
        <v>1642</v>
      </c>
      <c r="B18" s="548"/>
      <c r="C18" s="1068"/>
      <c r="D18" s="176"/>
      <c r="E18" s="1069"/>
      <c r="F18" s="176"/>
      <c r="G18" s="176"/>
      <c r="H18" s="176"/>
      <c r="I18" s="176"/>
      <c r="J18" s="176"/>
      <c r="K18" s="176"/>
      <c r="L18" s="1068"/>
      <c r="M18" s="179"/>
    </row>
    <row r="19" customFormat="false" ht="12" hidden="false" customHeight="true" outlineLevel="0" collapsed="false">
      <c r="A19" s="1072" t="s">
        <v>1643</v>
      </c>
      <c r="B19" s="551"/>
      <c r="C19" s="1073"/>
      <c r="D19" s="546"/>
      <c r="E19" s="1074"/>
      <c r="F19" s="546"/>
      <c r="G19" s="546"/>
      <c r="H19" s="546"/>
      <c r="I19" s="546"/>
      <c r="J19" s="546"/>
      <c r="K19" s="546"/>
      <c r="L19" s="1073"/>
      <c r="M19" s="550"/>
    </row>
    <row r="20" customFormat="false" ht="12" hidden="false" customHeight="true" outlineLevel="0" collapsed="false">
      <c r="A20" s="972" t="s">
        <v>1513</v>
      </c>
      <c r="B20" s="916" t="n">
        <v>66820</v>
      </c>
      <c r="C20" s="1018" t="n">
        <v>102.996485603305</v>
      </c>
      <c r="D20" s="1001" t="n">
        <v>16778</v>
      </c>
      <c r="E20" s="1018" t="n">
        <v>106.196594721185</v>
      </c>
      <c r="F20" s="1001" t="n">
        <v>2</v>
      </c>
      <c r="G20" s="1001" t="n">
        <v>334</v>
      </c>
      <c r="H20" s="139" t="n">
        <v>5762</v>
      </c>
      <c r="I20" s="917" t="n">
        <v>671</v>
      </c>
      <c r="J20" s="139" t="n">
        <v>4144</v>
      </c>
      <c r="K20" s="893" t="n">
        <v>50042</v>
      </c>
      <c r="L20" s="194" t="n">
        <v>101.966297858467</v>
      </c>
      <c r="M20" s="917" t="n">
        <v>677</v>
      </c>
    </row>
    <row r="21" customFormat="false" ht="12" hidden="false" customHeight="true" outlineLevel="0" collapsed="false">
      <c r="A21" s="966" t="s">
        <v>1560</v>
      </c>
      <c r="B21" s="912"/>
      <c r="C21" s="1015"/>
      <c r="D21" s="887"/>
      <c r="E21" s="1015"/>
      <c r="F21" s="887"/>
      <c r="G21" s="888"/>
      <c r="H21" s="739"/>
      <c r="I21" s="1075"/>
      <c r="J21" s="739"/>
      <c r="K21" s="1075"/>
      <c r="L21" s="840"/>
      <c r="M21" s="941"/>
    </row>
    <row r="22" customFormat="false" ht="12" hidden="false" customHeight="true" outlineLevel="0" collapsed="false">
      <c r="A22" s="967" t="s">
        <v>1514</v>
      </c>
      <c r="B22" s="912" t="n">
        <v>5544</v>
      </c>
      <c r="C22" s="1015" t="n">
        <v>103.452136592648</v>
      </c>
      <c r="D22" s="887" t="n">
        <v>1199</v>
      </c>
      <c r="E22" s="1015" t="n">
        <v>105.918727915194</v>
      </c>
      <c r="F22" s="897" t="s">
        <v>1057</v>
      </c>
      <c r="G22" s="888" t="n">
        <v>47</v>
      </c>
      <c r="H22" s="739" t="n">
        <v>163</v>
      </c>
      <c r="I22" s="1075" t="n">
        <v>14</v>
      </c>
      <c r="J22" s="739" t="n">
        <v>313</v>
      </c>
      <c r="K22" s="1075" t="n">
        <v>4345</v>
      </c>
      <c r="L22" s="840" t="n">
        <v>102.791577951266</v>
      </c>
      <c r="M22" s="941" t="n">
        <v>144</v>
      </c>
    </row>
    <row r="23" customFormat="false" ht="12" hidden="false" customHeight="true" outlineLevel="0" collapsed="false">
      <c r="A23" s="967" t="s">
        <v>1515</v>
      </c>
      <c r="B23" s="916" t="n">
        <v>10458</v>
      </c>
      <c r="C23" s="1012" t="n">
        <v>104.590459045905</v>
      </c>
      <c r="D23" s="1001" t="n">
        <v>1964</v>
      </c>
      <c r="E23" s="1012" t="n">
        <v>105.364806866953</v>
      </c>
      <c r="F23" s="1001" t="s">
        <v>1057</v>
      </c>
      <c r="G23" s="1002" t="n">
        <v>48</v>
      </c>
      <c r="H23" s="139" t="n">
        <v>436</v>
      </c>
      <c r="I23" s="893" t="n">
        <v>55</v>
      </c>
      <c r="J23" s="139" t="n">
        <v>481</v>
      </c>
      <c r="K23" s="893" t="n">
        <v>8494</v>
      </c>
      <c r="L23" s="194" t="n">
        <v>104.413030116779</v>
      </c>
      <c r="M23" s="917" t="n">
        <v>287</v>
      </c>
    </row>
    <row r="24" s="1007" customFormat="true" ht="12" hidden="false" customHeight="true" outlineLevel="0" collapsed="false">
      <c r="A24" s="967" t="s">
        <v>1516</v>
      </c>
      <c r="B24" s="916" t="n">
        <v>3168</v>
      </c>
      <c r="C24" s="1012" t="n">
        <v>102.491103202847</v>
      </c>
      <c r="D24" s="1001" t="n">
        <v>775</v>
      </c>
      <c r="E24" s="1012" t="n">
        <v>104.72972972973</v>
      </c>
      <c r="F24" s="1001" t="s">
        <v>1057</v>
      </c>
      <c r="G24" s="1002" t="n">
        <v>25</v>
      </c>
      <c r="H24" s="139" t="n">
        <v>145</v>
      </c>
      <c r="I24" s="893" t="n">
        <v>12</v>
      </c>
      <c r="J24" s="139" t="n">
        <v>171</v>
      </c>
      <c r="K24" s="893" t="n">
        <v>2393</v>
      </c>
      <c r="L24" s="194" t="n">
        <v>101.786473840919</v>
      </c>
      <c r="M24" s="917" t="n">
        <v>81</v>
      </c>
    </row>
    <row r="25" customFormat="false" ht="12" hidden="false" customHeight="true" outlineLevel="0" collapsed="false">
      <c r="A25" s="967" t="s">
        <v>1517</v>
      </c>
      <c r="B25" s="912" t="n">
        <v>5340</v>
      </c>
      <c r="C25" s="1015" t="n">
        <v>101.908396946565</v>
      </c>
      <c r="D25" s="887" t="n">
        <v>1112</v>
      </c>
      <c r="E25" s="1015" t="n">
        <v>102.867715078631</v>
      </c>
      <c r="F25" s="897" t="s">
        <v>1057</v>
      </c>
      <c r="G25" s="888" t="n">
        <v>23</v>
      </c>
      <c r="H25" s="739" t="n">
        <v>277</v>
      </c>
      <c r="I25" s="1075" t="n">
        <v>38</v>
      </c>
      <c r="J25" s="739" t="n">
        <v>279</v>
      </c>
      <c r="K25" s="1075" t="n">
        <v>4228</v>
      </c>
      <c r="L25" s="840" t="n">
        <v>101.659052656889</v>
      </c>
      <c r="M25" s="941" t="n">
        <v>61</v>
      </c>
    </row>
    <row r="26" customFormat="false" ht="12" hidden="false" customHeight="true" outlineLevel="0" collapsed="false">
      <c r="A26" s="971" t="s">
        <v>1518</v>
      </c>
      <c r="B26" s="916" t="n">
        <v>42310</v>
      </c>
      <c r="C26" s="1012" t="n">
        <v>102.726588486658</v>
      </c>
      <c r="D26" s="1001" t="n">
        <v>11728</v>
      </c>
      <c r="E26" s="1012" t="n">
        <v>106.792933891823</v>
      </c>
      <c r="F26" s="1001" t="n">
        <v>2</v>
      </c>
      <c r="G26" s="1002" t="n">
        <v>191</v>
      </c>
      <c r="H26" s="139" t="n">
        <v>4741</v>
      </c>
      <c r="I26" s="893" t="n">
        <v>552</v>
      </c>
      <c r="J26" s="139" t="n">
        <v>2900</v>
      </c>
      <c r="K26" s="893" t="n">
        <v>30582</v>
      </c>
      <c r="L26" s="194" t="n">
        <v>101.248137725542</v>
      </c>
      <c r="M26" s="917" t="n">
        <v>104</v>
      </c>
    </row>
    <row r="27" customFormat="false" ht="12" hidden="false" customHeight="true" outlineLevel="0" collapsed="false">
      <c r="A27" s="972" t="s">
        <v>1519</v>
      </c>
      <c r="B27" s="916" t="n">
        <v>34290</v>
      </c>
      <c r="C27" s="1012" t="n">
        <v>101.995895178322</v>
      </c>
      <c r="D27" s="1001" t="n">
        <v>7667</v>
      </c>
      <c r="E27" s="1012" t="n">
        <v>105.678842177808</v>
      </c>
      <c r="F27" s="1001" t="n">
        <v>3</v>
      </c>
      <c r="G27" s="1002" t="n">
        <v>244</v>
      </c>
      <c r="H27" s="139" t="n">
        <v>1132</v>
      </c>
      <c r="I27" s="893" t="n">
        <v>144</v>
      </c>
      <c r="J27" s="139" t="n">
        <v>2204</v>
      </c>
      <c r="K27" s="893" t="n">
        <v>26623</v>
      </c>
      <c r="L27" s="194" t="n">
        <v>100.982400242755</v>
      </c>
      <c r="M27" s="917" t="n">
        <v>830</v>
      </c>
    </row>
    <row r="28" customFormat="false" ht="12" hidden="false" customHeight="true" outlineLevel="0" collapsed="false">
      <c r="A28" s="966" t="s">
        <v>1559</v>
      </c>
      <c r="B28" s="916"/>
      <c r="C28" s="1012"/>
      <c r="D28" s="1001"/>
      <c r="E28" s="1012"/>
      <c r="F28" s="1001"/>
      <c r="G28" s="1002"/>
      <c r="H28" s="139"/>
      <c r="I28" s="893"/>
      <c r="J28" s="139"/>
      <c r="K28" s="893"/>
      <c r="L28" s="194"/>
      <c r="M28" s="917"/>
    </row>
    <row r="29" customFormat="false" ht="12" hidden="false" customHeight="true" outlineLevel="0" collapsed="false">
      <c r="A29" s="967" t="s">
        <v>1520</v>
      </c>
      <c r="B29" s="916" t="n">
        <v>3263</v>
      </c>
      <c r="C29" s="1012" t="n">
        <v>101.682767217202</v>
      </c>
      <c r="D29" s="1001" t="n">
        <v>732</v>
      </c>
      <c r="E29" s="1012" t="n">
        <v>103.098591549296</v>
      </c>
      <c r="F29" s="1001" t="s">
        <v>1057</v>
      </c>
      <c r="G29" s="1002" t="n">
        <v>21</v>
      </c>
      <c r="H29" s="139" t="n">
        <v>101</v>
      </c>
      <c r="I29" s="893" t="n">
        <v>16</v>
      </c>
      <c r="J29" s="139" t="n">
        <v>225</v>
      </c>
      <c r="K29" s="893" t="n">
        <v>2531</v>
      </c>
      <c r="L29" s="194" t="n">
        <v>101.280512204882</v>
      </c>
      <c r="M29" s="917" t="n">
        <v>136</v>
      </c>
    </row>
    <row r="30" customFormat="false" ht="12" hidden="false" customHeight="true" outlineLevel="0" collapsed="false">
      <c r="A30" s="967" t="s">
        <v>1521</v>
      </c>
      <c r="B30" s="916" t="n">
        <v>5969</v>
      </c>
      <c r="C30" s="1012" t="n">
        <v>103.628472222222</v>
      </c>
      <c r="D30" s="1001" t="n">
        <v>1444</v>
      </c>
      <c r="E30" s="1012" t="n">
        <v>106.489675516224</v>
      </c>
      <c r="F30" s="1001" t="n">
        <v>1</v>
      </c>
      <c r="G30" s="1002" t="n">
        <v>38</v>
      </c>
      <c r="H30" s="139" t="n">
        <v>190</v>
      </c>
      <c r="I30" s="893" t="n">
        <v>29</v>
      </c>
      <c r="J30" s="139" t="n">
        <v>416</v>
      </c>
      <c r="K30" s="893" t="n">
        <v>4525</v>
      </c>
      <c r="L30" s="194" t="n">
        <v>102.747502270663</v>
      </c>
      <c r="M30" s="917" t="n">
        <v>128</v>
      </c>
    </row>
    <row r="31" customFormat="false" ht="12" hidden="false" customHeight="true" outlineLevel="0" collapsed="false">
      <c r="A31" s="967" t="s">
        <v>1522</v>
      </c>
      <c r="B31" s="916" t="n">
        <v>7792</v>
      </c>
      <c r="C31" s="1012" t="n">
        <v>101.445124332769</v>
      </c>
      <c r="D31" s="1001" t="n">
        <v>1375</v>
      </c>
      <c r="E31" s="1012" t="n">
        <v>105.042016806723</v>
      </c>
      <c r="F31" s="1001" t="s">
        <v>1057</v>
      </c>
      <c r="G31" s="1002" t="n">
        <v>42</v>
      </c>
      <c r="H31" s="139" t="n">
        <v>197</v>
      </c>
      <c r="I31" s="893" t="n">
        <v>26</v>
      </c>
      <c r="J31" s="139" t="n">
        <v>355</v>
      </c>
      <c r="K31" s="893" t="n">
        <v>6417</v>
      </c>
      <c r="L31" s="194" t="n">
        <v>100.706214689266</v>
      </c>
      <c r="M31" s="917" t="n">
        <v>239</v>
      </c>
    </row>
    <row r="32" customFormat="false" ht="12" hidden="false" customHeight="true" outlineLevel="0" collapsed="false">
      <c r="A32" s="967" t="s">
        <v>1523</v>
      </c>
      <c r="B32" s="916" t="n">
        <v>3746</v>
      </c>
      <c r="C32" s="1012" t="n">
        <v>102.714559912257</v>
      </c>
      <c r="D32" s="1001" t="n">
        <v>879</v>
      </c>
      <c r="E32" s="1012" t="n">
        <v>112.836970474968</v>
      </c>
      <c r="F32" s="1001" t="n">
        <v>1</v>
      </c>
      <c r="G32" s="1002" t="n">
        <v>33</v>
      </c>
      <c r="H32" s="139" t="n">
        <v>123</v>
      </c>
      <c r="I32" s="893" t="n">
        <v>13</v>
      </c>
      <c r="J32" s="139" t="n">
        <v>200</v>
      </c>
      <c r="K32" s="893" t="n">
        <v>2867</v>
      </c>
      <c r="L32" s="194" t="n">
        <v>99.9651324965133</v>
      </c>
      <c r="M32" s="917" t="n">
        <v>109</v>
      </c>
    </row>
    <row r="33" customFormat="false" ht="12" hidden="false" customHeight="true" outlineLevel="0" collapsed="false">
      <c r="A33" s="967" t="s">
        <v>1524</v>
      </c>
      <c r="B33" s="916" t="n">
        <v>9726</v>
      </c>
      <c r="C33" s="1012" t="n">
        <v>101.524008350731</v>
      </c>
      <c r="D33" s="1001" t="n">
        <v>2297</v>
      </c>
      <c r="E33" s="1012" t="n">
        <v>104.266908760781</v>
      </c>
      <c r="F33" s="1001" t="n">
        <v>1</v>
      </c>
      <c r="G33" s="1002" t="n">
        <v>86</v>
      </c>
      <c r="H33" s="139" t="n">
        <v>417</v>
      </c>
      <c r="I33" s="893" t="n">
        <v>47</v>
      </c>
      <c r="J33" s="139" t="n">
        <v>763</v>
      </c>
      <c r="K33" s="893" t="n">
        <v>7429</v>
      </c>
      <c r="L33" s="194" t="n">
        <v>100.704893588179</v>
      </c>
      <c r="M33" s="917" t="n">
        <v>157</v>
      </c>
    </row>
    <row r="34" customFormat="false" ht="12" hidden="false" customHeight="true" outlineLevel="0" collapsed="false">
      <c r="A34" s="967" t="s">
        <v>1525</v>
      </c>
      <c r="B34" s="1002" t="n">
        <v>3794</v>
      </c>
      <c r="C34" s="1012" t="n">
        <v>101.389631213255</v>
      </c>
      <c r="D34" s="1002" t="n">
        <v>940</v>
      </c>
      <c r="E34" s="1012" t="n">
        <v>104.67706013363</v>
      </c>
      <c r="F34" s="1002" t="s">
        <v>1057</v>
      </c>
      <c r="G34" s="1002" t="n">
        <v>24</v>
      </c>
      <c r="H34" s="893" t="n">
        <v>104</v>
      </c>
      <c r="I34" s="893" t="n">
        <v>13</v>
      </c>
      <c r="J34" s="893" t="n">
        <v>245</v>
      </c>
      <c r="K34" s="893" t="n">
        <v>2854</v>
      </c>
      <c r="L34" s="949" t="n">
        <v>100.351617440225</v>
      </c>
      <c r="M34" s="893" t="n">
        <v>61</v>
      </c>
    </row>
    <row r="35" customFormat="false" ht="12" hidden="false" customHeight="true" outlineLevel="0" collapsed="false">
      <c r="A35" s="1065" t="s">
        <v>1630</v>
      </c>
      <c r="B35" s="1065"/>
      <c r="C35" s="1065"/>
      <c r="D35" s="1065"/>
      <c r="E35" s="1065"/>
      <c r="F35" s="1065"/>
      <c r="G35" s="1065"/>
      <c r="H35" s="1065"/>
      <c r="I35" s="1065"/>
      <c r="J35" s="1065"/>
      <c r="K35" s="536"/>
      <c r="L35" s="536"/>
      <c r="M35" s="536"/>
    </row>
    <row r="36" customFormat="false" ht="12" hidden="false" customHeight="true" outlineLevel="0" collapsed="false">
      <c r="A36" s="1065" t="s">
        <v>1631</v>
      </c>
      <c r="B36" s="1065"/>
      <c r="C36" s="1065"/>
      <c r="D36" s="1065"/>
      <c r="E36" s="1065"/>
      <c r="F36" s="1065"/>
      <c r="G36" s="1065"/>
      <c r="H36" s="1065"/>
      <c r="I36" s="1065"/>
      <c r="J36" s="1065"/>
      <c r="K36" s="536"/>
      <c r="L36" s="536"/>
      <c r="M36" s="536"/>
    </row>
  </sheetData>
  <mergeCells count="20">
    <mergeCell ref="K1:L1"/>
    <mergeCell ref="A2:F2"/>
    <mergeCell ref="K2:L2"/>
    <mergeCell ref="A4:F4"/>
    <mergeCell ref="K4:M4"/>
    <mergeCell ref="A5:A17"/>
    <mergeCell ref="B5:B17"/>
    <mergeCell ref="C5:C17"/>
    <mergeCell ref="D5:D17"/>
    <mergeCell ref="K5:K17"/>
    <mergeCell ref="E8:E17"/>
    <mergeCell ref="F8:F17"/>
    <mergeCell ref="G8:G17"/>
    <mergeCell ref="H8:H17"/>
    <mergeCell ref="J8:J17"/>
    <mergeCell ref="L8:L17"/>
    <mergeCell ref="M8:M17"/>
    <mergeCell ref="I9:I17"/>
    <mergeCell ref="A35:J35"/>
    <mergeCell ref="A36:J36"/>
  </mergeCells>
  <hyperlinks>
    <hyperlink ref="K1" location="'Spis tablic     List of tables'!A77" display="Powrót do spisu tablic"/>
    <hyperlink ref="K2" location="'Spis tablic     List of tables'!A77"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40" activeCellId="0" sqref="T40"/>
    </sheetView>
  </sheetViews>
  <sheetFormatPr defaultColWidth="9.1328125" defaultRowHeight="14.25" zeroHeight="false" outlineLevelRow="0" outlineLevelCol="0"/>
  <cols>
    <col collapsed="false" customWidth="true" hidden="false" outlineLevel="0" max="1" min="1" style="537" width="23.56"/>
    <col collapsed="false" customWidth="true" hidden="false" outlineLevel="0" max="13" min="2" style="537" width="10.7"/>
    <col collapsed="false" customWidth="false" hidden="false" outlineLevel="0" max="257" min="14" style="537" width="9.13"/>
  </cols>
  <sheetData>
    <row r="1" customFormat="false" ht="15.75" hidden="false" customHeight="false" outlineLevel="0" collapsed="false">
      <c r="A1" s="1049" t="s">
        <v>1632</v>
      </c>
      <c r="B1" s="1049"/>
      <c r="C1" s="1049"/>
      <c r="D1" s="1049"/>
      <c r="E1" s="1049"/>
      <c r="F1" s="1049"/>
      <c r="G1" s="536"/>
      <c r="H1" s="536"/>
      <c r="I1" s="536"/>
      <c r="J1" s="536"/>
      <c r="K1" s="86" t="s">
        <v>145</v>
      </c>
      <c r="L1" s="86"/>
      <c r="M1" s="536"/>
    </row>
    <row r="2" customFormat="false" ht="14.25" hidden="false" customHeight="false" outlineLevel="0" collapsed="false">
      <c r="A2" s="1021" t="s">
        <v>1633</v>
      </c>
      <c r="B2" s="1021"/>
      <c r="C2" s="1021"/>
      <c r="D2" s="1021"/>
      <c r="E2" s="1021"/>
      <c r="F2" s="1021"/>
      <c r="G2" s="536"/>
      <c r="H2" s="536"/>
      <c r="I2" s="536"/>
      <c r="J2" s="536"/>
      <c r="K2" s="86" t="s">
        <v>147</v>
      </c>
      <c r="L2" s="86"/>
      <c r="M2" s="536"/>
    </row>
    <row r="3" customFormat="false" ht="14.25" hidden="false" customHeight="false" outlineLevel="0" collapsed="false">
      <c r="A3" s="1050" t="s">
        <v>1644</v>
      </c>
      <c r="B3" s="1050"/>
      <c r="C3" s="1050"/>
      <c r="D3" s="1050"/>
      <c r="E3" s="1050"/>
      <c r="F3" s="1050"/>
      <c r="G3" s="536"/>
      <c r="H3" s="536"/>
      <c r="I3" s="536"/>
      <c r="J3" s="536"/>
      <c r="K3" s="536"/>
      <c r="L3" s="536"/>
      <c r="M3" s="536"/>
    </row>
    <row r="4" customFormat="false" ht="14.25" hidden="false" customHeight="false" outlineLevel="0" collapsed="false">
      <c r="A4" s="1024" t="s">
        <v>1572</v>
      </c>
      <c r="B4" s="1024"/>
      <c r="C4" s="1024"/>
      <c r="D4" s="1024"/>
      <c r="E4" s="1024"/>
      <c r="F4" s="1024"/>
      <c r="G4" s="536"/>
      <c r="H4" s="536"/>
      <c r="I4" s="536"/>
      <c r="J4" s="536"/>
      <c r="K4" s="536"/>
      <c r="L4" s="536"/>
      <c r="M4" s="536"/>
    </row>
    <row r="5" customFormat="false" ht="11.25" hidden="false" customHeight="true" outlineLevel="0" collapsed="false">
      <c r="A5" s="1076" t="s">
        <v>1618</v>
      </c>
      <c r="B5" s="735"/>
      <c r="C5" s="735"/>
      <c r="D5" s="735"/>
      <c r="E5" s="735"/>
      <c r="F5" s="735"/>
      <c r="G5" s="735"/>
      <c r="H5" s="735"/>
      <c r="I5" s="735"/>
      <c r="J5" s="735"/>
      <c r="K5" s="735"/>
      <c r="L5" s="735"/>
      <c r="M5" s="735"/>
    </row>
    <row r="6" customFormat="false" ht="10.5" hidden="false" customHeight="true" outlineLevel="0" collapsed="false">
      <c r="A6" s="1076"/>
      <c r="B6" s="735"/>
      <c r="C6" s="735"/>
      <c r="D6" s="735"/>
      <c r="E6" s="735"/>
      <c r="F6" s="735"/>
      <c r="G6" s="735"/>
      <c r="H6" s="735"/>
      <c r="I6" s="735"/>
      <c r="J6" s="735"/>
      <c r="K6" s="735"/>
      <c r="L6" s="735"/>
      <c r="M6" s="735"/>
    </row>
    <row r="7" customFormat="false" ht="9" hidden="false" customHeight="true" outlineLevel="0" collapsed="false">
      <c r="A7" s="1076"/>
      <c r="B7" s="735"/>
      <c r="C7" s="735"/>
      <c r="D7" s="735"/>
      <c r="E7" s="735"/>
      <c r="F7" s="735"/>
      <c r="G7" s="735"/>
      <c r="H7" s="735"/>
      <c r="I7" s="735"/>
      <c r="J7" s="735"/>
      <c r="K7" s="735"/>
      <c r="L7" s="735"/>
      <c r="M7" s="735"/>
    </row>
    <row r="8" customFormat="false" ht="14.25" hidden="false" customHeight="true" outlineLevel="0" collapsed="false">
      <c r="A8" s="1076"/>
      <c r="B8" s="179" t="s">
        <v>1645</v>
      </c>
      <c r="C8" s="1059"/>
      <c r="D8" s="176" t="s">
        <v>1646</v>
      </c>
      <c r="E8" s="176" t="s">
        <v>1647</v>
      </c>
      <c r="F8" s="176" t="s">
        <v>1648</v>
      </c>
      <c r="G8" s="1077" t="s">
        <v>1649</v>
      </c>
      <c r="H8" s="176" t="s">
        <v>1650</v>
      </c>
      <c r="I8" s="176" t="s">
        <v>1651</v>
      </c>
      <c r="J8" s="176" t="s">
        <v>1652</v>
      </c>
      <c r="K8" s="1078" t="s">
        <v>1653</v>
      </c>
      <c r="L8" s="1078" t="s">
        <v>1654</v>
      </c>
      <c r="M8" s="1077" t="s">
        <v>1655</v>
      </c>
    </row>
    <row r="9" customFormat="false" ht="14.25" hidden="false" customHeight="true" outlineLevel="0" collapsed="false">
      <c r="A9" s="1076"/>
      <c r="B9" s="179"/>
      <c r="C9" s="176" t="s">
        <v>1656</v>
      </c>
      <c r="D9" s="176"/>
      <c r="E9" s="176"/>
      <c r="F9" s="176"/>
      <c r="G9" s="1077"/>
      <c r="H9" s="176"/>
      <c r="I9" s="176"/>
      <c r="J9" s="176"/>
      <c r="K9" s="1078"/>
      <c r="L9" s="1078"/>
      <c r="M9" s="1077"/>
    </row>
    <row r="10" customFormat="false" ht="14.25" hidden="false" customHeight="false" outlineLevel="0" collapsed="false">
      <c r="A10" s="1076"/>
      <c r="B10" s="179"/>
      <c r="C10" s="176"/>
      <c r="D10" s="176"/>
      <c r="E10" s="176"/>
      <c r="F10" s="176"/>
      <c r="G10" s="1077"/>
      <c r="H10" s="176"/>
      <c r="I10" s="176"/>
      <c r="J10" s="176"/>
      <c r="K10" s="1078"/>
      <c r="L10" s="1078"/>
      <c r="M10" s="1077"/>
    </row>
    <row r="11" customFormat="false" ht="14.25" hidden="false" customHeight="false" outlineLevel="0" collapsed="false">
      <c r="A11" s="1076"/>
      <c r="B11" s="179"/>
      <c r="C11" s="176"/>
      <c r="D11" s="176"/>
      <c r="E11" s="176"/>
      <c r="F11" s="176"/>
      <c r="G11" s="1077"/>
      <c r="H11" s="176"/>
      <c r="I11" s="176"/>
      <c r="J11" s="176"/>
      <c r="K11" s="1078"/>
      <c r="L11" s="1078"/>
      <c r="M11" s="1077"/>
    </row>
    <row r="12" customFormat="false" ht="14.25" hidden="false" customHeight="false" outlineLevel="0" collapsed="false">
      <c r="A12" s="1076"/>
      <c r="B12" s="179"/>
      <c r="C12" s="176"/>
      <c r="D12" s="176"/>
      <c r="E12" s="176"/>
      <c r="F12" s="176"/>
      <c r="G12" s="1077"/>
      <c r="H12" s="176"/>
      <c r="I12" s="176"/>
      <c r="J12" s="176"/>
      <c r="K12" s="1078"/>
      <c r="L12" s="1078"/>
      <c r="M12" s="1077"/>
    </row>
    <row r="13" customFormat="false" ht="14.25" hidden="false" customHeight="false" outlineLevel="0" collapsed="false">
      <c r="A13" s="1076"/>
      <c r="B13" s="179"/>
      <c r="C13" s="176"/>
      <c r="D13" s="176"/>
      <c r="E13" s="176"/>
      <c r="F13" s="176"/>
      <c r="G13" s="1077"/>
      <c r="H13" s="176"/>
      <c r="I13" s="176"/>
      <c r="J13" s="176"/>
      <c r="K13" s="1078"/>
      <c r="L13" s="1078"/>
      <c r="M13" s="1077"/>
    </row>
    <row r="14" customFormat="false" ht="14.25" hidden="false" customHeight="false" outlineLevel="0" collapsed="false">
      <c r="A14" s="1076"/>
      <c r="B14" s="179"/>
      <c r="C14" s="176"/>
      <c r="D14" s="176"/>
      <c r="E14" s="176"/>
      <c r="F14" s="176"/>
      <c r="G14" s="1077"/>
      <c r="H14" s="176"/>
      <c r="I14" s="176"/>
      <c r="J14" s="176"/>
      <c r="K14" s="1078"/>
      <c r="L14" s="1078"/>
      <c r="M14" s="1077"/>
    </row>
    <row r="15" customFormat="false" ht="14.25" hidden="false" customHeight="false" outlineLevel="0" collapsed="false">
      <c r="A15" s="1076"/>
      <c r="B15" s="179"/>
      <c r="C15" s="176"/>
      <c r="D15" s="176"/>
      <c r="E15" s="176"/>
      <c r="F15" s="176"/>
      <c r="G15" s="1077"/>
      <c r="H15" s="176"/>
      <c r="I15" s="176"/>
      <c r="J15" s="176"/>
      <c r="K15" s="1078"/>
      <c r="L15" s="1078"/>
      <c r="M15" s="1077"/>
    </row>
    <row r="16" customFormat="false" ht="14.25" hidden="false" customHeight="false" outlineLevel="0" collapsed="false">
      <c r="A16" s="1076"/>
      <c r="B16" s="179"/>
      <c r="C16" s="176"/>
      <c r="D16" s="176"/>
      <c r="E16" s="176"/>
      <c r="F16" s="176"/>
      <c r="G16" s="1077"/>
      <c r="H16" s="176"/>
      <c r="I16" s="176"/>
      <c r="J16" s="176"/>
      <c r="K16" s="1078"/>
      <c r="L16" s="1078"/>
      <c r="M16" s="1077"/>
    </row>
    <row r="17" customFormat="false" ht="14.25" hidden="false" customHeight="false" outlineLevel="0" collapsed="false">
      <c r="A17" s="1076"/>
      <c r="B17" s="179"/>
      <c r="C17" s="176"/>
      <c r="D17" s="176"/>
      <c r="E17" s="176"/>
      <c r="F17" s="176"/>
      <c r="G17" s="1077"/>
      <c r="H17" s="176"/>
      <c r="I17" s="176"/>
      <c r="J17" s="176"/>
      <c r="K17" s="1078"/>
      <c r="L17" s="1078"/>
      <c r="M17" s="1077"/>
    </row>
    <row r="18" customFormat="false" ht="14.25" hidden="false" customHeight="false" outlineLevel="0" collapsed="false">
      <c r="A18" s="1076"/>
      <c r="B18" s="179"/>
      <c r="C18" s="176"/>
      <c r="D18" s="176"/>
      <c r="E18" s="176"/>
      <c r="F18" s="176"/>
      <c r="G18" s="1077"/>
      <c r="H18" s="176"/>
      <c r="I18" s="176"/>
      <c r="J18" s="176"/>
      <c r="K18" s="1078"/>
      <c r="L18" s="1078"/>
      <c r="M18" s="1077"/>
    </row>
    <row r="19" customFormat="false" ht="12" hidden="false" customHeight="true" outlineLevel="0" collapsed="false">
      <c r="A19" s="1079" t="s">
        <v>1494</v>
      </c>
      <c r="B19" s="1062" t="n">
        <v>11240</v>
      </c>
      <c r="C19" s="1062" t="n">
        <v>10651</v>
      </c>
      <c r="D19" s="1062" t="n">
        <v>17678</v>
      </c>
      <c r="E19" s="1062" t="n">
        <v>40925</v>
      </c>
      <c r="F19" s="1062" t="n">
        <v>10416</v>
      </c>
      <c r="G19" s="1062" t="n">
        <v>3452</v>
      </c>
      <c r="H19" s="1062" t="n">
        <v>2589</v>
      </c>
      <c r="I19" s="1062" t="n">
        <v>4900</v>
      </c>
      <c r="J19" s="1062" t="n">
        <v>976</v>
      </c>
      <c r="K19" s="1062" t="n">
        <v>10531</v>
      </c>
      <c r="L19" s="1062" t="n">
        <v>2896</v>
      </c>
      <c r="M19" s="1063" t="n">
        <v>1161</v>
      </c>
      <c r="N19" s="1"/>
    </row>
    <row r="20" customFormat="false" ht="12" hidden="false" customHeight="true" outlineLevel="0" collapsed="false">
      <c r="A20" s="558" t="s">
        <v>1628</v>
      </c>
      <c r="B20" s="739"/>
      <c r="C20" s="739"/>
      <c r="D20" s="739"/>
      <c r="E20" s="739"/>
      <c r="F20" s="739"/>
      <c r="G20" s="739"/>
      <c r="H20" s="739"/>
      <c r="I20" s="739"/>
      <c r="J20" s="739"/>
      <c r="K20" s="739"/>
      <c r="L20" s="739"/>
      <c r="M20" s="941"/>
      <c r="N20" s="1"/>
    </row>
    <row r="21" customFormat="false" ht="12" hidden="false" customHeight="true" outlineLevel="0" collapsed="false">
      <c r="A21" s="1072" t="s">
        <v>1629</v>
      </c>
      <c r="B21" s="739"/>
      <c r="C21" s="739"/>
      <c r="D21" s="739"/>
      <c r="E21" s="739"/>
      <c r="F21" s="739"/>
      <c r="G21" s="739"/>
      <c r="H21" s="739"/>
      <c r="I21" s="739"/>
      <c r="J21" s="739"/>
      <c r="K21" s="739"/>
      <c r="L21" s="739"/>
      <c r="M21" s="941"/>
      <c r="N21" s="1"/>
    </row>
    <row r="22" customFormat="false" ht="12" hidden="false" customHeight="true" outlineLevel="0" collapsed="false">
      <c r="A22" s="1072"/>
      <c r="B22" s="885"/>
      <c r="C22" s="885"/>
      <c r="D22" s="885"/>
      <c r="E22" s="885"/>
      <c r="F22" s="885"/>
      <c r="G22" s="885"/>
      <c r="H22" s="885"/>
      <c r="I22" s="885"/>
      <c r="J22" s="885"/>
      <c r="K22" s="885"/>
      <c r="L22" s="885"/>
      <c r="M22" s="909"/>
      <c r="N22" s="1"/>
    </row>
    <row r="23" customFormat="false" ht="12" hidden="false" customHeight="true" outlineLevel="0" collapsed="false">
      <c r="A23" s="997" t="s">
        <v>1497</v>
      </c>
      <c r="B23" s="739" t="n">
        <v>1230</v>
      </c>
      <c r="C23" s="739" t="n">
        <v>1146</v>
      </c>
      <c r="D23" s="739" t="n">
        <v>2522</v>
      </c>
      <c r="E23" s="739" t="n">
        <v>4869</v>
      </c>
      <c r="F23" s="739" t="n">
        <v>1399</v>
      </c>
      <c r="G23" s="739" t="n">
        <v>404</v>
      </c>
      <c r="H23" s="739" t="n">
        <v>270</v>
      </c>
      <c r="I23" s="739" t="n">
        <v>525</v>
      </c>
      <c r="J23" s="739" t="n">
        <v>92</v>
      </c>
      <c r="K23" s="739" t="n">
        <v>1035</v>
      </c>
      <c r="L23" s="739" t="n">
        <v>342</v>
      </c>
      <c r="M23" s="941" t="n">
        <v>110</v>
      </c>
      <c r="N23" s="1"/>
    </row>
    <row r="24" customFormat="false" ht="12" hidden="false" customHeight="true" outlineLevel="0" collapsed="false">
      <c r="A24" s="966" t="s">
        <v>1559</v>
      </c>
      <c r="B24" s="139"/>
      <c r="C24" s="139"/>
      <c r="D24" s="139"/>
      <c r="E24" s="139"/>
      <c r="F24" s="139"/>
      <c r="G24" s="139"/>
      <c r="H24" s="139"/>
      <c r="I24" s="139"/>
      <c r="J24" s="139"/>
      <c r="K24" s="139"/>
      <c r="L24" s="139"/>
      <c r="M24" s="917"/>
      <c r="N24" s="1"/>
    </row>
    <row r="25" customFormat="false" ht="12" hidden="false" customHeight="true" outlineLevel="0" collapsed="false">
      <c r="A25" s="967" t="s">
        <v>1499</v>
      </c>
      <c r="B25" s="139" t="n">
        <v>409</v>
      </c>
      <c r="C25" s="139" t="n">
        <v>365</v>
      </c>
      <c r="D25" s="139" t="n">
        <v>832</v>
      </c>
      <c r="E25" s="139" t="n">
        <v>1456</v>
      </c>
      <c r="F25" s="139" t="n">
        <v>490</v>
      </c>
      <c r="G25" s="139" t="n">
        <v>112</v>
      </c>
      <c r="H25" s="139" t="n">
        <v>76</v>
      </c>
      <c r="I25" s="139" t="n">
        <v>137</v>
      </c>
      <c r="J25" s="139" t="n">
        <v>21</v>
      </c>
      <c r="K25" s="139" t="n">
        <v>273</v>
      </c>
      <c r="L25" s="139" t="n">
        <v>119</v>
      </c>
      <c r="M25" s="917" t="n">
        <v>41</v>
      </c>
      <c r="N25" s="1"/>
    </row>
    <row r="26" customFormat="false" ht="12" hidden="false" customHeight="true" outlineLevel="0" collapsed="false">
      <c r="A26" s="967" t="s">
        <v>1500</v>
      </c>
      <c r="B26" s="139" t="n">
        <v>165</v>
      </c>
      <c r="C26" s="139" t="n">
        <v>162</v>
      </c>
      <c r="D26" s="139" t="n">
        <v>298</v>
      </c>
      <c r="E26" s="139" t="n">
        <v>579</v>
      </c>
      <c r="F26" s="139" t="n">
        <v>81</v>
      </c>
      <c r="G26" s="139" t="n">
        <v>62</v>
      </c>
      <c r="H26" s="139" t="n">
        <v>22</v>
      </c>
      <c r="I26" s="139" t="n">
        <v>41</v>
      </c>
      <c r="J26" s="139" t="n">
        <v>7</v>
      </c>
      <c r="K26" s="139" t="n">
        <v>105</v>
      </c>
      <c r="L26" s="139" t="n">
        <v>41</v>
      </c>
      <c r="M26" s="917" t="n">
        <v>10</v>
      </c>
      <c r="N26" s="1"/>
    </row>
    <row r="27" customFormat="false" ht="12" hidden="false" customHeight="true" outlineLevel="0" collapsed="false">
      <c r="A27" s="967" t="s">
        <v>1501</v>
      </c>
      <c r="B27" s="139" t="n">
        <v>239</v>
      </c>
      <c r="C27" s="139" t="n">
        <v>224</v>
      </c>
      <c r="D27" s="139" t="n">
        <v>601</v>
      </c>
      <c r="E27" s="139" t="n">
        <v>914</v>
      </c>
      <c r="F27" s="139" t="n">
        <v>274</v>
      </c>
      <c r="G27" s="139" t="n">
        <v>44</v>
      </c>
      <c r="H27" s="139" t="n">
        <v>45</v>
      </c>
      <c r="I27" s="139" t="n">
        <v>88</v>
      </c>
      <c r="J27" s="139" t="n">
        <v>12</v>
      </c>
      <c r="K27" s="139" t="n">
        <v>152</v>
      </c>
      <c r="L27" s="139" t="n">
        <v>50</v>
      </c>
      <c r="M27" s="917" t="n">
        <v>15</v>
      </c>
      <c r="N27" s="1"/>
    </row>
    <row r="28" customFormat="false" ht="12" hidden="false" customHeight="true" outlineLevel="0" collapsed="false">
      <c r="A28" s="967" t="s">
        <v>1502</v>
      </c>
      <c r="B28" s="139" t="n">
        <v>167</v>
      </c>
      <c r="C28" s="139" t="n">
        <v>160</v>
      </c>
      <c r="D28" s="139" t="n">
        <v>327</v>
      </c>
      <c r="E28" s="139" t="n">
        <v>628</v>
      </c>
      <c r="F28" s="139" t="n">
        <v>111</v>
      </c>
      <c r="G28" s="139" t="n">
        <v>103</v>
      </c>
      <c r="H28" s="139" t="n">
        <v>27</v>
      </c>
      <c r="I28" s="139" t="n">
        <v>57</v>
      </c>
      <c r="J28" s="139" t="n">
        <v>7</v>
      </c>
      <c r="K28" s="139" t="n">
        <v>120</v>
      </c>
      <c r="L28" s="139" t="n">
        <v>41</v>
      </c>
      <c r="M28" s="917" t="n">
        <v>11</v>
      </c>
      <c r="N28" s="1"/>
    </row>
    <row r="29" customFormat="false" ht="12" hidden="false" customHeight="true" outlineLevel="0" collapsed="false">
      <c r="A29" s="971" t="s">
        <v>1503</v>
      </c>
      <c r="B29" s="139" t="n">
        <v>250</v>
      </c>
      <c r="C29" s="139" t="n">
        <v>235</v>
      </c>
      <c r="D29" s="139" t="n">
        <v>464</v>
      </c>
      <c r="E29" s="139" t="n">
        <v>1292</v>
      </c>
      <c r="F29" s="139" t="n">
        <v>443</v>
      </c>
      <c r="G29" s="139" t="n">
        <v>83</v>
      </c>
      <c r="H29" s="139" t="n">
        <v>100</v>
      </c>
      <c r="I29" s="139" t="n">
        <v>202</v>
      </c>
      <c r="J29" s="139" t="n">
        <v>45</v>
      </c>
      <c r="K29" s="139" t="n">
        <v>385</v>
      </c>
      <c r="L29" s="139" t="n">
        <v>91</v>
      </c>
      <c r="M29" s="917" t="n">
        <v>33</v>
      </c>
      <c r="N29" s="1"/>
    </row>
    <row r="30" customFormat="false" ht="12" hidden="false" customHeight="true" outlineLevel="0" collapsed="false">
      <c r="A30" s="972" t="s">
        <v>1504</v>
      </c>
      <c r="B30" s="139" t="n">
        <v>3148</v>
      </c>
      <c r="C30" s="139" t="n">
        <v>2976</v>
      </c>
      <c r="D30" s="139" t="n">
        <v>4893</v>
      </c>
      <c r="E30" s="139" t="n">
        <v>12053</v>
      </c>
      <c r="F30" s="139" t="n">
        <v>2658</v>
      </c>
      <c r="G30" s="139" t="n">
        <v>1021</v>
      </c>
      <c r="H30" s="139" t="n">
        <v>509</v>
      </c>
      <c r="I30" s="139" t="n">
        <v>1219</v>
      </c>
      <c r="J30" s="139" t="n">
        <v>230</v>
      </c>
      <c r="K30" s="139" t="n">
        <v>2328</v>
      </c>
      <c r="L30" s="139" t="n">
        <v>693</v>
      </c>
      <c r="M30" s="917" t="n">
        <v>321</v>
      </c>
      <c r="N30" s="1"/>
    </row>
    <row r="31" customFormat="false" ht="12" hidden="false" customHeight="true" outlineLevel="0" collapsed="false">
      <c r="A31" s="966" t="s">
        <v>1559</v>
      </c>
      <c r="B31" s="739"/>
      <c r="C31" s="739"/>
      <c r="D31" s="739"/>
      <c r="E31" s="739"/>
      <c r="F31" s="739"/>
      <c r="G31" s="739"/>
      <c r="H31" s="739"/>
      <c r="I31" s="739"/>
      <c r="J31" s="739"/>
      <c r="K31" s="739"/>
      <c r="L31" s="739"/>
      <c r="M31" s="941"/>
      <c r="N31" s="1"/>
    </row>
    <row r="32" customFormat="false" ht="12" hidden="false" customHeight="true" outlineLevel="0" collapsed="false">
      <c r="A32" s="967" t="s">
        <v>1505</v>
      </c>
      <c r="B32" s="739" t="n">
        <v>771</v>
      </c>
      <c r="C32" s="739" t="n">
        <v>736</v>
      </c>
      <c r="D32" s="739" t="n">
        <v>982</v>
      </c>
      <c r="E32" s="739" t="n">
        <v>1917</v>
      </c>
      <c r="F32" s="739" t="n">
        <v>382</v>
      </c>
      <c r="G32" s="739" t="n">
        <v>119</v>
      </c>
      <c r="H32" s="739" t="n">
        <v>77</v>
      </c>
      <c r="I32" s="739" t="n">
        <v>163</v>
      </c>
      <c r="J32" s="739" t="n">
        <v>37</v>
      </c>
      <c r="K32" s="739" t="n">
        <v>347</v>
      </c>
      <c r="L32" s="739" t="n">
        <v>73</v>
      </c>
      <c r="M32" s="941" t="n">
        <v>28</v>
      </c>
      <c r="N32" s="1"/>
    </row>
    <row r="33" customFormat="false" ht="12" hidden="false" customHeight="true" outlineLevel="0" collapsed="false">
      <c r="A33" s="967" t="s">
        <v>1506</v>
      </c>
      <c r="B33" s="139" t="n">
        <v>261</v>
      </c>
      <c r="C33" s="139" t="n">
        <v>237</v>
      </c>
      <c r="D33" s="139" t="n">
        <v>527</v>
      </c>
      <c r="E33" s="139" t="n">
        <v>888</v>
      </c>
      <c r="F33" s="139" t="n">
        <v>226</v>
      </c>
      <c r="G33" s="139" t="n">
        <v>66</v>
      </c>
      <c r="H33" s="139" t="n">
        <v>24</v>
      </c>
      <c r="I33" s="139" t="n">
        <v>91</v>
      </c>
      <c r="J33" s="139" t="n">
        <v>10</v>
      </c>
      <c r="K33" s="139" t="n">
        <v>127</v>
      </c>
      <c r="L33" s="139" t="n">
        <v>58</v>
      </c>
      <c r="M33" s="917" t="n">
        <v>17</v>
      </c>
      <c r="N33" s="1"/>
    </row>
    <row r="34" s="1007" customFormat="true" ht="12" hidden="false" customHeight="true" outlineLevel="0" collapsed="false">
      <c r="A34" s="967" t="s">
        <v>1507</v>
      </c>
      <c r="B34" s="139" t="n">
        <v>224</v>
      </c>
      <c r="C34" s="139" t="n">
        <v>217</v>
      </c>
      <c r="D34" s="139" t="n">
        <v>431</v>
      </c>
      <c r="E34" s="139" t="n">
        <v>1211</v>
      </c>
      <c r="F34" s="139" t="n">
        <v>254</v>
      </c>
      <c r="G34" s="139" t="n">
        <v>78</v>
      </c>
      <c r="H34" s="139" t="n">
        <v>44</v>
      </c>
      <c r="I34" s="139" t="n">
        <v>110</v>
      </c>
      <c r="J34" s="139" t="n">
        <v>11</v>
      </c>
      <c r="K34" s="139" t="n">
        <v>147</v>
      </c>
      <c r="L34" s="139" t="n">
        <v>66</v>
      </c>
      <c r="M34" s="917" t="n">
        <v>23</v>
      </c>
      <c r="N34" s="1"/>
    </row>
    <row r="35" customFormat="false" ht="12" hidden="false" customHeight="true" outlineLevel="0" collapsed="false">
      <c r="A35" s="967" t="s">
        <v>1508</v>
      </c>
      <c r="B35" s="739" t="n">
        <v>225</v>
      </c>
      <c r="C35" s="739" t="n">
        <v>212</v>
      </c>
      <c r="D35" s="739" t="n">
        <v>386</v>
      </c>
      <c r="E35" s="739" t="n">
        <v>946</v>
      </c>
      <c r="F35" s="739" t="n">
        <v>230</v>
      </c>
      <c r="G35" s="739" t="n">
        <v>77</v>
      </c>
      <c r="H35" s="739" t="n">
        <v>47</v>
      </c>
      <c r="I35" s="739" t="n">
        <v>98</v>
      </c>
      <c r="J35" s="739" t="n">
        <v>21</v>
      </c>
      <c r="K35" s="739" t="n">
        <v>200</v>
      </c>
      <c r="L35" s="739" t="n">
        <v>58</v>
      </c>
      <c r="M35" s="941" t="n">
        <v>16</v>
      </c>
      <c r="N35" s="1"/>
    </row>
    <row r="36" customFormat="false" ht="12" hidden="false" customHeight="true" outlineLevel="0" collapsed="false">
      <c r="A36" s="967" t="s">
        <v>1509</v>
      </c>
      <c r="B36" s="139" t="n">
        <v>454</v>
      </c>
      <c r="C36" s="139" t="n">
        <v>417</v>
      </c>
      <c r="D36" s="139" t="n">
        <v>757</v>
      </c>
      <c r="E36" s="139" t="n">
        <v>1938</v>
      </c>
      <c r="F36" s="139" t="n">
        <v>318</v>
      </c>
      <c r="G36" s="139" t="n">
        <v>163</v>
      </c>
      <c r="H36" s="139" t="n">
        <v>64</v>
      </c>
      <c r="I36" s="139" t="n">
        <v>167</v>
      </c>
      <c r="J36" s="139" t="n">
        <v>19</v>
      </c>
      <c r="K36" s="139" t="n">
        <v>329</v>
      </c>
      <c r="L36" s="139" t="n">
        <v>105</v>
      </c>
      <c r="M36" s="917" t="n">
        <v>57</v>
      </c>
      <c r="N36" s="1"/>
    </row>
    <row r="37" customFormat="false" ht="12" hidden="false" customHeight="true" outlineLevel="0" collapsed="false">
      <c r="A37" s="967" t="s">
        <v>1510</v>
      </c>
      <c r="B37" s="139" t="n">
        <v>500</v>
      </c>
      <c r="C37" s="139" t="n">
        <v>473</v>
      </c>
      <c r="D37" s="139" t="n">
        <v>714</v>
      </c>
      <c r="E37" s="139" t="n">
        <v>1658</v>
      </c>
      <c r="F37" s="139" t="n">
        <v>420</v>
      </c>
      <c r="G37" s="139" t="n">
        <v>197</v>
      </c>
      <c r="H37" s="139" t="n">
        <v>62</v>
      </c>
      <c r="I37" s="139" t="n">
        <v>154</v>
      </c>
      <c r="J37" s="139" t="n">
        <v>30</v>
      </c>
      <c r="K37" s="139" t="n">
        <v>229</v>
      </c>
      <c r="L37" s="139" t="n">
        <v>107</v>
      </c>
      <c r="M37" s="917" t="n">
        <v>41</v>
      </c>
      <c r="N37" s="1"/>
    </row>
    <row r="38" customFormat="false" ht="12" hidden="false" customHeight="true" outlineLevel="0" collapsed="false">
      <c r="A38" s="971" t="s">
        <v>1511</v>
      </c>
      <c r="B38" s="139" t="n">
        <v>304</v>
      </c>
      <c r="C38" s="139" t="n">
        <v>287</v>
      </c>
      <c r="D38" s="139" t="n">
        <v>517</v>
      </c>
      <c r="E38" s="139" t="n">
        <v>1378</v>
      </c>
      <c r="F38" s="139" t="n">
        <v>408</v>
      </c>
      <c r="G38" s="139" t="n">
        <v>142</v>
      </c>
      <c r="H38" s="139" t="n">
        <v>79</v>
      </c>
      <c r="I38" s="139" t="n">
        <v>200</v>
      </c>
      <c r="J38" s="139" t="n">
        <v>38</v>
      </c>
      <c r="K38" s="139" t="n">
        <v>392</v>
      </c>
      <c r="L38" s="139" t="n">
        <v>93</v>
      </c>
      <c r="M38" s="917" t="n">
        <v>46</v>
      </c>
      <c r="N38" s="1"/>
    </row>
    <row r="39" customFormat="false" ht="12" hidden="false" customHeight="true" outlineLevel="0" collapsed="false">
      <c r="A39" s="971" t="s">
        <v>1512</v>
      </c>
      <c r="B39" s="139" t="n">
        <v>409</v>
      </c>
      <c r="C39" s="139" t="n">
        <v>397</v>
      </c>
      <c r="D39" s="139" t="n">
        <v>579</v>
      </c>
      <c r="E39" s="139" t="n">
        <v>2117</v>
      </c>
      <c r="F39" s="139" t="n">
        <v>420</v>
      </c>
      <c r="G39" s="139" t="n">
        <v>179</v>
      </c>
      <c r="H39" s="139" t="n">
        <v>112</v>
      </c>
      <c r="I39" s="139" t="n">
        <v>236</v>
      </c>
      <c r="J39" s="139" t="n">
        <v>64</v>
      </c>
      <c r="K39" s="139" t="n">
        <v>557</v>
      </c>
      <c r="L39" s="139" t="n">
        <v>133</v>
      </c>
      <c r="M39" s="917" t="n">
        <v>93</v>
      </c>
      <c r="N39" s="1"/>
    </row>
    <row r="40" customFormat="false" ht="12" hidden="false" customHeight="true" outlineLevel="0" collapsed="false">
      <c r="A40" s="1065" t="s">
        <v>1657</v>
      </c>
      <c r="B40" s="1065"/>
      <c r="C40" s="1065"/>
      <c r="D40" s="1065"/>
      <c r="E40" s="1065"/>
      <c r="F40" s="1065"/>
      <c r="G40" s="1065"/>
      <c r="H40" s="1065"/>
      <c r="I40" s="1065"/>
      <c r="J40" s="1065"/>
      <c r="K40" s="536"/>
      <c r="L40" s="536"/>
      <c r="M40" s="536"/>
    </row>
    <row r="41" customFormat="false" ht="12" hidden="false" customHeight="true" outlineLevel="0" collapsed="false">
      <c r="A41" s="1065" t="s">
        <v>1658</v>
      </c>
      <c r="B41" s="1065"/>
      <c r="C41" s="1065"/>
      <c r="D41" s="1065"/>
      <c r="E41" s="1065"/>
      <c r="F41" s="1065"/>
      <c r="G41" s="1065"/>
      <c r="H41" s="1065"/>
      <c r="I41" s="1065"/>
      <c r="J41" s="1065"/>
      <c r="K41" s="536"/>
      <c r="L41" s="536"/>
      <c r="M41" s="536"/>
    </row>
  </sheetData>
  <mergeCells count="20">
    <mergeCell ref="K1:L1"/>
    <mergeCell ref="A2:F2"/>
    <mergeCell ref="K2:L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40:J40"/>
    <mergeCell ref="A41:J41"/>
  </mergeCells>
  <hyperlinks>
    <hyperlink ref="K1" location="'Spis tablic     List of tables'!A78" display="Powrót do spisu tablic"/>
    <hyperlink ref="K2" location="'Spis tablic     List of tables'!A78"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6" activeCellId="0" sqref="G26"/>
    </sheetView>
  </sheetViews>
  <sheetFormatPr defaultColWidth="9.1328125" defaultRowHeight="14.25" zeroHeight="false" outlineLevelRow="0" outlineLevelCol="0"/>
  <cols>
    <col collapsed="false" customWidth="true" hidden="false" outlineLevel="0" max="1" min="1" style="537" width="23.56"/>
    <col collapsed="false" customWidth="true" hidden="false" outlineLevel="0" max="13" min="2" style="537" width="10.7"/>
    <col collapsed="false" customWidth="false" hidden="false" outlineLevel="0" max="257" min="14" style="537" width="9.13"/>
  </cols>
  <sheetData>
    <row r="1" customFormat="false" ht="15.75" hidden="false" customHeight="false" outlineLevel="0" collapsed="false">
      <c r="A1" s="1049" t="s">
        <v>1659</v>
      </c>
      <c r="B1" s="1049"/>
      <c r="C1" s="1049"/>
      <c r="D1" s="1049"/>
      <c r="E1" s="1049"/>
      <c r="F1" s="1049"/>
      <c r="L1" s="86" t="s">
        <v>145</v>
      </c>
      <c r="M1" s="86"/>
    </row>
    <row r="2" customFormat="false" ht="14.25" hidden="false" customHeight="false" outlineLevel="0" collapsed="false">
      <c r="A2" s="1021" t="s">
        <v>1633</v>
      </c>
      <c r="B2" s="1021"/>
      <c r="C2" s="1021"/>
      <c r="D2" s="1021"/>
      <c r="E2" s="1021"/>
      <c r="F2" s="1021"/>
      <c r="L2" s="86" t="s">
        <v>147</v>
      </c>
      <c r="M2" s="86"/>
    </row>
    <row r="3" customFormat="false" ht="14.25" hidden="false" customHeight="false" outlineLevel="0" collapsed="false">
      <c r="A3" s="1050" t="s">
        <v>1644</v>
      </c>
      <c r="B3" s="1050"/>
      <c r="C3" s="1050"/>
      <c r="D3" s="1050"/>
      <c r="E3" s="1050"/>
      <c r="F3" s="1050"/>
    </row>
    <row r="4" customFormat="false" ht="14.25" hidden="false" customHeight="false" outlineLevel="0" collapsed="false">
      <c r="A4" s="1024" t="s">
        <v>1572</v>
      </c>
      <c r="B4" s="1024"/>
      <c r="C4" s="1024"/>
      <c r="D4" s="1024"/>
      <c r="E4" s="1024"/>
      <c r="F4" s="1024"/>
      <c r="G4" s="536"/>
      <c r="H4" s="536"/>
      <c r="I4" s="536"/>
      <c r="J4" s="536"/>
      <c r="K4" s="1080"/>
      <c r="L4" s="1080"/>
      <c r="M4" s="1080"/>
    </row>
    <row r="5" customFormat="false" ht="14.25" hidden="false" customHeight="true" outlineLevel="0" collapsed="false">
      <c r="A5" s="1076" t="s">
        <v>1618</v>
      </c>
      <c r="B5" s="735"/>
      <c r="C5" s="735"/>
      <c r="D5" s="735"/>
      <c r="E5" s="735"/>
      <c r="F5" s="735"/>
      <c r="G5" s="735"/>
      <c r="H5" s="735"/>
      <c r="I5" s="735"/>
      <c r="J5" s="735"/>
      <c r="K5" s="735"/>
      <c r="L5" s="735"/>
      <c r="M5" s="735"/>
    </row>
    <row r="6" customFormat="false" ht="14.25" hidden="false" customHeight="false" outlineLevel="0" collapsed="false">
      <c r="A6" s="1076"/>
      <c r="B6" s="735"/>
      <c r="C6" s="735"/>
      <c r="D6" s="735"/>
      <c r="E6" s="735"/>
      <c r="F6" s="735"/>
      <c r="G6" s="735"/>
      <c r="H6" s="735"/>
      <c r="I6" s="735"/>
      <c r="J6" s="735"/>
      <c r="K6" s="735"/>
      <c r="L6" s="735"/>
      <c r="M6" s="735"/>
    </row>
    <row r="7" customFormat="false" ht="14.25" hidden="false" customHeight="false" outlineLevel="0" collapsed="false">
      <c r="A7" s="1076"/>
      <c r="B7" s="735"/>
      <c r="C7" s="735"/>
      <c r="D7" s="735"/>
      <c r="E7" s="735"/>
      <c r="F7" s="735"/>
      <c r="G7" s="735"/>
      <c r="H7" s="735"/>
      <c r="I7" s="735"/>
      <c r="J7" s="735"/>
      <c r="K7" s="735"/>
      <c r="L7" s="735"/>
      <c r="M7" s="735"/>
    </row>
    <row r="8" customFormat="false" ht="14.25" hidden="false" customHeight="true" outlineLevel="0" collapsed="false">
      <c r="A8" s="1076"/>
      <c r="B8" s="177" t="s">
        <v>1660</v>
      </c>
      <c r="C8" s="1059"/>
      <c r="D8" s="176" t="s">
        <v>1661</v>
      </c>
      <c r="E8" s="176" t="s">
        <v>1662</v>
      </c>
      <c r="F8" s="176" t="s">
        <v>1663</v>
      </c>
      <c r="G8" s="1077" t="s">
        <v>1649</v>
      </c>
      <c r="H8" s="176" t="s">
        <v>1664</v>
      </c>
      <c r="I8" s="176" t="s">
        <v>1665</v>
      </c>
      <c r="J8" s="176" t="s">
        <v>1652</v>
      </c>
      <c r="K8" s="1078" t="s">
        <v>1666</v>
      </c>
      <c r="L8" s="1078" t="s">
        <v>1667</v>
      </c>
      <c r="M8" s="1077" t="s">
        <v>1668</v>
      </c>
    </row>
    <row r="9" customFormat="false" ht="14.25" hidden="false" customHeight="true" outlineLevel="0" collapsed="false">
      <c r="A9" s="1076"/>
      <c r="B9" s="177"/>
      <c r="C9" s="176" t="s">
        <v>1656</v>
      </c>
      <c r="D9" s="176"/>
      <c r="E9" s="176"/>
      <c r="F9" s="176"/>
      <c r="G9" s="1077"/>
      <c r="H9" s="176"/>
      <c r="I9" s="176"/>
      <c r="J9" s="176"/>
      <c r="K9" s="1078"/>
      <c r="L9" s="1078"/>
      <c r="M9" s="1077"/>
    </row>
    <row r="10" customFormat="false" ht="14.25" hidden="false" customHeight="false" outlineLevel="0" collapsed="false">
      <c r="A10" s="1076"/>
      <c r="B10" s="177"/>
      <c r="C10" s="176"/>
      <c r="D10" s="176"/>
      <c r="E10" s="176"/>
      <c r="F10" s="176"/>
      <c r="G10" s="1077"/>
      <c r="H10" s="176"/>
      <c r="I10" s="176"/>
      <c r="J10" s="176"/>
      <c r="K10" s="1078"/>
      <c r="L10" s="1078"/>
      <c r="M10" s="1077"/>
    </row>
    <row r="11" customFormat="false" ht="14.25" hidden="false" customHeight="false" outlineLevel="0" collapsed="false">
      <c r="A11" s="1076"/>
      <c r="B11" s="177"/>
      <c r="C11" s="176"/>
      <c r="D11" s="176"/>
      <c r="E11" s="176"/>
      <c r="F11" s="176"/>
      <c r="G11" s="1077"/>
      <c r="H11" s="176"/>
      <c r="I11" s="176"/>
      <c r="J11" s="176"/>
      <c r="K11" s="1078"/>
      <c r="L11" s="1078"/>
      <c r="M11" s="1077"/>
    </row>
    <row r="12" customFormat="false" ht="14.25" hidden="false" customHeight="false" outlineLevel="0" collapsed="false">
      <c r="A12" s="1076"/>
      <c r="B12" s="177"/>
      <c r="C12" s="176"/>
      <c r="D12" s="176"/>
      <c r="E12" s="176"/>
      <c r="F12" s="176"/>
      <c r="G12" s="1077"/>
      <c r="H12" s="176"/>
      <c r="I12" s="176"/>
      <c r="J12" s="176"/>
      <c r="K12" s="1078"/>
      <c r="L12" s="1078"/>
      <c r="M12" s="1077"/>
    </row>
    <row r="13" customFormat="false" ht="14.25" hidden="false" customHeight="false" outlineLevel="0" collapsed="false">
      <c r="A13" s="1076"/>
      <c r="B13" s="177"/>
      <c r="C13" s="176"/>
      <c r="D13" s="176"/>
      <c r="E13" s="176"/>
      <c r="F13" s="176"/>
      <c r="G13" s="1077"/>
      <c r="H13" s="176"/>
      <c r="I13" s="176"/>
      <c r="J13" s="176"/>
      <c r="K13" s="1078"/>
      <c r="L13" s="1078"/>
      <c r="M13" s="1077"/>
    </row>
    <row r="14" customFormat="false" ht="14.25" hidden="false" customHeight="false" outlineLevel="0" collapsed="false">
      <c r="A14" s="1076"/>
      <c r="B14" s="177"/>
      <c r="C14" s="176"/>
      <c r="D14" s="176"/>
      <c r="E14" s="176"/>
      <c r="F14" s="176"/>
      <c r="G14" s="1077"/>
      <c r="H14" s="176"/>
      <c r="I14" s="176"/>
      <c r="J14" s="176"/>
      <c r="K14" s="1078"/>
      <c r="L14" s="1078"/>
      <c r="M14" s="1077"/>
    </row>
    <row r="15" customFormat="false" ht="14.25" hidden="false" customHeight="false" outlineLevel="0" collapsed="false">
      <c r="A15" s="1076"/>
      <c r="B15" s="177"/>
      <c r="C15" s="176"/>
      <c r="D15" s="176"/>
      <c r="E15" s="176"/>
      <c r="F15" s="176"/>
      <c r="G15" s="1077"/>
      <c r="H15" s="176"/>
      <c r="I15" s="176"/>
      <c r="J15" s="176"/>
      <c r="K15" s="1078"/>
      <c r="L15" s="1078"/>
      <c r="M15" s="1077"/>
    </row>
    <row r="16" customFormat="false" ht="14.25" hidden="false" customHeight="false" outlineLevel="0" collapsed="false">
      <c r="A16" s="1076"/>
      <c r="B16" s="177"/>
      <c r="C16" s="176"/>
      <c r="D16" s="176"/>
      <c r="E16" s="176"/>
      <c r="F16" s="176"/>
      <c r="G16" s="1077"/>
      <c r="H16" s="176"/>
      <c r="I16" s="176"/>
      <c r="J16" s="176"/>
      <c r="K16" s="1078"/>
      <c r="L16" s="1078"/>
      <c r="M16" s="1077"/>
    </row>
    <row r="17" customFormat="false" ht="14.25" hidden="false" customHeight="false" outlineLevel="0" collapsed="false">
      <c r="A17" s="1076"/>
      <c r="B17" s="177"/>
      <c r="C17" s="176"/>
      <c r="D17" s="176"/>
      <c r="E17" s="176"/>
      <c r="F17" s="176"/>
      <c r="G17" s="1077"/>
      <c r="H17" s="176"/>
      <c r="I17" s="176"/>
      <c r="J17" s="176"/>
      <c r="K17" s="1078"/>
      <c r="L17" s="1078"/>
      <c r="M17" s="1077"/>
    </row>
    <row r="18" customFormat="false" ht="14.25" hidden="false" customHeight="false" outlineLevel="0" collapsed="false">
      <c r="A18" s="1076"/>
      <c r="B18" s="177"/>
      <c r="C18" s="176"/>
      <c r="D18" s="176"/>
      <c r="E18" s="176"/>
      <c r="F18" s="176"/>
      <c r="G18" s="1077"/>
      <c r="H18" s="176"/>
      <c r="I18" s="176"/>
      <c r="J18" s="176"/>
      <c r="K18" s="1078"/>
      <c r="L18" s="1078"/>
      <c r="M18" s="1077"/>
    </row>
    <row r="19" customFormat="false" ht="13.5" hidden="false" customHeight="true" outlineLevel="0" collapsed="false">
      <c r="A19" s="1081" t="s">
        <v>1642</v>
      </c>
      <c r="B19" s="176"/>
      <c r="C19" s="176"/>
      <c r="D19" s="176"/>
      <c r="E19" s="176"/>
      <c r="F19" s="176"/>
      <c r="G19" s="1082"/>
      <c r="H19" s="176"/>
      <c r="I19" s="176"/>
      <c r="J19" s="176"/>
      <c r="K19" s="1082"/>
      <c r="L19" s="1082"/>
      <c r="M19" s="581"/>
    </row>
    <row r="20" customFormat="false" ht="13.5" hidden="false" customHeight="true" outlineLevel="0" collapsed="false">
      <c r="A20" s="910" t="s">
        <v>1643</v>
      </c>
      <c r="B20" s="546"/>
      <c r="C20" s="546"/>
      <c r="D20" s="546"/>
      <c r="E20" s="546"/>
      <c r="F20" s="546"/>
      <c r="G20" s="693"/>
      <c r="H20" s="546"/>
      <c r="I20" s="546"/>
      <c r="J20" s="546"/>
      <c r="K20" s="693"/>
      <c r="L20" s="693"/>
      <c r="M20" s="586"/>
    </row>
    <row r="21" customFormat="false" ht="13.5" hidden="false" customHeight="true" outlineLevel="0" collapsed="false">
      <c r="A21" s="948" t="s">
        <v>1513</v>
      </c>
      <c r="B21" s="1083" t="n">
        <v>4294</v>
      </c>
      <c r="C21" s="1083" t="n">
        <v>4095</v>
      </c>
      <c r="D21" s="1083" t="n">
        <v>6155</v>
      </c>
      <c r="E21" s="1083" t="n">
        <v>14825</v>
      </c>
      <c r="F21" s="1083" t="n">
        <v>4197</v>
      </c>
      <c r="G21" s="1083" t="n">
        <v>1196</v>
      </c>
      <c r="H21" s="1084" t="n">
        <v>1377</v>
      </c>
      <c r="I21" s="1084" t="n">
        <v>2290</v>
      </c>
      <c r="J21" s="1084" t="n">
        <v>515</v>
      </c>
      <c r="K21" s="1084" t="n">
        <v>5386</v>
      </c>
      <c r="L21" s="1084" t="n">
        <v>1323</v>
      </c>
      <c r="M21" s="1085" t="n">
        <v>503</v>
      </c>
      <c r="N21" s="1086"/>
    </row>
    <row r="22" customFormat="false" ht="13.5" hidden="false" customHeight="true" outlineLevel="0" collapsed="false">
      <c r="A22" s="1037" t="s">
        <v>1560</v>
      </c>
      <c r="B22" s="1087"/>
      <c r="C22" s="1087"/>
      <c r="D22" s="1087"/>
      <c r="E22" s="1087"/>
      <c r="F22" s="1087"/>
      <c r="G22" s="1087"/>
      <c r="H22" s="592"/>
      <c r="I22" s="592"/>
      <c r="J22" s="592"/>
      <c r="K22" s="592"/>
      <c r="L22" s="592"/>
      <c r="M22" s="1088"/>
      <c r="N22" s="1086"/>
    </row>
    <row r="23" customFormat="false" ht="13.5" hidden="false" customHeight="true" outlineLevel="0" collapsed="false">
      <c r="A23" s="1025" t="s">
        <v>1514</v>
      </c>
      <c r="B23" s="1087" t="n">
        <v>459</v>
      </c>
      <c r="C23" s="1087" t="n">
        <v>428</v>
      </c>
      <c r="D23" s="1087" t="n">
        <v>854</v>
      </c>
      <c r="E23" s="1087" t="n">
        <v>1437</v>
      </c>
      <c r="F23" s="1087" t="n">
        <v>250</v>
      </c>
      <c r="G23" s="1087" t="n">
        <v>117</v>
      </c>
      <c r="H23" s="592" t="n">
        <v>71</v>
      </c>
      <c r="I23" s="592" t="n">
        <v>132</v>
      </c>
      <c r="J23" s="592" t="n">
        <v>30</v>
      </c>
      <c r="K23" s="592" t="n">
        <v>268</v>
      </c>
      <c r="L23" s="592" t="n">
        <v>104</v>
      </c>
      <c r="M23" s="1088" t="n">
        <v>31</v>
      </c>
      <c r="N23" s="1086"/>
    </row>
    <row r="24" customFormat="false" ht="13.5" hidden="false" customHeight="true" outlineLevel="0" collapsed="false">
      <c r="A24" s="1025" t="s">
        <v>1515</v>
      </c>
      <c r="B24" s="1083" t="n">
        <v>759</v>
      </c>
      <c r="C24" s="1083" t="n">
        <v>710</v>
      </c>
      <c r="D24" s="1083" t="n">
        <v>1339</v>
      </c>
      <c r="E24" s="1083" t="n">
        <v>2695</v>
      </c>
      <c r="F24" s="1083" t="n">
        <v>832</v>
      </c>
      <c r="G24" s="1083" t="n">
        <v>184</v>
      </c>
      <c r="H24" s="1084" t="n">
        <v>150</v>
      </c>
      <c r="I24" s="1084" t="n">
        <v>288</v>
      </c>
      <c r="J24" s="1084" t="n">
        <v>59</v>
      </c>
      <c r="K24" s="1084" t="n">
        <v>640</v>
      </c>
      <c r="L24" s="1084" t="n">
        <v>249</v>
      </c>
      <c r="M24" s="1085" t="n">
        <v>80</v>
      </c>
      <c r="N24" s="1086"/>
    </row>
    <row r="25" customFormat="false" ht="13.5" hidden="false" customHeight="true" outlineLevel="0" collapsed="false">
      <c r="A25" s="1025" t="s">
        <v>1516</v>
      </c>
      <c r="B25" s="1083" t="n">
        <v>228</v>
      </c>
      <c r="C25" s="1083" t="n">
        <v>214</v>
      </c>
      <c r="D25" s="1083" t="n">
        <v>334</v>
      </c>
      <c r="E25" s="1083" t="n">
        <v>847</v>
      </c>
      <c r="F25" s="1083" t="n">
        <v>168</v>
      </c>
      <c r="G25" s="1083" t="n">
        <v>76</v>
      </c>
      <c r="H25" s="1084" t="n">
        <v>44</v>
      </c>
      <c r="I25" s="1084" t="n">
        <v>108</v>
      </c>
      <c r="J25" s="1084" t="n">
        <v>11</v>
      </c>
      <c r="K25" s="1084" t="n">
        <v>147</v>
      </c>
      <c r="L25" s="1084" t="n">
        <v>61</v>
      </c>
      <c r="M25" s="1085" t="n">
        <v>22</v>
      </c>
      <c r="N25" s="1086"/>
    </row>
    <row r="26" customFormat="false" ht="13.5" hidden="false" customHeight="true" outlineLevel="0" collapsed="false">
      <c r="A26" s="1025" t="s">
        <v>1517</v>
      </c>
      <c r="B26" s="1087" t="n">
        <v>476</v>
      </c>
      <c r="C26" s="1087" t="n">
        <v>454</v>
      </c>
      <c r="D26" s="1087" t="n">
        <v>543</v>
      </c>
      <c r="E26" s="1087" t="n">
        <v>1391</v>
      </c>
      <c r="F26" s="1087" t="n">
        <v>290</v>
      </c>
      <c r="G26" s="1087" t="n">
        <v>114</v>
      </c>
      <c r="H26" s="592" t="n">
        <v>115</v>
      </c>
      <c r="I26" s="592" t="n">
        <v>196</v>
      </c>
      <c r="J26" s="592" t="n">
        <v>32</v>
      </c>
      <c r="K26" s="592" t="n">
        <v>346</v>
      </c>
      <c r="L26" s="592" t="n">
        <v>92</v>
      </c>
      <c r="M26" s="1088" t="n">
        <v>41</v>
      </c>
      <c r="N26" s="1086"/>
    </row>
    <row r="27" customFormat="false" ht="13.5" hidden="false" customHeight="true" outlineLevel="0" collapsed="false">
      <c r="A27" s="1064" t="s">
        <v>1518</v>
      </c>
      <c r="B27" s="1083" t="n">
        <v>2372</v>
      </c>
      <c r="C27" s="1083" t="n">
        <v>2289</v>
      </c>
      <c r="D27" s="1083" t="n">
        <v>3085</v>
      </c>
      <c r="E27" s="1083" t="n">
        <v>8455</v>
      </c>
      <c r="F27" s="1083" t="n">
        <v>2657</v>
      </c>
      <c r="G27" s="1083" t="n">
        <v>705</v>
      </c>
      <c r="H27" s="1084" t="n">
        <v>997</v>
      </c>
      <c r="I27" s="1084" t="n">
        <v>1566</v>
      </c>
      <c r="J27" s="1084" t="n">
        <v>383</v>
      </c>
      <c r="K27" s="1084" t="n">
        <v>3985</v>
      </c>
      <c r="L27" s="1084" t="n">
        <v>817</v>
      </c>
      <c r="M27" s="1085" t="n">
        <v>329</v>
      </c>
      <c r="N27" s="1086"/>
    </row>
    <row r="28" customFormat="false" ht="13.5" hidden="false" customHeight="true" outlineLevel="0" collapsed="false">
      <c r="A28" s="948" t="s">
        <v>1519</v>
      </c>
      <c r="B28" s="1083" t="n">
        <v>2568</v>
      </c>
      <c r="C28" s="1083" t="n">
        <v>2434</v>
      </c>
      <c r="D28" s="1083" t="n">
        <v>4108</v>
      </c>
      <c r="E28" s="1083" t="n">
        <v>9178</v>
      </c>
      <c r="F28" s="1083" t="n">
        <v>2162</v>
      </c>
      <c r="G28" s="1083" t="n">
        <v>831</v>
      </c>
      <c r="H28" s="1084" t="n">
        <v>433</v>
      </c>
      <c r="I28" s="1084" t="n">
        <v>866</v>
      </c>
      <c r="J28" s="1084" t="n">
        <v>139</v>
      </c>
      <c r="K28" s="1084" t="n">
        <v>1782</v>
      </c>
      <c r="L28" s="1084" t="n">
        <v>538</v>
      </c>
      <c r="M28" s="1085" t="n">
        <v>227</v>
      </c>
      <c r="N28" s="1086"/>
    </row>
    <row r="29" customFormat="false" ht="13.5" hidden="false" customHeight="true" outlineLevel="0" collapsed="false">
      <c r="A29" s="1037" t="s">
        <v>1559</v>
      </c>
      <c r="B29" s="1083"/>
      <c r="C29" s="1083"/>
      <c r="D29" s="1083"/>
      <c r="E29" s="1083"/>
      <c r="F29" s="1083"/>
      <c r="G29" s="1083"/>
      <c r="H29" s="1084"/>
      <c r="I29" s="1084"/>
      <c r="J29" s="1084"/>
      <c r="K29" s="1084"/>
      <c r="L29" s="1084"/>
      <c r="M29" s="1085"/>
      <c r="N29" s="1086"/>
    </row>
    <row r="30" customFormat="false" ht="13.5" hidden="false" customHeight="true" outlineLevel="0" collapsed="false">
      <c r="A30" s="1025" t="s">
        <v>1520</v>
      </c>
      <c r="B30" s="1083" t="n">
        <v>297</v>
      </c>
      <c r="C30" s="1083" t="n">
        <v>290</v>
      </c>
      <c r="D30" s="1083" t="n">
        <v>405</v>
      </c>
      <c r="E30" s="1083" t="n">
        <v>874</v>
      </c>
      <c r="F30" s="1083" t="n">
        <v>161</v>
      </c>
      <c r="G30" s="1083" t="n">
        <v>85</v>
      </c>
      <c r="H30" s="1084" t="n">
        <v>26</v>
      </c>
      <c r="I30" s="1084" t="n">
        <v>80</v>
      </c>
      <c r="J30" s="1084" t="n">
        <v>7</v>
      </c>
      <c r="K30" s="1084" t="n">
        <v>150</v>
      </c>
      <c r="L30" s="1084" t="n">
        <v>46</v>
      </c>
      <c r="M30" s="1085" t="n">
        <v>15</v>
      </c>
      <c r="N30" s="1086"/>
    </row>
    <row r="31" customFormat="false" ht="13.5" hidden="false" customHeight="true" outlineLevel="0" collapsed="false">
      <c r="A31" s="1025" t="s">
        <v>1521</v>
      </c>
      <c r="B31" s="1083" t="n">
        <v>435</v>
      </c>
      <c r="C31" s="1083" t="n">
        <v>405</v>
      </c>
      <c r="D31" s="1083" t="n">
        <v>741</v>
      </c>
      <c r="E31" s="1083" t="n">
        <v>1548</v>
      </c>
      <c r="F31" s="1083" t="n">
        <v>309</v>
      </c>
      <c r="G31" s="1083" t="n">
        <v>126</v>
      </c>
      <c r="H31" s="1084" t="n">
        <v>71</v>
      </c>
      <c r="I31" s="1084" t="n">
        <v>191</v>
      </c>
      <c r="J31" s="1084" t="n">
        <v>32</v>
      </c>
      <c r="K31" s="1084" t="n">
        <v>296</v>
      </c>
      <c r="L31" s="1084" t="n">
        <v>76</v>
      </c>
      <c r="M31" s="1085" t="n">
        <v>33</v>
      </c>
      <c r="N31" s="1086"/>
    </row>
    <row r="32" customFormat="false" ht="13.5" hidden="false" customHeight="true" outlineLevel="0" collapsed="false">
      <c r="A32" s="1025" t="s">
        <v>1522</v>
      </c>
      <c r="B32" s="1083" t="n">
        <v>619</v>
      </c>
      <c r="C32" s="1083" t="n">
        <v>595</v>
      </c>
      <c r="D32" s="1083" t="n">
        <v>1136</v>
      </c>
      <c r="E32" s="1083" t="n">
        <v>2149</v>
      </c>
      <c r="F32" s="1083" t="n">
        <v>684</v>
      </c>
      <c r="G32" s="1083" t="n">
        <v>114</v>
      </c>
      <c r="H32" s="1084" t="n">
        <v>82</v>
      </c>
      <c r="I32" s="1084" t="n">
        <v>175</v>
      </c>
      <c r="J32" s="1084" t="n">
        <v>35</v>
      </c>
      <c r="K32" s="1084" t="n">
        <v>352</v>
      </c>
      <c r="L32" s="1084" t="n">
        <v>134</v>
      </c>
      <c r="M32" s="1085" t="n">
        <v>42</v>
      </c>
      <c r="N32" s="1086"/>
    </row>
    <row r="33" customFormat="false" ht="13.5" hidden="false" customHeight="true" outlineLevel="0" collapsed="false">
      <c r="A33" s="1025" t="s">
        <v>1523</v>
      </c>
      <c r="B33" s="1083" t="n">
        <v>244</v>
      </c>
      <c r="C33" s="1083" t="n">
        <v>226</v>
      </c>
      <c r="D33" s="1083" t="n">
        <v>361</v>
      </c>
      <c r="E33" s="1083" t="n">
        <v>1122</v>
      </c>
      <c r="F33" s="1083" t="n">
        <v>294</v>
      </c>
      <c r="G33" s="1083" t="n">
        <v>76</v>
      </c>
      <c r="H33" s="1084" t="n">
        <v>42</v>
      </c>
      <c r="I33" s="1084" t="n">
        <v>66</v>
      </c>
      <c r="J33" s="1084" t="n">
        <v>9</v>
      </c>
      <c r="K33" s="1084" t="n">
        <v>163</v>
      </c>
      <c r="L33" s="1084" t="n">
        <v>62</v>
      </c>
      <c r="M33" s="1085" t="n">
        <v>28</v>
      </c>
      <c r="N33" s="1086"/>
    </row>
    <row r="34" customFormat="false" ht="13.5" hidden="false" customHeight="true" outlineLevel="0" collapsed="false">
      <c r="A34" s="1025" t="s">
        <v>1524</v>
      </c>
      <c r="B34" s="1083" t="n">
        <v>651</v>
      </c>
      <c r="C34" s="1083" t="n">
        <v>607</v>
      </c>
      <c r="D34" s="1083" t="n">
        <v>962</v>
      </c>
      <c r="E34" s="1083" t="n">
        <v>2519</v>
      </c>
      <c r="F34" s="1083" t="n">
        <v>536</v>
      </c>
      <c r="G34" s="1083" t="n">
        <v>356</v>
      </c>
      <c r="H34" s="1084" t="n">
        <v>161</v>
      </c>
      <c r="I34" s="1084" t="n">
        <v>263</v>
      </c>
      <c r="J34" s="1084" t="n">
        <v>44</v>
      </c>
      <c r="K34" s="1084" t="n">
        <v>640</v>
      </c>
      <c r="L34" s="1084" t="n">
        <v>152</v>
      </c>
      <c r="M34" s="1085" t="n">
        <v>81</v>
      </c>
      <c r="N34" s="1086"/>
    </row>
    <row r="35" customFormat="false" ht="13.5" hidden="false" customHeight="true" outlineLevel="0" collapsed="false">
      <c r="A35" s="1025" t="s">
        <v>1525</v>
      </c>
      <c r="B35" s="1083" t="n">
        <v>322</v>
      </c>
      <c r="C35" s="1083" t="n">
        <v>311</v>
      </c>
      <c r="D35" s="1083" t="n">
        <v>503</v>
      </c>
      <c r="E35" s="1083" t="n">
        <v>966</v>
      </c>
      <c r="F35" s="1083" t="n">
        <v>178</v>
      </c>
      <c r="G35" s="1083" t="n">
        <v>74</v>
      </c>
      <c r="H35" s="1084" t="n">
        <v>51</v>
      </c>
      <c r="I35" s="1084" t="n">
        <v>91</v>
      </c>
      <c r="J35" s="1084" t="n">
        <v>12</v>
      </c>
      <c r="K35" s="1084" t="n">
        <v>181</v>
      </c>
      <c r="L35" s="1084" t="n">
        <v>68</v>
      </c>
      <c r="M35" s="1085" t="n">
        <v>28</v>
      </c>
      <c r="N35" s="1086"/>
    </row>
    <row r="36" customFormat="false" ht="13.5" hidden="false" customHeight="true" outlineLevel="0" collapsed="false">
      <c r="A36" s="1065" t="s">
        <v>1657</v>
      </c>
      <c r="B36" s="1065"/>
      <c r="C36" s="1065"/>
      <c r="D36" s="1065"/>
      <c r="E36" s="1065"/>
      <c r="F36" s="1065"/>
      <c r="G36" s="1065"/>
      <c r="H36" s="1065"/>
      <c r="I36" s="1065"/>
      <c r="J36" s="1065"/>
      <c r="K36" s="536"/>
      <c r="L36" s="536"/>
      <c r="M36" s="536"/>
    </row>
    <row r="37" customFormat="false" ht="13.5" hidden="false" customHeight="true" outlineLevel="0" collapsed="false">
      <c r="A37" s="1065" t="s">
        <v>1658</v>
      </c>
      <c r="B37" s="1065"/>
      <c r="C37" s="1065"/>
      <c r="D37" s="1065"/>
      <c r="E37" s="1065"/>
      <c r="F37" s="1065"/>
      <c r="G37" s="1065"/>
      <c r="H37" s="1065"/>
      <c r="I37" s="1065"/>
      <c r="J37" s="1065"/>
      <c r="K37" s="536"/>
      <c r="L37" s="536"/>
      <c r="M37" s="536"/>
    </row>
  </sheetData>
  <mergeCells count="20">
    <mergeCell ref="L1:M1"/>
    <mergeCell ref="A2:F2"/>
    <mergeCell ref="L2:M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36:J36"/>
    <mergeCell ref="A37:J37"/>
  </mergeCells>
  <hyperlinks>
    <hyperlink ref="L1" location="'Spis tablic     List of tables'!A79" display="Powrót do spisu tablic"/>
    <hyperlink ref="L2" location="'Spis tablic     List of tables'!A79"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J30" activeCellId="0" sqref="J30"/>
    </sheetView>
  </sheetViews>
  <sheetFormatPr defaultColWidth="9.1328125" defaultRowHeight="14.25" zeroHeight="false" outlineLevelRow="0" outlineLevelCol="0"/>
  <cols>
    <col collapsed="false" customWidth="true" hidden="false" outlineLevel="0" max="1" min="1" style="536" width="6.42"/>
    <col collapsed="false" customWidth="true" hidden="false" outlineLevel="0" max="2" min="2" style="536" width="16.7"/>
    <col collapsed="false" customWidth="true" hidden="false" outlineLevel="0" max="13" min="3" style="536" width="10.42"/>
    <col collapsed="false" customWidth="false" hidden="false" outlineLevel="0" max="257" min="14" style="537" width="9.13"/>
  </cols>
  <sheetData>
    <row r="1" s="751" customFormat="true" ht="15" hidden="false" customHeight="true" outlineLevel="0" collapsed="false">
      <c r="A1" s="489" t="s">
        <v>1669</v>
      </c>
      <c r="B1" s="489"/>
      <c r="C1" s="489"/>
      <c r="D1" s="489"/>
      <c r="E1" s="489"/>
      <c r="F1" s="750"/>
      <c r="G1" s="750"/>
      <c r="H1" s="750"/>
      <c r="I1" s="750"/>
      <c r="J1" s="750"/>
      <c r="K1" s="86" t="s">
        <v>145</v>
      </c>
      <c r="L1" s="86"/>
      <c r="M1" s="750"/>
    </row>
    <row r="2" s="751" customFormat="true" ht="15" hidden="false" customHeight="true" outlineLevel="0" collapsed="false">
      <c r="A2" s="492" t="s">
        <v>1670</v>
      </c>
      <c r="B2" s="492"/>
      <c r="C2" s="492"/>
      <c r="D2" s="492"/>
      <c r="E2" s="492"/>
      <c r="F2" s="750"/>
      <c r="G2" s="750"/>
      <c r="H2" s="750"/>
      <c r="I2" s="750"/>
      <c r="J2" s="750"/>
      <c r="K2" s="86" t="s">
        <v>147</v>
      </c>
      <c r="L2" s="86"/>
      <c r="M2" s="750"/>
    </row>
    <row r="3" customFormat="false" ht="14.25" hidden="false" customHeight="false" outlineLevel="0" collapsed="false">
      <c r="A3" s="578" t="s">
        <v>1671</v>
      </c>
      <c r="B3" s="578"/>
      <c r="C3" s="578"/>
      <c r="D3" s="578"/>
      <c r="E3" s="578"/>
      <c r="F3" s="542"/>
      <c r="G3" s="542"/>
      <c r="J3" s="542"/>
      <c r="K3" s="542"/>
      <c r="L3" s="542"/>
      <c r="M3" s="542"/>
    </row>
    <row r="4" customFormat="false" ht="14.25" hidden="false" customHeight="false" outlineLevel="0" collapsed="false">
      <c r="A4" s="543" t="s">
        <v>1672</v>
      </c>
      <c r="B4" s="543"/>
      <c r="C4" s="543"/>
      <c r="D4" s="543"/>
      <c r="E4" s="543"/>
      <c r="F4" s="542"/>
      <c r="G4" s="542"/>
      <c r="J4" s="542"/>
      <c r="K4" s="542"/>
      <c r="L4" s="542"/>
      <c r="M4" s="542"/>
    </row>
    <row r="5" customFormat="false" ht="14.85" hidden="false" customHeight="true" outlineLevel="0" collapsed="false">
      <c r="A5" s="1089" t="s">
        <v>1673</v>
      </c>
      <c r="B5" s="1089"/>
      <c r="C5" s="177" t="s">
        <v>1674</v>
      </c>
      <c r="D5" s="178"/>
      <c r="E5" s="687" t="s">
        <v>1675</v>
      </c>
      <c r="F5" s="179" t="s">
        <v>1676</v>
      </c>
      <c r="G5" s="179"/>
      <c r="H5" s="179"/>
      <c r="I5" s="179"/>
      <c r="J5" s="179"/>
      <c r="K5" s="179"/>
      <c r="L5" s="179"/>
      <c r="M5" s="179"/>
    </row>
    <row r="6" customFormat="false" ht="14.85" hidden="false" customHeight="true" outlineLevel="0" collapsed="false">
      <c r="A6" s="1089"/>
      <c r="B6" s="1089"/>
      <c r="C6" s="177"/>
      <c r="D6" s="180"/>
      <c r="E6" s="687"/>
      <c r="F6" s="179"/>
      <c r="G6" s="179"/>
      <c r="H6" s="179"/>
      <c r="I6" s="179"/>
      <c r="J6" s="179"/>
      <c r="K6" s="179"/>
      <c r="L6" s="179"/>
      <c r="M6" s="179"/>
    </row>
    <row r="7" customFormat="false" ht="12.75" hidden="false" customHeight="true" outlineLevel="0" collapsed="false">
      <c r="A7" s="1089"/>
      <c r="B7" s="1089"/>
      <c r="C7" s="177"/>
      <c r="D7" s="180"/>
      <c r="E7" s="687"/>
      <c r="F7" s="179"/>
      <c r="G7" s="179"/>
      <c r="H7" s="179"/>
      <c r="I7" s="179"/>
      <c r="J7" s="179"/>
      <c r="K7" s="179"/>
      <c r="L7" s="179"/>
      <c r="M7" s="179"/>
    </row>
    <row r="8" customFormat="false" ht="14.85" hidden="false" customHeight="true" outlineLevel="0" collapsed="false">
      <c r="A8" s="1089"/>
      <c r="B8" s="1089"/>
      <c r="C8" s="177"/>
      <c r="D8" s="179" t="s">
        <v>1677</v>
      </c>
      <c r="E8" s="687"/>
      <c r="F8" s="176" t="s">
        <v>1678</v>
      </c>
      <c r="G8" s="176"/>
      <c r="H8" s="176"/>
      <c r="I8" s="176"/>
      <c r="J8" s="179" t="s">
        <v>1679</v>
      </c>
      <c r="K8" s="179"/>
      <c r="L8" s="179"/>
      <c r="M8" s="179"/>
    </row>
    <row r="9" customFormat="false" ht="14.85" hidden="false" customHeight="true" outlineLevel="0" collapsed="false">
      <c r="A9" s="1089"/>
      <c r="B9" s="1089"/>
      <c r="C9" s="177"/>
      <c r="D9" s="177"/>
      <c r="E9" s="687"/>
      <c r="F9" s="176"/>
      <c r="G9" s="176"/>
      <c r="H9" s="176"/>
      <c r="I9" s="176"/>
      <c r="J9" s="179"/>
      <c r="K9" s="179"/>
      <c r="L9" s="179"/>
      <c r="M9" s="179"/>
    </row>
    <row r="10" customFormat="false" ht="14.85" hidden="false" customHeight="true" outlineLevel="0" collapsed="false">
      <c r="A10" s="1089"/>
      <c r="B10" s="1089"/>
      <c r="C10" s="177"/>
      <c r="D10" s="177"/>
      <c r="E10" s="687"/>
      <c r="F10" s="176" t="s">
        <v>1680</v>
      </c>
      <c r="G10" s="176"/>
      <c r="H10" s="176" t="s">
        <v>1681</v>
      </c>
      <c r="I10" s="176"/>
      <c r="J10" s="176" t="s">
        <v>1682</v>
      </c>
      <c r="K10" s="176"/>
      <c r="L10" s="179" t="s">
        <v>1683</v>
      </c>
      <c r="M10" s="179"/>
    </row>
    <row r="11" customFormat="false" ht="14.85" hidden="false" customHeight="true" outlineLevel="0" collapsed="false">
      <c r="A11" s="1089"/>
      <c r="B11" s="1089"/>
      <c r="C11" s="177"/>
      <c r="D11" s="177"/>
      <c r="E11" s="687"/>
      <c r="F11" s="176"/>
      <c r="G11" s="176"/>
      <c r="H11" s="176"/>
      <c r="I11" s="176"/>
      <c r="J11" s="176"/>
      <c r="K11" s="176"/>
      <c r="L11" s="179"/>
      <c r="M11" s="179"/>
    </row>
    <row r="12" customFormat="false" ht="14.85" hidden="false" customHeight="true" outlineLevel="0" collapsed="false">
      <c r="A12" s="1089"/>
      <c r="B12" s="1089"/>
      <c r="C12" s="177"/>
      <c r="D12" s="177"/>
      <c r="E12" s="687"/>
      <c r="F12" s="176"/>
      <c r="G12" s="176"/>
      <c r="H12" s="176"/>
      <c r="I12" s="176"/>
      <c r="J12" s="176"/>
      <c r="K12" s="176"/>
      <c r="L12" s="179"/>
      <c r="M12" s="179"/>
    </row>
    <row r="13" customFormat="false" ht="14.85" hidden="false" customHeight="true" outlineLevel="0" collapsed="false">
      <c r="A13" s="1089"/>
      <c r="B13" s="1089"/>
      <c r="C13" s="177"/>
      <c r="D13" s="179"/>
      <c r="E13" s="687"/>
      <c r="F13" s="176"/>
      <c r="G13" s="176"/>
      <c r="H13" s="176"/>
      <c r="I13" s="176"/>
      <c r="J13" s="176"/>
      <c r="K13" s="176"/>
      <c r="L13" s="179"/>
      <c r="M13" s="179"/>
    </row>
    <row r="14" customFormat="false" ht="14.85" hidden="false" customHeight="true" outlineLevel="0" collapsed="false">
      <c r="A14" s="1089"/>
      <c r="B14" s="1089"/>
      <c r="C14" s="1090" t="s">
        <v>159</v>
      </c>
      <c r="D14" s="1090"/>
      <c r="E14" s="687"/>
      <c r="F14" s="687" t="s">
        <v>1684</v>
      </c>
      <c r="G14" s="1091" t="s">
        <v>159</v>
      </c>
      <c r="H14" s="731" t="s">
        <v>1684</v>
      </c>
      <c r="I14" s="1092" t="s">
        <v>159</v>
      </c>
      <c r="J14" s="731" t="s">
        <v>1684</v>
      </c>
      <c r="K14" s="1091" t="s">
        <v>159</v>
      </c>
      <c r="L14" s="731" t="s">
        <v>1684</v>
      </c>
      <c r="M14" s="1093" t="s">
        <v>159</v>
      </c>
    </row>
    <row r="15" customFormat="false" ht="9" hidden="false" customHeight="true" outlineLevel="0" collapsed="false">
      <c r="A15" s="1089"/>
      <c r="B15" s="1089"/>
      <c r="C15" s="1090"/>
      <c r="D15" s="1090"/>
      <c r="E15" s="687"/>
      <c r="F15" s="687"/>
      <c r="G15" s="1091"/>
      <c r="H15" s="731"/>
      <c r="I15" s="1092"/>
      <c r="J15" s="731"/>
      <c r="K15" s="1091"/>
      <c r="L15" s="731"/>
      <c r="M15" s="1093"/>
    </row>
    <row r="16" s="1096" customFormat="true" ht="11.1" hidden="false" customHeight="true" outlineLevel="0" collapsed="false">
      <c r="A16" s="1094" t="n">
        <v>2011</v>
      </c>
      <c r="B16" s="1095" t="s">
        <v>161</v>
      </c>
      <c r="C16" s="1028" t="n">
        <v>104.3</v>
      </c>
      <c r="D16" s="1028" t="n">
        <v>104.3</v>
      </c>
      <c r="E16" s="1028" t="n">
        <v>12.5</v>
      </c>
      <c r="F16" s="989" t="n">
        <v>3399.52</v>
      </c>
      <c r="G16" s="1028" t="n">
        <v>105.4</v>
      </c>
      <c r="H16" s="989" t="s">
        <v>165</v>
      </c>
      <c r="I16" s="1028" t="s">
        <v>165</v>
      </c>
      <c r="J16" s="989" t="n">
        <v>3604.68</v>
      </c>
      <c r="K16" s="1028" t="n">
        <v>105</v>
      </c>
      <c r="L16" s="989" t="n">
        <v>3597.87</v>
      </c>
      <c r="M16" s="901" t="n">
        <v>104.9</v>
      </c>
    </row>
    <row r="17" s="1096" customFormat="true" ht="11.1" hidden="false" customHeight="true" outlineLevel="0" collapsed="false">
      <c r="A17" s="1094" t="n">
        <v>2012</v>
      </c>
      <c r="B17" s="1095" t="s">
        <v>161</v>
      </c>
      <c r="C17" s="1028" t="s">
        <v>165</v>
      </c>
      <c r="D17" s="1028" t="s">
        <v>165</v>
      </c>
      <c r="E17" s="1028" t="n">
        <v>13.4</v>
      </c>
      <c r="F17" s="989" t="n">
        <v>3521.67</v>
      </c>
      <c r="G17" s="1028" t="n">
        <v>103.59315432767</v>
      </c>
      <c r="H17" s="989"/>
      <c r="I17" s="1028"/>
      <c r="J17" s="989" t="n">
        <v>3728.36</v>
      </c>
      <c r="K17" s="1028" t="n">
        <v>103.4</v>
      </c>
      <c r="L17" s="989" t="n">
        <v>3722.28</v>
      </c>
      <c r="M17" s="901" t="n">
        <v>103.45787924522</v>
      </c>
    </row>
    <row r="18" s="1096" customFormat="true" ht="11.1" hidden="false" customHeight="true" outlineLevel="0" collapsed="false">
      <c r="A18" s="1094"/>
      <c r="B18" s="1095"/>
      <c r="C18" s="1028"/>
      <c r="D18" s="1028"/>
      <c r="E18" s="1028"/>
      <c r="F18" s="989"/>
      <c r="G18" s="1028"/>
      <c r="H18" s="989"/>
      <c r="I18" s="1028"/>
      <c r="J18" s="989"/>
      <c r="K18" s="1028"/>
      <c r="L18" s="989"/>
      <c r="M18" s="901"/>
    </row>
    <row r="19" s="1096" customFormat="true" ht="11.1" hidden="false" customHeight="true" outlineLevel="0" collapsed="false">
      <c r="A19" s="1094" t="n">
        <v>2011</v>
      </c>
      <c r="B19" s="1095" t="s">
        <v>810</v>
      </c>
      <c r="C19" s="1028" t="n">
        <v>104.1</v>
      </c>
      <c r="D19" s="1028" t="n">
        <v>104.1</v>
      </c>
      <c r="E19" s="1028" t="n">
        <v>11.8</v>
      </c>
      <c r="F19" s="989" t="n">
        <v>3416</v>
      </c>
      <c r="G19" s="1028" t="n">
        <v>106.6</v>
      </c>
      <c r="H19" s="989" t="n">
        <v>3407.29</v>
      </c>
      <c r="I19" s="1028" t="n">
        <v>106.5</v>
      </c>
      <c r="J19" s="989" t="n">
        <v>3593.42</v>
      </c>
      <c r="K19" s="1028" t="n">
        <v>106.1</v>
      </c>
      <c r="L19" s="989" t="n">
        <v>3580.35</v>
      </c>
      <c r="M19" s="901" t="n">
        <v>106</v>
      </c>
    </row>
    <row r="20" s="1096" customFormat="true" ht="11.1" hidden="false" customHeight="true" outlineLevel="0" collapsed="false">
      <c r="A20" s="1094"/>
      <c r="B20" s="1095" t="s">
        <v>512</v>
      </c>
      <c r="C20" s="1028" t="n">
        <v>104.6</v>
      </c>
      <c r="D20" s="1028" t="n">
        <v>104.4</v>
      </c>
      <c r="E20" s="1028" t="n">
        <v>12.5</v>
      </c>
      <c r="F20" s="989" t="n">
        <v>3586.75</v>
      </c>
      <c r="G20" s="1028" t="n">
        <v>104.3</v>
      </c>
      <c r="H20" s="989" t="n">
        <v>3584.53</v>
      </c>
      <c r="I20" s="1028" t="n">
        <v>104.3</v>
      </c>
      <c r="J20" s="989" t="n">
        <v>3771.08</v>
      </c>
      <c r="K20" s="1028" t="n">
        <v>104.6</v>
      </c>
      <c r="L20" s="989" t="n">
        <v>3769.83</v>
      </c>
      <c r="M20" s="901" t="n">
        <v>104.6</v>
      </c>
    </row>
    <row r="21" s="1096" customFormat="true" ht="11.1" hidden="false" customHeight="true" outlineLevel="0" collapsed="false">
      <c r="A21" s="1094"/>
      <c r="B21" s="1095"/>
      <c r="C21" s="1028"/>
      <c r="D21" s="1028"/>
      <c r="E21" s="1028"/>
      <c r="F21" s="989"/>
      <c r="G21" s="1028"/>
      <c r="H21" s="989"/>
      <c r="I21" s="1028"/>
      <c r="J21" s="989"/>
      <c r="K21" s="1028"/>
      <c r="L21" s="989"/>
      <c r="M21" s="901"/>
    </row>
    <row r="22" s="1096" customFormat="true" ht="11.1" hidden="false" customHeight="true" outlineLevel="0" collapsed="false">
      <c r="A22" s="1094" t="n">
        <v>2012</v>
      </c>
      <c r="B22" s="1095" t="s">
        <v>812</v>
      </c>
      <c r="C22" s="1097" t="n">
        <v>103.6</v>
      </c>
      <c r="D22" s="1098" t="n">
        <v>103.4</v>
      </c>
      <c r="E22" s="1028" t="n">
        <v>13.3</v>
      </c>
      <c r="F22" s="989" t="n">
        <v>3646.09</v>
      </c>
      <c r="G22" s="1028" t="n">
        <v>105.2</v>
      </c>
      <c r="H22" s="1099" t="n">
        <v>3473.95</v>
      </c>
      <c r="I22" s="1100" t="n">
        <v>105.2</v>
      </c>
      <c r="J22" s="989" t="n">
        <v>3664.16</v>
      </c>
      <c r="K22" s="1028" t="n">
        <v>105.3</v>
      </c>
      <c r="L22" s="989" t="n">
        <v>3663.46</v>
      </c>
      <c r="M22" s="901" t="n">
        <v>105.3</v>
      </c>
    </row>
    <row r="23" s="1096" customFormat="true" ht="11.1" hidden="false" customHeight="true" outlineLevel="0" collapsed="false">
      <c r="A23" s="1094"/>
      <c r="B23" s="1095" t="s">
        <v>497</v>
      </c>
      <c r="C23" s="1098" t="n">
        <v>102.3</v>
      </c>
      <c r="D23" s="1028" t="n">
        <v>102.1</v>
      </c>
      <c r="E23" s="1101" t="n">
        <v>12.4</v>
      </c>
      <c r="F23" s="989" t="n">
        <v>3496.82</v>
      </c>
      <c r="G23" s="1028" t="n">
        <v>103.9</v>
      </c>
      <c r="H23" s="989" t="n">
        <v>3479.82</v>
      </c>
      <c r="I23" s="1028" t="n">
        <v>104.5</v>
      </c>
      <c r="J23" s="989" t="n">
        <v>3681.85</v>
      </c>
      <c r="K23" s="1028" t="n">
        <v>103</v>
      </c>
      <c r="L23" s="989" t="n">
        <v>3665.68</v>
      </c>
      <c r="M23" s="901" t="n">
        <v>102.944538211597</v>
      </c>
    </row>
    <row r="24" s="1096" customFormat="true" ht="11.1" hidden="false" customHeight="true" outlineLevel="0" collapsed="false">
      <c r="A24" s="1102"/>
      <c r="B24" s="1103" t="s">
        <v>810</v>
      </c>
      <c r="C24" s="1104" t="n">
        <v>101.4</v>
      </c>
      <c r="D24" s="1100" t="n">
        <v>101.4</v>
      </c>
      <c r="E24" s="1105" t="n">
        <v>12.4</v>
      </c>
      <c r="F24" s="1099" t="s">
        <v>1685</v>
      </c>
      <c r="G24" s="1100" t="n">
        <v>102.8</v>
      </c>
      <c r="H24" s="1099" t="s">
        <v>165</v>
      </c>
      <c r="I24" s="1100" t="s">
        <v>165</v>
      </c>
      <c r="J24" s="1099" t="n">
        <v>3689.81</v>
      </c>
      <c r="K24" s="1100" t="n">
        <v>102.7</v>
      </c>
      <c r="L24" s="1099" t="n">
        <v>3687.53</v>
      </c>
      <c r="M24" s="1106" t="n">
        <v>102.9</v>
      </c>
    </row>
    <row r="25" s="1096" customFormat="true" ht="11.1" hidden="false" customHeight="true" outlineLevel="0" collapsed="false">
      <c r="A25" s="1102"/>
      <c r="B25" s="1095" t="s">
        <v>512</v>
      </c>
      <c r="C25" s="1104"/>
      <c r="D25" s="1100"/>
      <c r="E25" s="1105" t="n">
        <v>13.4</v>
      </c>
      <c r="F25" s="1099" t="n">
        <v>3690.3</v>
      </c>
      <c r="G25" s="1100" t="n">
        <v>102.9</v>
      </c>
      <c r="H25" s="1099" t="n">
        <v>3687.29</v>
      </c>
      <c r="I25" s="1100" t="n">
        <v>102.9</v>
      </c>
      <c r="J25" s="1099" t="n">
        <v>3877.5</v>
      </c>
      <c r="K25" s="1100" t="n">
        <v>102.8</v>
      </c>
      <c r="L25" s="1099" t="n">
        <v>3875.35</v>
      </c>
      <c r="M25" s="1106" t="n">
        <v>102.799065209837</v>
      </c>
    </row>
    <row r="26" s="1096" customFormat="true" ht="11.1" hidden="false" customHeight="true" outlineLevel="0" collapsed="false">
      <c r="A26" s="1094"/>
      <c r="B26" s="1095"/>
      <c r="C26" s="1028"/>
      <c r="D26" s="1028"/>
      <c r="E26" s="1028"/>
      <c r="F26" s="989"/>
      <c r="G26" s="1028"/>
      <c r="H26" s="989"/>
      <c r="I26" s="1028"/>
      <c r="J26" s="989"/>
      <c r="K26" s="1028"/>
      <c r="L26" s="989"/>
      <c r="M26" s="901"/>
    </row>
    <row r="27" s="1096" customFormat="true" ht="11.1" hidden="false" customHeight="true" outlineLevel="0" collapsed="false">
      <c r="A27" s="1094" t="n">
        <v>2011</v>
      </c>
      <c r="B27" s="1095" t="s">
        <v>164</v>
      </c>
      <c r="C27" s="1028" t="s">
        <v>165</v>
      </c>
      <c r="D27" s="1028" t="s">
        <v>165</v>
      </c>
      <c r="E27" s="1028" t="n">
        <v>11.8</v>
      </c>
      <c r="F27" s="989" t="s">
        <v>165</v>
      </c>
      <c r="G27" s="1028" t="s">
        <v>165</v>
      </c>
      <c r="H27" s="989" t="s">
        <v>165</v>
      </c>
      <c r="I27" s="1028" t="s">
        <v>165</v>
      </c>
      <c r="J27" s="989" t="n">
        <v>3617.16</v>
      </c>
      <c r="K27" s="1028" t="n">
        <v>105.1</v>
      </c>
      <c r="L27" s="989" t="n">
        <v>3616.77</v>
      </c>
      <c r="M27" s="901" t="n">
        <v>105.141719236024</v>
      </c>
    </row>
    <row r="28" s="1096" customFormat="true" ht="11.1" hidden="false" customHeight="true" outlineLevel="0" collapsed="false">
      <c r="A28" s="1094"/>
      <c r="B28" s="1095" t="s">
        <v>166</v>
      </c>
      <c r="C28" s="1028" t="s">
        <v>165</v>
      </c>
      <c r="D28" s="1028" t="s">
        <v>165</v>
      </c>
      <c r="E28" s="1028" t="n">
        <v>12.1</v>
      </c>
      <c r="F28" s="989" t="s">
        <v>165</v>
      </c>
      <c r="G28" s="1028" t="s">
        <v>165</v>
      </c>
      <c r="H28" s="989" t="s">
        <v>165</v>
      </c>
      <c r="I28" s="1028" t="s">
        <v>165</v>
      </c>
      <c r="J28" s="989" t="n">
        <v>3682.19</v>
      </c>
      <c r="K28" s="1028" t="n">
        <v>104.4</v>
      </c>
      <c r="L28" s="989" t="n">
        <v>3681.86</v>
      </c>
      <c r="M28" s="901" t="n">
        <v>104.44637345679</v>
      </c>
    </row>
    <row r="29" s="1096" customFormat="true" ht="11.1" hidden="false" customHeight="true" outlineLevel="0" collapsed="false">
      <c r="A29" s="1094"/>
      <c r="B29" s="1095" t="s">
        <v>337</v>
      </c>
      <c r="C29" s="1028" t="n">
        <v>104.6</v>
      </c>
      <c r="D29" s="1028" t="n">
        <v>104.4</v>
      </c>
      <c r="E29" s="1028" t="n">
        <v>12.5</v>
      </c>
      <c r="F29" s="989" t="n">
        <v>3586.75</v>
      </c>
      <c r="G29" s="1028" t="n">
        <v>104.3</v>
      </c>
      <c r="H29" s="989" t="n">
        <v>3584.53</v>
      </c>
      <c r="I29" s="1028" t="n">
        <v>104.3</v>
      </c>
      <c r="J29" s="989" t="n">
        <v>4015.37</v>
      </c>
      <c r="K29" s="1028" t="n">
        <v>104.4</v>
      </c>
      <c r="L29" s="989" t="n">
        <v>4012.39</v>
      </c>
      <c r="M29" s="901" t="n">
        <v>104.318175909315</v>
      </c>
    </row>
    <row r="30" s="1096" customFormat="true" ht="11.1" hidden="false" customHeight="true" outlineLevel="0" collapsed="false">
      <c r="A30" s="1094"/>
      <c r="B30" s="1095"/>
      <c r="C30" s="1028"/>
      <c r="D30" s="1028"/>
      <c r="E30" s="1028"/>
      <c r="F30" s="989"/>
      <c r="G30" s="1028"/>
      <c r="H30" s="989"/>
      <c r="I30" s="1028"/>
      <c r="J30" s="989"/>
      <c r="K30" s="1028"/>
      <c r="L30" s="989"/>
      <c r="M30" s="901"/>
    </row>
    <row r="31" s="1096" customFormat="true" ht="11.1" hidden="false" customHeight="true" outlineLevel="0" collapsed="false">
      <c r="A31" s="1094" t="n">
        <v>2012</v>
      </c>
      <c r="B31" s="1095" t="s">
        <v>338</v>
      </c>
      <c r="C31" s="1028" t="s">
        <v>165</v>
      </c>
      <c r="D31" s="1028" t="s">
        <v>165</v>
      </c>
      <c r="E31" s="1028" t="n">
        <v>13.2</v>
      </c>
      <c r="F31" s="989" t="s">
        <v>165</v>
      </c>
      <c r="G31" s="1028" t="s">
        <v>165</v>
      </c>
      <c r="H31" s="989" t="s">
        <v>165</v>
      </c>
      <c r="I31" s="1028" t="s">
        <v>165</v>
      </c>
      <c r="J31" s="989" t="n">
        <v>3666.41</v>
      </c>
      <c r="K31" s="1028" t="n">
        <v>108.1</v>
      </c>
      <c r="L31" s="989" t="n">
        <v>3665.37</v>
      </c>
      <c r="M31" s="901" t="n">
        <v>108.081561643028</v>
      </c>
    </row>
    <row r="32" s="1096" customFormat="true" ht="11.1" hidden="false" customHeight="true" outlineLevel="0" collapsed="false">
      <c r="A32" s="1094"/>
      <c r="B32" s="1095" t="s">
        <v>339</v>
      </c>
      <c r="C32" s="1028" t="s">
        <v>165</v>
      </c>
      <c r="D32" s="1028" t="s">
        <v>165</v>
      </c>
      <c r="E32" s="1028" t="n">
        <v>13.4</v>
      </c>
      <c r="F32" s="989" t="s">
        <v>165</v>
      </c>
      <c r="G32" s="1028" t="s">
        <v>165</v>
      </c>
      <c r="H32" s="989" t="s">
        <v>165</v>
      </c>
      <c r="I32" s="1028" t="s">
        <v>165</v>
      </c>
      <c r="J32" s="989" t="n">
        <v>3568.32</v>
      </c>
      <c r="K32" s="1028" t="n">
        <v>104.3</v>
      </c>
      <c r="L32" s="989" t="n">
        <v>3568.15</v>
      </c>
      <c r="M32" s="901" t="n">
        <v>104.281864836745</v>
      </c>
    </row>
    <row r="33" s="1096" customFormat="true" ht="11.1" hidden="false" customHeight="true" outlineLevel="0" collapsed="false">
      <c r="A33" s="1094"/>
      <c r="B33" s="1095" t="s">
        <v>340</v>
      </c>
      <c r="C33" s="1028" t="n">
        <v>103.6</v>
      </c>
      <c r="D33" s="1028" t="n">
        <v>103.4</v>
      </c>
      <c r="E33" s="1028" t="n">
        <v>13.3</v>
      </c>
      <c r="F33" s="989" t="n">
        <v>3646.09</v>
      </c>
      <c r="G33" s="1028" t="n">
        <v>105.2</v>
      </c>
      <c r="H33" s="1099" t="n">
        <v>3473.95</v>
      </c>
      <c r="I33" s="1100" t="n">
        <v>105.2</v>
      </c>
      <c r="J33" s="989" t="n">
        <v>3770.66</v>
      </c>
      <c r="K33" s="1028" t="n">
        <v>103.8</v>
      </c>
      <c r="L33" s="989" t="n">
        <v>3769.47</v>
      </c>
      <c r="M33" s="900" t="n">
        <v>103.770681348933</v>
      </c>
    </row>
    <row r="34" s="1096" customFormat="true" ht="11.1" hidden="false" customHeight="true" outlineLevel="0" collapsed="false">
      <c r="A34" s="1107"/>
      <c r="B34" s="1095" t="s">
        <v>341</v>
      </c>
      <c r="C34" s="1028" t="s">
        <v>165</v>
      </c>
      <c r="D34" s="1028" t="s">
        <v>165</v>
      </c>
      <c r="E34" s="1028" t="n">
        <v>12.9</v>
      </c>
      <c r="F34" s="989" t="s">
        <v>165</v>
      </c>
      <c r="G34" s="1028" t="s">
        <v>165</v>
      </c>
      <c r="H34" s="989" t="s">
        <v>165</v>
      </c>
      <c r="I34" s="1028" t="s">
        <v>165</v>
      </c>
      <c r="J34" s="989" t="n">
        <v>3719.81</v>
      </c>
      <c r="K34" s="1028" t="n">
        <v>103.4</v>
      </c>
      <c r="L34" s="989" t="n">
        <v>3718.02</v>
      </c>
      <c r="M34" s="900" t="n">
        <v>103.480119566488</v>
      </c>
    </row>
    <row r="35" s="1096" customFormat="true" ht="11.1" hidden="false" customHeight="true" outlineLevel="0" collapsed="false">
      <c r="A35" s="1107"/>
      <c r="B35" s="1095" t="s">
        <v>342</v>
      </c>
      <c r="C35" s="1028" t="s">
        <v>165</v>
      </c>
      <c r="D35" s="1028" t="s">
        <v>165</v>
      </c>
      <c r="E35" s="1028" t="n">
        <v>12.6</v>
      </c>
      <c r="F35" s="989" t="s">
        <v>165</v>
      </c>
      <c r="G35" s="1028" t="s">
        <v>165</v>
      </c>
      <c r="H35" s="989" t="s">
        <v>165</v>
      </c>
      <c r="I35" s="1028" t="s">
        <v>165</v>
      </c>
      <c r="J35" s="989" t="n">
        <v>3617.98</v>
      </c>
      <c r="K35" s="1028" t="n">
        <v>103.8</v>
      </c>
      <c r="L35" s="989" t="n">
        <v>3613.05</v>
      </c>
      <c r="M35" s="900" t="n">
        <v>104.069094239842</v>
      </c>
    </row>
    <row r="36" s="1096" customFormat="true" ht="11.1" hidden="false" customHeight="true" outlineLevel="0" collapsed="false">
      <c r="A36" s="1107"/>
      <c r="B36" s="1095" t="s">
        <v>343</v>
      </c>
      <c r="C36" s="1028" t="n">
        <v>102.3</v>
      </c>
      <c r="D36" s="1028" t="n">
        <v>102.1</v>
      </c>
      <c r="E36" s="1028" t="n">
        <v>12.3</v>
      </c>
      <c r="F36" s="989" t="n">
        <v>3496.82</v>
      </c>
      <c r="G36" s="1028" t="n">
        <v>103.9</v>
      </c>
      <c r="H36" s="989" t="n">
        <v>3479.82</v>
      </c>
      <c r="I36" s="1028" t="n">
        <v>104.5</v>
      </c>
      <c r="J36" s="989" t="n">
        <v>3754.48</v>
      </c>
      <c r="K36" s="1028" t="n">
        <v>104.3</v>
      </c>
      <c r="L36" s="989" t="n">
        <v>3712.56</v>
      </c>
      <c r="M36" s="901" t="n">
        <v>103.619723852666</v>
      </c>
    </row>
    <row r="37" s="1096" customFormat="true" ht="11.1" hidden="false" customHeight="true" outlineLevel="0" collapsed="false">
      <c r="A37" s="1107"/>
      <c r="B37" s="1095" t="s">
        <v>344</v>
      </c>
      <c r="C37" s="1028" t="s">
        <v>165</v>
      </c>
      <c r="D37" s="1028" t="s">
        <v>165</v>
      </c>
      <c r="E37" s="1028" t="n">
        <v>12.3</v>
      </c>
      <c r="F37" s="989" t="s">
        <v>165</v>
      </c>
      <c r="G37" s="1028" t="s">
        <v>165</v>
      </c>
      <c r="H37" s="989" t="s">
        <v>165</v>
      </c>
      <c r="I37" s="1028" t="s">
        <v>165</v>
      </c>
      <c r="J37" s="989" t="n">
        <v>3700.01</v>
      </c>
      <c r="K37" s="1028" t="n">
        <v>102.4</v>
      </c>
      <c r="L37" s="989" t="n">
        <v>3687.35</v>
      </c>
      <c r="M37" s="901" t="n">
        <v>103.231595332482</v>
      </c>
    </row>
    <row r="38" s="1096" customFormat="true" ht="11.1" hidden="false" customHeight="true" outlineLevel="0" collapsed="false">
      <c r="A38" s="1107"/>
      <c r="B38" s="1095" t="s">
        <v>175</v>
      </c>
      <c r="C38" s="1028" t="s">
        <v>165</v>
      </c>
      <c r="D38" s="1028" t="s">
        <v>165</v>
      </c>
      <c r="E38" s="1028" t="n">
        <v>12.4</v>
      </c>
      <c r="F38" s="989" t="s">
        <v>165</v>
      </c>
      <c r="G38" s="1028" t="s">
        <v>165</v>
      </c>
      <c r="H38" s="989" t="s">
        <v>165</v>
      </c>
      <c r="I38" s="1028" t="s">
        <v>165</v>
      </c>
      <c r="J38" s="989" t="n">
        <v>3686.45</v>
      </c>
      <c r="K38" s="1028" t="n">
        <v>102.7</v>
      </c>
      <c r="L38" s="989" t="n">
        <v>3683.66</v>
      </c>
      <c r="M38" s="901" t="n">
        <v>102.648657836878</v>
      </c>
    </row>
    <row r="39" s="1096" customFormat="true" ht="11.1" hidden="false" customHeight="true" outlineLevel="0" collapsed="false">
      <c r="A39" s="1107"/>
      <c r="B39" s="1095" t="s">
        <v>346</v>
      </c>
      <c r="C39" s="1028" t="n">
        <v>101.4</v>
      </c>
      <c r="D39" s="1028" t="n">
        <v>101.4</v>
      </c>
      <c r="E39" s="1028" t="n">
        <v>12.4</v>
      </c>
      <c r="F39" s="989" t="n">
        <v>3510.22</v>
      </c>
      <c r="G39" s="1028" t="n">
        <v>102.8</v>
      </c>
      <c r="H39" s="989" t="s">
        <v>165</v>
      </c>
      <c r="I39" s="1028" t="s">
        <v>165</v>
      </c>
      <c r="J39" s="989" t="n">
        <v>3640.84</v>
      </c>
      <c r="K39" s="1028" t="n">
        <v>101.6</v>
      </c>
      <c r="L39" s="989" t="n">
        <v>3640.56</v>
      </c>
      <c r="M39" s="901" t="n">
        <v>101.647326863155</v>
      </c>
    </row>
    <row r="40" s="1096" customFormat="true" ht="11.1" hidden="false" customHeight="true" outlineLevel="0" collapsed="false">
      <c r="A40" s="1094"/>
      <c r="B40" s="1095" t="s">
        <v>164</v>
      </c>
      <c r="C40" s="1028" t="s">
        <v>165</v>
      </c>
      <c r="D40" s="1028" t="s">
        <v>165</v>
      </c>
      <c r="E40" s="1028" t="n">
        <v>12.5</v>
      </c>
      <c r="F40" s="989" t="s">
        <v>165</v>
      </c>
      <c r="G40" s="1028" t="s">
        <v>165</v>
      </c>
      <c r="H40" s="989" t="s">
        <v>165</v>
      </c>
      <c r="I40" s="1028" t="s">
        <v>165</v>
      </c>
      <c r="J40" s="989" t="n">
        <v>3718.19</v>
      </c>
      <c r="K40" s="1028" t="n">
        <v>102.8</v>
      </c>
      <c r="L40" s="989" t="n">
        <v>3717.92</v>
      </c>
      <c r="M40" s="901" t="n">
        <v>102.796694287997</v>
      </c>
    </row>
    <row r="41" s="1096" customFormat="true" ht="11.1" hidden="false" customHeight="true" outlineLevel="0" collapsed="false">
      <c r="A41" s="1094"/>
      <c r="B41" s="1095" t="s">
        <v>166</v>
      </c>
      <c r="C41" s="1028" t="s">
        <v>165</v>
      </c>
      <c r="D41" s="1028" t="s">
        <v>165</v>
      </c>
      <c r="E41" s="1028" t="n">
        <v>12.9</v>
      </c>
      <c r="F41" s="989" t="s">
        <v>165</v>
      </c>
      <c r="G41" s="1028" t="s">
        <v>165</v>
      </c>
      <c r="H41" s="989" t="s">
        <v>165</v>
      </c>
      <c r="I41" s="1028" t="s">
        <v>165</v>
      </c>
      <c r="J41" s="989" t="n">
        <v>3780.64</v>
      </c>
      <c r="K41" s="1028" t="n">
        <v>102.7</v>
      </c>
      <c r="L41" s="989" t="n">
        <v>3780</v>
      </c>
      <c r="M41" s="901" t="n">
        <v>102.665500589376</v>
      </c>
    </row>
    <row r="42" s="1096" customFormat="true" ht="11.1" hidden="false" customHeight="true" outlineLevel="0" collapsed="false">
      <c r="A42" s="1094"/>
      <c r="B42" s="1095" t="s">
        <v>337</v>
      </c>
      <c r="C42" s="1028" t="s">
        <v>165</v>
      </c>
      <c r="D42" s="1028" t="s">
        <v>165</v>
      </c>
      <c r="E42" s="1028" t="n">
        <v>13.4</v>
      </c>
      <c r="F42" s="989" t="n">
        <v>3690.3</v>
      </c>
      <c r="G42" s="1028" t="n">
        <v>102.887014706907</v>
      </c>
      <c r="H42" s="989" t="n">
        <v>3687.29</v>
      </c>
      <c r="I42" s="1028" t="n">
        <v>102.86676356454</v>
      </c>
      <c r="J42" s="989" t="n">
        <v>4111.69</v>
      </c>
      <c r="K42" s="1028" t="n">
        <v>102.4</v>
      </c>
      <c r="L42" s="989" t="n">
        <v>4107.95</v>
      </c>
      <c r="M42" s="901" t="n">
        <v>102.381622922996</v>
      </c>
    </row>
    <row r="43" customFormat="false" ht="21.75" hidden="false" customHeight="true" outlineLevel="0" collapsed="false">
      <c r="A43" s="1108" t="s">
        <v>1686</v>
      </c>
      <c r="B43" s="1108"/>
      <c r="C43" s="1108"/>
      <c r="D43" s="1108"/>
      <c r="E43" s="1108"/>
      <c r="F43" s="1108"/>
      <c r="G43" s="1108"/>
      <c r="H43" s="1108"/>
      <c r="I43" s="1108"/>
      <c r="J43" s="1108"/>
      <c r="K43" s="1108"/>
      <c r="L43" s="1108"/>
      <c r="M43" s="1108"/>
    </row>
    <row r="44" customFormat="false" ht="22.5" hidden="false" customHeight="true" outlineLevel="0" collapsed="false">
      <c r="A44" s="1108" t="s">
        <v>1687</v>
      </c>
      <c r="B44" s="1108"/>
      <c r="C44" s="1108"/>
      <c r="D44" s="1108"/>
      <c r="E44" s="1108"/>
      <c r="F44" s="1108"/>
      <c r="G44" s="1108"/>
      <c r="H44" s="1108"/>
      <c r="I44" s="1108"/>
      <c r="J44" s="1108"/>
      <c r="K44" s="1108"/>
      <c r="L44" s="1108"/>
      <c r="M44" s="1108"/>
    </row>
  </sheetData>
  <mergeCells count="28">
    <mergeCell ref="A1:E1"/>
    <mergeCell ref="K1:L1"/>
    <mergeCell ref="A2:E2"/>
    <mergeCell ref="K2:L2"/>
    <mergeCell ref="A3:E3"/>
    <mergeCell ref="A4:E4"/>
    <mergeCell ref="A5:B15"/>
    <mergeCell ref="C5:C13"/>
    <mergeCell ref="E5:E15"/>
    <mergeCell ref="F5:M7"/>
    <mergeCell ref="D8:D13"/>
    <mergeCell ref="F8:I9"/>
    <mergeCell ref="J8:M9"/>
    <mergeCell ref="F10:G13"/>
    <mergeCell ref="H10:I13"/>
    <mergeCell ref="J10:K13"/>
    <mergeCell ref="L10:M13"/>
    <mergeCell ref="C14:D15"/>
    <mergeCell ref="F14:F15"/>
    <mergeCell ref="G14:G15"/>
    <mergeCell ref="H14:H15"/>
    <mergeCell ref="I14:I15"/>
    <mergeCell ref="J14:J15"/>
    <mergeCell ref="K14:K15"/>
    <mergeCell ref="L14:L15"/>
    <mergeCell ref="M14:M15"/>
    <mergeCell ref="A43:M43"/>
    <mergeCell ref="A44:M44"/>
  </mergeCells>
  <hyperlinks>
    <hyperlink ref="K1" location="'Spis tablic     List of tables'!A80" display="Powrót do spisu tablic"/>
    <hyperlink ref="K2" location="'Spis tablic     List of tables'!A8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J25" activeCellId="0" sqref="J25"/>
    </sheetView>
  </sheetViews>
  <sheetFormatPr defaultColWidth="9.15234375" defaultRowHeight="12" zeroHeight="false" outlineLevelRow="0" outlineLevelCol="0"/>
  <cols>
    <col collapsed="false" customWidth="true" hidden="false" outlineLevel="0" max="2" min="2" style="0" width="11.85"/>
    <col collapsed="false" customWidth="true" hidden="false" outlineLevel="0" max="3" min="3" style="0" width="13.42"/>
    <col collapsed="false" customWidth="true" hidden="false" outlineLevel="0" max="7" min="7" style="0" width="11.7"/>
    <col collapsed="false" customWidth="true" hidden="false" outlineLevel="0" max="11" min="11" style="0" width="12.85"/>
    <col collapsed="false" customWidth="true" hidden="false" outlineLevel="0" max="13" min="13" style="0" width="11.28"/>
  </cols>
  <sheetData>
    <row r="1" customFormat="false" ht="12.75" hidden="false" customHeight="false" outlineLevel="0" collapsed="false">
      <c r="A1" s="143" t="s">
        <v>274</v>
      </c>
      <c r="B1" s="143"/>
      <c r="C1" s="143"/>
      <c r="D1" s="143"/>
      <c r="E1" s="143"/>
      <c r="F1" s="143"/>
      <c r="G1" s="143"/>
      <c r="J1" s="86" t="s">
        <v>145</v>
      </c>
      <c r="K1" s="86"/>
    </row>
    <row r="2" customFormat="false" ht="12.75" hidden="false" customHeight="false" outlineLevel="0" collapsed="false">
      <c r="A2" s="144" t="s">
        <v>275</v>
      </c>
      <c r="B2" s="144"/>
      <c r="C2" s="144"/>
      <c r="D2" s="144"/>
      <c r="E2" s="144"/>
      <c r="F2" s="144"/>
      <c r="J2" s="23" t="s">
        <v>147</v>
      </c>
      <c r="K2" s="23"/>
    </row>
    <row r="3" customFormat="false" ht="24.75" hidden="false" customHeight="true" outlineLevel="0" collapsed="false">
      <c r="A3" s="113" t="s">
        <v>257</v>
      </c>
      <c r="B3" s="113"/>
      <c r="C3" s="115" t="s">
        <v>276</v>
      </c>
      <c r="D3" s="116"/>
      <c r="E3" s="95" t="s">
        <v>277</v>
      </c>
      <c r="F3" s="95"/>
      <c r="G3" s="95"/>
      <c r="H3" s="95"/>
      <c r="I3" s="95"/>
      <c r="J3" s="95"/>
      <c r="K3" s="95"/>
      <c r="L3" s="95"/>
      <c r="M3" s="145" t="s">
        <v>278</v>
      </c>
      <c r="N3" s="145"/>
      <c r="O3" s="23"/>
    </row>
    <row r="4" customFormat="false" ht="24.75" hidden="false" customHeight="true" outlineLevel="0" collapsed="false">
      <c r="A4" s="113"/>
      <c r="B4" s="113"/>
      <c r="C4" s="115"/>
      <c r="D4" s="32" t="s">
        <v>261</v>
      </c>
      <c r="E4" s="120" t="s">
        <v>279</v>
      </c>
      <c r="F4" s="121"/>
      <c r="G4" s="122" t="s">
        <v>280</v>
      </c>
      <c r="H4" s="121"/>
      <c r="I4" s="122" t="s">
        <v>281</v>
      </c>
      <c r="J4" s="121"/>
      <c r="K4" s="122" t="s">
        <v>282</v>
      </c>
      <c r="L4" s="146"/>
      <c r="M4" s="145"/>
      <c r="N4" s="115" t="s">
        <v>266</v>
      </c>
    </row>
    <row r="5" customFormat="false" ht="148.5" hidden="false" customHeight="true" outlineLevel="0" collapsed="false">
      <c r="A5" s="113"/>
      <c r="B5" s="113"/>
      <c r="C5" s="115"/>
      <c r="D5" s="32"/>
      <c r="E5" s="120"/>
      <c r="F5" s="32" t="s">
        <v>266</v>
      </c>
      <c r="G5" s="122"/>
      <c r="H5" s="32" t="s">
        <v>266</v>
      </c>
      <c r="I5" s="122"/>
      <c r="J5" s="32" t="s">
        <v>266</v>
      </c>
      <c r="K5" s="122"/>
      <c r="L5" s="32" t="s">
        <v>266</v>
      </c>
      <c r="M5" s="145"/>
      <c r="N5" s="115"/>
    </row>
    <row r="6" customFormat="false" ht="12" hidden="false" customHeight="false" outlineLevel="0" collapsed="false">
      <c r="A6" s="123" t="n">
        <v>2010</v>
      </c>
      <c r="B6" s="124" t="s">
        <v>161</v>
      </c>
      <c r="C6" s="147" t="n">
        <v>2892.38</v>
      </c>
      <c r="D6" s="39" t="n">
        <v>94.8</v>
      </c>
      <c r="E6" s="147" t="n">
        <v>3155.13</v>
      </c>
      <c r="F6" s="39" t="n">
        <v>92.9</v>
      </c>
      <c r="G6" s="147" t="n">
        <v>2877.11</v>
      </c>
      <c r="H6" s="43" t="n">
        <v>100.2</v>
      </c>
      <c r="I6" s="148" t="n">
        <v>2329.9</v>
      </c>
      <c r="J6" s="128" t="n">
        <v>99.8</v>
      </c>
      <c r="K6" s="128" t="n">
        <v>2769.24</v>
      </c>
      <c r="L6" s="149" t="n">
        <v>94.7</v>
      </c>
      <c r="M6" s="150" t="n">
        <v>21783.9</v>
      </c>
      <c r="N6" s="151" t="n">
        <v>78.9</v>
      </c>
    </row>
    <row r="7" customFormat="false" ht="14.25" hidden="false" customHeight="false" outlineLevel="0" collapsed="false">
      <c r="A7" s="126"/>
      <c r="B7" s="40" t="s">
        <v>267</v>
      </c>
      <c r="C7" s="40" t="n">
        <v>106.5</v>
      </c>
      <c r="D7" s="39" t="s">
        <v>163</v>
      </c>
      <c r="E7" s="40" t="n">
        <v>108.1</v>
      </c>
      <c r="F7" s="39" t="s">
        <v>163</v>
      </c>
      <c r="G7" s="40" t="n">
        <v>103.9</v>
      </c>
      <c r="H7" s="43" t="s">
        <v>163</v>
      </c>
      <c r="I7" s="127" t="n">
        <v>102.9</v>
      </c>
      <c r="J7" s="128" t="s">
        <v>163</v>
      </c>
      <c r="K7" s="127" t="n">
        <v>105.9</v>
      </c>
      <c r="L7" s="152" t="s">
        <v>163</v>
      </c>
      <c r="M7" s="135" t="n">
        <v>113.9</v>
      </c>
      <c r="N7" s="153" t="s">
        <v>163</v>
      </c>
    </row>
    <row r="8" customFormat="false" ht="12" hidden="false" customHeight="false" outlineLevel="0" collapsed="false">
      <c r="A8" s="126"/>
      <c r="B8" s="40"/>
      <c r="C8" s="40"/>
      <c r="D8" s="40"/>
      <c r="E8" s="40"/>
      <c r="F8" s="40"/>
      <c r="G8" s="40"/>
      <c r="H8" s="55"/>
      <c r="I8" s="128"/>
      <c r="J8" s="128"/>
      <c r="K8" s="128"/>
      <c r="L8" s="154"/>
      <c r="M8" s="40"/>
      <c r="N8" s="55"/>
    </row>
    <row r="9" customFormat="false" ht="12" hidden="false" customHeight="false" outlineLevel="0" collapsed="false">
      <c r="A9" s="52" t="n">
        <v>2011</v>
      </c>
      <c r="B9" s="37" t="s">
        <v>268</v>
      </c>
      <c r="C9" s="147" t="n">
        <v>3041.37</v>
      </c>
      <c r="D9" s="39" t="n">
        <v>96.0452033129807</v>
      </c>
      <c r="E9" s="147" t="n">
        <v>3339.89</v>
      </c>
      <c r="F9" s="39" t="n">
        <v>95.1327738338688</v>
      </c>
      <c r="G9" s="147" t="n">
        <v>2951</v>
      </c>
      <c r="H9" s="43" t="n">
        <v>100.116570654016</v>
      </c>
      <c r="I9" s="148" t="n">
        <v>2466.34</v>
      </c>
      <c r="J9" s="57" t="n">
        <v>99.9776997494263</v>
      </c>
      <c r="K9" s="148" t="n">
        <v>2813.66</v>
      </c>
      <c r="L9" s="53" t="n">
        <v>92.990268902426</v>
      </c>
      <c r="M9" s="39" t="n">
        <v>20609.8347</v>
      </c>
      <c r="N9" s="43" t="n">
        <v>79.8588268153359</v>
      </c>
    </row>
    <row r="10" customFormat="false" ht="12" hidden="false" customHeight="false" outlineLevel="0" collapsed="false">
      <c r="A10" s="46"/>
      <c r="B10" s="37" t="s">
        <v>161</v>
      </c>
      <c r="C10" s="147" t="n">
        <v>3111.17</v>
      </c>
      <c r="D10" s="39" t="n">
        <v>95.0517008070919</v>
      </c>
      <c r="E10" s="147" t="n">
        <v>3438.21</v>
      </c>
      <c r="F10" s="39" t="n">
        <v>93.7496546167919</v>
      </c>
      <c r="G10" s="147" t="n">
        <v>2975.54</v>
      </c>
      <c r="H10" s="43" t="n">
        <v>100.118970002084</v>
      </c>
      <c r="I10" s="148" t="n">
        <v>2501.95</v>
      </c>
      <c r="J10" s="57" t="n">
        <v>99.9644277463578</v>
      </c>
      <c r="K10" s="148" t="n">
        <v>2828.84</v>
      </c>
      <c r="L10" s="53" t="n">
        <v>92.5107111041982</v>
      </c>
      <c r="M10" s="39" t="n">
        <v>28301.6167</v>
      </c>
      <c r="N10" s="43" t="n">
        <v>79.4430400861164</v>
      </c>
    </row>
    <row r="11" customFormat="false" ht="12" hidden="false" customHeight="false" outlineLevel="0" collapsed="false">
      <c r="A11" s="46"/>
      <c r="B11" s="135" t="s">
        <v>269</v>
      </c>
      <c r="C11" s="40" t="n">
        <v>107.6</v>
      </c>
      <c r="D11" s="39" t="s">
        <v>163</v>
      </c>
      <c r="E11" s="40" t="n">
        <v>109</v>
      </c>
      <c r="F11" s="39" t="s">
        <v>163</v>
      </c>
      <c r="G11" s="40" t="n">
        <v>103.4</v>
      </c>
      <c r="H11" s="43" t="s">
        <v>163</v>
      </c>
      <c r="I11" s="136" t="n">
        <v>107.4</v>
      </c>
      <c r="J11" s="57" t="s">
        <v>163</v>
      </c>
      <c r="K11" s="136" t="n">
        <v>102.2</v>
      </c>
      <c r="L11" s="53" t="s">
        <v>163</v>
      </c>
      <c r="M11" s="40" t="n">
        <v>119.9</v>
      </c>
      <c r="N11" s="43" t="s">
        <v>163</v>
      </c>
    </row>
    <row r="12" customFormat="false" ht="12" hidden="false" customHeight="false" outlineLevel="0" collapsed="false">
      <c r="A12" s="46"/>
      <c r="B12" s="47"/>
      <c r="C12" s="147"/>
      <c r="D12" s="39"/>
      <c r="E12" s="147"/>
      <c r="F12" s="39"/>
      <c r="G12" s="147"/>
      <c r="H12" s="43"/>
      <c r="I12" s="128"/>
      <c r="J12" s="128"/>
      <c r="K12" s="128"/>
      <c r="L12" s="154"/>
      <c r="M12" s="40"/>
      <c r="N12" s="55"/>
    </row>
    <row r="13" customFormat="false" ht="12" hidden="false" customHeight="false" outlineLevel="0" collapsed="false">
      <c r="A13" s="137" t="n">
        <v>2012</v>
      </c>
      <c r="B13" s="37" t="s">
        <v>270</v>
      </c>
      <c r="C13" s="147" t="n">
        <v>3165.66</v>
      </c>
      <c r="D13" s="39" t="n">
        <v>96.4332872134089</v>
      </c>
      <c r="E13" s="147" t="n">
        <v>3544.27</v>
      </c>
      <c r="F13" s="39" t="n">
        <v>96.2009102015366</v>
      </c>
      <c r="G13" s="147" t="n">
        <v>2914.63</v>
      </c>
      <c r="H13" s="43" t="n">
        <v>100.103615210164</v>
      </c>
      <c r="I13" s="128" t="n">
        <v>2507.11</v>
      </c>
      <c r="J13" s="57" t="n">
        <v>100.017550087551</v>
      </c>
      <c r="K13" s="128" t="n">
        <v>2879.22</v>
      </c>
      <c r="L13" s="53" t="n">
        <v>93.2731781524163</v>
      </c>
      <c r="M13" s="39" t="n">
        <v>7402.8406</v>
      </c>
      <c r="N13" s="43" t="n">
        <v>76.0807560816587</v>
      </c>
    </row>
    <row r="14" customFormat="false" ht="12" hidden="false" customHeight="false" outlineLevel="0" collapsed="false">
      <c r="A14" s="137"/>
      <c r="B14" s="37" t="s">
        <v>271</v>
      </c>
      <c r="C14" s="147" t="n">
        <v>3154.34</v>
      </c>
      <c r="D14" s="39" t="n">
        <v>95.7243036578175</v>
      </c>
      <c r="E14" s="147" t="n">
        <v>3505.87</v>
      </c>
      <c r="F14" s="39" t="n">
        <v>94.8626161266676</v>
      </c>
      <c r="G14" s="147" t="n">
        <v>2958.51</v>
      </c>
      <c r="H14" s="43" t="n">
        <v>100.087882075775</v>
      </c>
      <c r="I14" s="128" t="n">
        <v>2546.84</v>
      </c>
      <c r="J14" s="57" t="n">
        <v>100.010601372681</v>
      </c>
      <c r="K14" s="128" t="n">
        <v>2809.08</v>
      </c>
      <c r="L14" s="53" t="n">
        <v>93.3059934213337</v>
      </c>
      <c r="M14" s="39" t="n">
        <v>14725.9674</v>
      </c>
      <c r="N14" s="43" t="n">
        <v>76.9811231552774</v>
      </c>
    </row>
    <row r="15" customFormat="false" ht="12" hidden="false" customHeight="false" outlineLevel="0" collapsed="false">
      <c r="A15" s="137"/>
      <c r="B15" s="37" t="s">
        <v>268</v>
      </c>
      <c r="C15" s="147" t="n">
        <v>3169.33</v>
      </c>
      <c r="D15" s="39" t="n">
        <v>98.0579491564463</v>
      </c>
      <c r="E15" s="147" t="n">
        <v>3515.03</v>
      </c>
      <c r="F15" s="39" t="n">
        <v>98.7527844712563</v>
      </c>
      <c r="G15" s="147" t="n">
        <v>2999.53</v>
      </c>
      <c r="H15" s="43" t="n">
        <v>100.08467993319</v>
      </c>
      <c r="I15" s="128" t="n">
        <v>2551.06</v>
      </c>
      <c r="J15" s="57" t="n">
        <v>100.015287762734</v>
      </c>
      <c r="K15" s="128" t="n">
        <v>2865.79</v>
      </c>
      <c r="L15" s="53" t="n">
        <v>93.1914062091081</v>
      </c>
      <c r="M15" s="39" t="n">
        <v>21906.0861</v>
      </c>
      <c r="N15" s="43" t="n">
        <v>84.7232313215458</v>
      </c>
    </row>
    <row r="16" customFormat="false" ht="12" hidden="false" customHeight="false" outlineLevel="0" collapsed="false">
      <c r="A16" s="137"/>
      <c r="B16" s="37" t="s">
        <v>161</v>
      </c>
      <c r="C16" s="147" t="n">
        <v>3229.35</v>
      </c>
      <c r="D16" s="39" t="n">
        <v>97.8373356867481</v>
      </c>
      <c r="E16" s="147" t="n">
        <v>3596.55</v>
      </c>
      <c r="F16" s="39" t="n">
        <v>98.6289638681514</v>
      </c>
      <c r="G16" s="147" t="n">
        <v>3046.52</v>
      </c>
      <c r="H16" s="43" t="n">
        <v>100.089610440765</v>
      </c>
      <c r="I16" s="128" t="n">
        <v>2573.57</v>
      </c>
      <c r="J16" s="57" t="n">
        <v>99.9716347330751</v>
      </c>
      <c r="K16" s="128" t="n">
        <v>2911.22</v>
      </c>
      <c r="L16" s="53" t="n">
        <v>93.3474625758273</v>
      </c>
      <c r="M16" s="39" t="n">
        <v>28881.4808</v>
      </c>
      <c r="N16" s="43" t="n">
        <v>84.3785956431985</v>
      </c>
    </row>
    <row r="17" customFormat="false" ht="12" hidden="false" customHeight="false" outlineLevel="0" collapsed="false">
      <c r="A17" s="126"/>
      <c r="B17" s="40" t="s">
        <v>267</v>
      </c>
      <c r="C17" s="40" t="n">
        <v>103.8</v>
      </c>
      <c r="D17" s="39" t="s">
        <v>163</v>
      </c>
      <c r="E17" s="40" t="n">
        <v>104.6</v>
      </c>
      <c r="F17" s="39" t="s">
        <v>163</v>
      </c>
      <c r="G17" s="40" t="n">
        <v>102.4</v>
      </c>
      <c r="H17" s="43" t="s">
        <v>163</v>
      </c>
      <c r="I17" s="127" t="n">
        <v>102.9</v>
      </c>
      <c r="J17" s="128" t="s">
        <v>163</v>
      </c>
      <c r="K17" s="127" t="n">
        <v>102.9</v>
      </c>
      <c r="L17" s="149" t="s">
        <v>163</v>
      </c>
      <c r="M17" s="40" t="n">
        <v>102</v>
      </c>
      <c r="N17" s="43" t="s">
        <v>163</v>
      </c>
    </row>
    <row r="18" customFormat="false" ht="12" hidden="false" customHeight="false" outlineLevel="0" collapsed="false">
      <c r="A18" s="155"/>
      <c r="B18" s="156"/>
      <c r="C18" s="156"/>
      <c r="D18" s="156"/>
      <c r="E18" s="156"/>
      <c r="F18" s="156"/>
      <c r="G18" s="156"/>
      <c r="H18" s="156"/>
      <c r="I18" s="129"/>
      <c r="J18" s="129"/>
      <c r="K18" s="129"/>
      <c r="L18" s="154"/>
      <c r="M18" s="156"/>
      <c r="N18" s="156"/>
    </row>
    <row r="19" customFormat="false" ht="12" hidden="false" customHeight="false" outlineLevel="0" collapsed="false">
      <c r="A19" s="157" t="s">
        <v>283</v>
      </c>
      <c r="B19" s="157"/>
      <c r="C19" s="157"/>
      <c r="D19" s="157"/>
      <c r="E19" s="157"/>
      <c r="F19" s="157"/>
      <c r="G19" s="157"/>
      <c r="H19" s="157"/>
      <c r="I19" s="157"/>
      <c r="J19" s="157"/>
      <c r="K19" s="157"/>
      <c r="L19" s="157"/>
      <c r="M19" s="157"/>
      <c r="N19" s="157"/>
    </row>
    <row r="20" customFormat="false" ht="12" hidden="false" customHeight="false" outlineLevel="0" collapsed="false">
      <c r="A20" s="84" t="s">
        <v>284</v>
      </c>
      <c r="B20" s="84"/>
      <c r="C20" s="84"/>
      <c r="D20" s="84"/>
      <c r="E20" s="84"/>
      <c r="F20" s="84"/>
      <c r="G20" s="84"/>
      <c r="H20" s="84"/>
      <c r="I20" s="84"/>
      <c r="J20" s="84"/>
      <c r="K20" s="84"/>
      <c r="L20" s="84"/>
      <c r="M20" s="84"/>
      <c r="N20" s="84"/>
    </row>
  </sheetData>
  <mergeCells count="16">
    <mergeCell ref="A1:G1"/>
    <mergeCell ref="J1:K1"/>
    <mergeCell ref="A2:F2"/>
    <mergeCell ref="J2:K2"/>
    <mergeCell ref="A3:B5"/>
    <mergeCell ref="C3:C5"/>
    <mergeCell ref="E3:L3"/>
    <mergeCell ref="M3:M5"/>
    <mergeCell ref="D4:D5"/>
    <mergeCell ref="E4:E5"/>
    <mergeCell ref="G4:G5"/>
    <mergeCell ref="I4:I5"/>
    <mergeCell ref="K4:K5"/>
    <mergeCell ref="N4:N5"/>
    <mergeCell ref="A19:N19"/>
    <mergeCell ref="A20:N20"/>
  </mergeCells>
  <hyperlinks>
    <hyperlink ref="J1" location="'Spis tablic     List of tables'!A9" display="Powrót do spisu tablic"/>
    <hyperlink ref="J2" location="'Spis tablic     List of tables'!A9"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E26" activeCellId="0" sqref="E26"/>
    </sheetView>
  </sheetViews>
  <sheetFormatPr defaultColWidth="9.1328125" defaultRowHeight="14.25" zeroHeight="false" outlineLevelRow="0" outlineLevelCol="0"/>
  <cols>
    <col collapsed="false" customWidth="true" hidden="false" outlineLevel="0" max="1" min="1" style="536" width="6.42"/>
    <col collapsed="false" customWidth="true" hidden="false" outlineLevel="0" max="2" min="2" style="536" width="24.56"/>
    <col collapsed="false" customWidth="true" hidden="false" outlineLevel="0" max="4" min="3" style="536" width="9.28"/>
    <col collapsed="false" customWidth="true" hidden="false" outlineLevel="0" max="5" min="5" style="536" width="10.28"/>
    <col collapsed="false" customWidth="true" hidden="false" outlineLevel="0" max="14" min="6" style="536" width="9.28"/>
    <col collapsed="false" customWidth="false" hidden="false" outlineLevel="0" max="257" min="15" style="537" width="9.13"/>
  </cols>
  <sheetData>
    <row r="1" customFormat="false" ht="14.25" hidden="false" customHeight="false" outlineLevel="0" collapsed="false">
      <c r="A1" s="578" t="s">
        <v>1688</v>
      </c>
      <c r="B1" s="578"/>
      <c r="C1" s="578"/>
      <c r="D1" s="578"/>
      <c r="E1" s="578"/>
      <c r="F1" s="578"/>
      <c r="G1" s="578"/>
      <c r="J1" s="542"/>
      <c r="K1" s="542"/>
      <c r="L1" s="86" t="s">
        <v>145</v>
      </c>
      <c r="M1" s="86"/>
      <c r="N1" s="542"/>
    </row>
    <row r="2" customFormat="false" ht="14.25" hidden="false" customHeight="false" outlineLevel="0" collapsed="false">
      <c r="A2" s="543" t="s">
        <v>1689</v>
      </c>
      <c r="B2" s="543"/>
      <c r="C2" s="543"/>
      <c r="D2" s="543"/>
      <c r="E2" s="543"/>
      <c r="F2" s="543"/>
      <c r="G2" s="543"/>
      <c r="J2" s="542"/>
      <c r="K2" s="542"/>
      <c r="L2" s="86" t="s">
        <v>147</v>
      </c>
      <c r="M2" s="86"/>
      <c r="N2" s="542"/>
    </row>
    <row r="3" customFormat="false" ht="14.25" hidden="false" customHeight="true" outlineLevel="0" collapsed="false">
      <c r="A3" s="548" t="s">
        <v>1690</v>
      </c>
      <c r="B3" s="548"/>
      <c r="C3" s="177" t="s">
        <v>1691</v>
      </c>
      <c r="D3" s="177"/>
      <c r="E3" s="177"/>
      <c r="F3" s="177"/>
      <c r="G3" s="177"/>
      <c r="H3" s="177"/>
      <c r="I3" s="177"/>
      <c r="J3" s="177"/>
      <c r="K3" s="177"/>
      <c r="L3" s="177"/>
      <c r="M3" s="177"/>
      <c r="N3" s="177"/>
    </row>
    <row r="4" customFormat="false" ht="14.25" hidden="false" customHeight="true" outlineLevel="0" collapsed="false">
      <c r="A4" s="548"/>
      <c r="B4" s="548"/>
      <c r="C4" s="177"/>
      <c r="D4" s="177"/>
      <c r="E4" s="177"/>
      <c r="F4" s="177"/>
      <c r="G4" s="177"/>
      <c r="H4" s="177"/>
      <c r="I4" s="177"/>
      <c r="J4" s="177"/>
      <c r="K4" s="177"/>
      <c r="L4" s="177"/>
      <c r="M4" s="177"/>
      <c r="N4" s="177"/>
    </row>
    <row r="5" customFormat="false" ht="14.25" hidden="false" customHeight="false" outlineLevel="0" collapsed="false">
      <c r="A5" s="1109" t="s">
        <v>1692</v>
      </c>
      <c r="B5" s="1109"/>
      <c r="C5" s="177"/>
      <c r="D5" s="177"/>
      <c r="E5" s="177"/>
      <c r="F5" s="177"/>
      <c r="G5" s="177"/>
      <c r="H5" s="177"/>
      <c r="I5" s="177"/>
      <c r="J5" s="177"/>
      <c r="K5" s="177"/>
      <c r="L5" s="177"/>
      <c r="M5" s="177"/>
      <c r="N5" s="177"/>
    </row>
    <row r="6" customFormat="false" ht="15.75" hidden="false" customHeight="true" outlineLevel="0" collapsed="false">
      <c r="A6" s="1110" t="s">
        <v>1693</v>
      </c>
      <c r="B6" s="1110"/>
      <c r="C6" s="177"/>
      <c r="D6" s="177"/>
      <c r="E6" s="177"/>
      <c r="F6" s="177"/>
      <c r="G6" s="177"/>
      <c r="H6" s="177"/>
      <c r="I6" s="177"/>
      <c r="J6" s="177"/>
      <c r="K6" s="177"/>
      <c r="L6" s="177"/>
      <c r="M6" s="177"/>
      <c r="N6" s="177"/>
    </row>
    <row r="7" customFormat="false" ht="0.75" hidden="false" customHeight="true" outlineLevel="0" collapsed="false">
      <c r="A7" s="1110"/>
      <c r="B7" s="1110"/>
      <c r="C7" s="181" t="s">
        <v>1694</v>
      </c>
      <c r="D7" s="181"/>
      <c r="E7" s="181"/>
      <c r="F7" s="179" t="s">
        <v>1695</v>
      </c>
      <c r="G7" s="179"/>
      <c r="H7" s="179"/>
      <c r="I7" s="179"/>
      <c r="J7" s="179"/>
      <c r="K7" s="179"/>
      <c r="L7" s="179"/>
      <c r="M7" s="179"/>
      <c r="N7" s="179"/>
    </row>
    <row r="8" customFormat="false" ht="14.25" hidden="false" customHeight="true" outlineLevel="0" collapsed="false">
      <c r="A8" s="1111" t="s">
        <v>1696</v>
      </c>
      <c r="B8" s="1111"/>
      <c r="C8" s="181"/>
      <c r="D8" s="181"/>
      <c r="E8" s="181"/>
      <c r="F8" s="179"/>
      <c r="G8" s="179"/>
      <c r="H8" s="179"/>
      <c r="I8" s="179"/>
      <c r="J8" s="179"/>
      <c r="K8" s="179"/>
      <c r="L8" s="179"/>
      <c r="M8" s="179"/>
      <c r="N8" s="179"/>
    </row>
    <row r="9" customFormat="false" ht="14.25" hidden="false" customHeight="true" outlineLevel="0" collapsed="false">
      <c r="A9" s="1112" t="s">
        <v>1697</v>
      </c>
      <c r="B9" s="1112"/>
      <c r="C9" s="181"/>
      <c r="D9" s="181"/>
      <c r="E9" s="181"/>
      <c r="F9" s="179"/>
      <c r="G9" s="179"/>
      <c r="H9" s="179"/>
      <c r="I9" s="179"/>
      <c r="J9" s="179"/>
      <c r="K9" s="179"/>
      <c r="L9" s="179"/>
      <c r="M9" s="179"/>
      <c r="N9" s="179"/>
    </row>
    <row r="10" customFormat="false" ht="14.25" hidden="false" customHeight="true" outlineLevel="0" collapsed="false">
      <c r="A10" s="1113" t="s">
        <v>1698</v>
      </c>
      <c r="B10" s="1111"/>
      <c r="C10" s="181"/>
      <c r="D10" s="181"/>
      <c r="E10" s="181"/>
      <c r="F10" s="181" t="s">
        <v>1699</v>
      </c>
      <c r="G10" s="181"/>
      <c r="H10" s="181"/>
      <c r="I10" s="181" t="s">
        <v>1700</v>
      </c>
      <c r="J10" s="181"/>
      <c r="K10" s="181"/>
      <c r="L10" s="177" t="s">
        <v>1701</v>
      </c>
      <c r="M10" s="177"/>
      <c r="N10" s="177"/>
    </row>
    <row r="11" customFormat="false" ht="14.25" hidden="false" customHeight="false" outlineLevel="0" collapsed="false">
      <c r="A11" s="1112" t="s">
        <v>1702</v>
      </c>
      <c r="B11" s="1112"/>
      <c r="C11" s="181"/>
      <c r="D11" s="181"/>
      <c r="E11" s="181"/>
      <c r="F11" s="181"/>
      <c r="G11" s="181"/>
      <c r="H11" s="181"/>
      <c r="I11" s="181"/>
      <c r="J11" s="181"/>
      <c r="K11" s="181"/>
      <c r="L11" s="177"/>
      <c r="M11" s="177"/>
      <c r="N11" s="177"/>
    </row>
    <row r="12" customFormat="false" ht="14.25" hidden="false" customHeight="false" outlineLevel="0" collapsed="false">
      <c r="A12" s="912"/>
      <c r="B12" s="912"/>
      <c r="C12" s="181"/>
      <c r="D12" s="181"/>
      <c r="E12" s="181"/>
      <c r="F12" s="181"/>
      <c r="G12" s="181"/>
      <c r="H12" s="181"/>
      <c r="I12" s="181"/>
      <c r="J12" s="181"/>
      <c r="K12" s="181"/>
      <c r="L12" s="177"/>
      <c r="M12" s="177"/>
      <c r="N12" s="177"/>
    </row>
    <row r="13" customFormat="false" ht="15" hidden="false" customHeight="false" outlineLevel="0" collapsed="false">
      <c r="A13" s="1114"/>
      <c r="B13" s="1114"/>
      <c r="C13" s="1091" t="s">
        <v>159</v>
      </c>
      <c r="D13" s="1091" t="s">
        <v>160</v>
      </c>
      <c r="E13" s="1091" t="s">
        <v>1703</v>
      </c>
      <c r="F13" s="1091" t="s">
        <v>159</v>
      </c>
      <c r="G13" s="1091" t="s">
        <v>160</v>
      </c>
      <c r="H13" s="1091" t="s">
        <v>1703</v>
      </c>
      <c r="I13" s="1091" t="s">
        <v>159</v>
      </c>
      <c r="J13" s="1091" t="s">
        <v>160</v>
      </c>
      <c r="K13" s="1091" t="s">
        <v>1703</v>
      </c>
      <c r="L13" s="1091" t="s">
        <v>159</v>
      </c>
      <c r="M13" s="1091" t="s">
        <v>160</v>
      </c>
      <c r="N13" s="1093" t="s">
        <v>1703</v>
      </c>
    </row>
    <row r="14" customFormat="false" ht="12" hidden="false" customHeight="true" outlineLevel="0" collapsed="false">
      <c r="A14" s="190" t="n">
        <v>2011</v>
      </c>
      <c r="B14" s="191" t="s">
        <v>161</v>
      </c>
      <c r="C14" s="690" t="n">
        <v>104.3</v>
      </c>
      <c r="D14" s="690" t="s">
        <v>163</v>
      </c>
      <c r="E14" s="690" t="n">
        <v>102.9</v>
      </c>
      <c r="F14" s="690" t="n">
        <v>107.6</v>
      </c>
      <c r="G14" s="690" t="s">
        <v>163</v>
      </c>
      <c r="H14" s="690" t="s">
        <v>165</v>
      </c>
      <c r="I14" s="690" t="n">
        <v>116.8</v>
      </c>
      <c r="J14" s="690" t="s">
        <v>163</v>
      </c>
      <c r="K14" s="690" t="s">
        <v>165</v>
      </c>
      <c r="L14" s="690" t="n">
        <v>107.5</v>
      </c>
      <c r="M14" s="690" t="s">
        <v>163</v>
      </c>
      <c r="N14" s="1115" t="s">
        <v>165</v>
      </c>
    </row>
    <row r="15" customFormat="false" ht="12" hidden="false" customHeight="true" outlineLevel="0" collapsed="false">
      <c r="A15" s="190" t="n">
        <v>2012</v>
      </c>
      <c r="B15" s="191" t="s">
        <v>161</v>
      </c>
      <c r="C15" s="690" t="n">
        <v>103.7</v>
      </c>
      <c r="D15" s="690" t="s">
        <v>163</v>
      </c>
      <c r="E15" s="690" t="n">
        <v>102</v>
      </c>
      <c r="F15" s="690" t="n">
        <v>103.3</v>
      </c>
      <c r="G15" s="690" t="s">
        <v>163</v>
      </c>
      <c r="H15" s="690" t="s">
        <v>165</v>
      </c>
      <c r="I15" s="690" t="n">
        <v>99.7</v>
      </c>
      <c r="J15" s="690" t="s">
        <v>163</v>
      </c>
      <c r="K15" s="690" t="s">
        <v>165</v>
      </c>
      <c r="L15" s="690" t="n">
        <v>103.2</v>
      </c>
      <c r="M15" s="690" t="s">
        <v>163</v>
      </c>
      <c r="N15" s="1115" t="s">
        <v>165</v>
      </c>
    </row>
    <row r="16" customFormat="false" ht="12" hidden="false" customHeight="true" outlineLevel="0" collapsed="false">
      <c r="A16" s="201"/>
      <c r="B16" s="592"/>
      <c r="C16" s="691"/>
      <c r="D16" s="691"/>
      <c r="E16" s="691"/>
      <c r="F16" s="691"/>
      <c r="G16" s="691"/>
      <c r="H16" s="691"/>
      <c r="I16" s="691"/>
      <c r="J16" s="691"/>
      <c r="K16" s="691"/>
      <c r="L16" s="691"/>
      <c r="M16" s="691"/>
      <c r="N16" s="692"/>
    </row>
    <row r="17" customFormat="false" ht="12" hidden="false" customHeight="true" outlineLevel="0" collapsed="false">
      <c r="A17" s="201" t="n">
        <v>2011</v>
      </c>
      <c r="B17" s="191" t="s">
        <v>505</v>
      </c>
      <c r="C17" s="690" t="n">
        <v>104.1</v>
      </c>
      <c r="D17" s="690" t="n">
        <v>99.6</v>
      </c>
      <c r="E17" s="690" t="n">
        <v>102.8</v>
      </c>
      <c r="F17" s="690" t="n">
        <v>107</v>
      </c>
      <c r="G17" s="690" t="n">
        <v>101.5</v>
      </c>
      <c r="H17" s="690" t="s">
        <v>165</v>
      </c>
      <c r="I17" s="690" t="n">
        <v>116.5</v>
      </c>
      <c r="J17" s="690" t="n">
        <v>100.8</v>
      </c>
      <c r="K17" s="690" t="s">
        <v>165</v>
      </c>
      <c r="L17" s="690" t="n">
        <v>106.9</v>
      </c>
      <c r="M17" s="690" t="n">
        <v>101.5</v>
      </c>
      <c r="N17" s="1115" t="s">
        <v>165</v>
      </c>
    </row>
    <row r="18" customFormat="false" ht="12" hidden="false" customHeight="true" outlineLevel="0" collapsed="false">
      <c r="A18" s="201"/>
      <c r="B18" s="191" t="s">
        <v>512</v>
      </c>
      <c r="C18" s="690" t="n">
        <v>104.6</v>
      </c>
      <c r="D18" s="690" t="n">
        <v>101.3</v>
      </c>
      <c r="E18" s="690" t="n">
        <v>104.1</v>
      </c>
      <c r="F18" s="690" t="n">
        <v>108.6</v>
      </c>
      <c r="G18" s="690" t="n">
        <v>102.1</v>
      </c>
      <c r="H18" s="690" t="s">
        <v>165</v>
      </c>
      <c r="I18" s="690" t="n">
        <v>108.9</v>
      </c>
      <c r="J18" s="690" t="n">
        <v>98.3</v>
      </c>
      <c r="K18" s="690" t="s">
        <v>165</v>
      </c>
      <c r="L18" s="690" t="n">
        <v>109.4</v>
      </c>
      <c r="M18" s="690" t="n">
        <v>102.6</v>
      </c>
      <c r="N18" s="1115" t="s">
        <v>165</v>
      </c>
    </row>
    <row r="19" customFormat="false" ht="12" hidden="false" customHeight="true" outlineLevel="0" collapsed="false">
      <c r="A19" s="201"/>
      <c r="B19" s="592"/>
      <c r="C19" s="691"/>
      <c r="D19" s="691"/>
      <c r="E19" s="691"/>
      <c r="F19" s="691"/>
      <c r="G19" s="691"/>
      <c r="H19" s="691"/>
      <c r="I19" s="691"/>
      <c r="J19" s="691"/>
      <c r="K19" s="691"/>
      <c r="L19" s="691"/>
      <c r="M19" s="691"/>
      <c r="N19" s="692"/>
    </row>
    <row r="20" customFormat="false" ht="12" hidden="false" customHeight="true" outlineLevel="0" collapsed="false">
      <c r="A20" s="190" t="n">
        <v>2012</v>
      </c>
      <c r="B20" s="191" t="s">
        <v>270</v>
      </c>
      <c r="C20" s="690" t="n">
        <v>104.1</v>
      </c>
      <c r="D20" s="690" t="n">
        <v>101.7</v>
      </c>
      <c r="E20" s="690" t="n">
        <v>101.2</v>
      </c>
      <c r="F20" s="690" t="n">
        <v>106.1</v>
      </c>
      <c r="G20" s="690" t="n">
        <v>100.3</v>
      </c>
      <c r="H20" s="690" t="s">
        <v>165</v>
      </c>
      <c r="I20" s="690" t="n">
        <v>105.9</v>
      </c>
      <c r="J20" s="690" t="n">
        <v>102.9</v>
      </c>
      <c r="K20" s="690" t="s">
        <v>165</v>
      </c>
      <c r="L20" s="690" t="n">
        <v>106.4</v>
      </c>
      <c r="M20" s="690" t="n">
        <v>99.9</v>
      </c>
      <c r="N20" s="1115" t="s">
        <v>165</v>
      </c>
    </row>
    <row r="21" customFormat="false" ht="12" hidden="false" customHeight="true" outlineLevel="0" collapsed="false">
      <c r="A21" s="190"/>
      <c r="B21" s="191" t="s">
        <v>497</v>
      </c>
      <c r="C21" s="690" t="n">
        <v>104</v>
      </c>
      <c r="D21" s="690" t="n">
        <v>101.3</v>
      </c>
      <c r="E21" s="690" t="n">
        <v>102.4</v>
      </c>
      <c r="F21" s="690" t="n">
        <v>104.7</v>
      </c>
      <c r="G21" s="690" t="n">
        <v>100.7</v>
      </c>
      <c r="H21" s="690" t="s">
        <v>165</v>
      </c>
      <c r="I21" s="690" t="n">
        <v>99.3</v>
      </c>
      <c r="J21" s="690" t="n">
        <v>97.6</v>
      </c>
      <c r="K21" s="690" t="s">
        <v>165</v>
      </c>
      <c r="L21" s="690" t="n">
        <v>104.6</v>
      </c>
      <c r="M21" s="690" t="n">
        <v>100.5</v>
      </c>
      <c r="N21" s="1115" t="s">
        <v>165</v>
      </c>
    </row>
    <row r="22" customFormat="false" ht="12" hidden="false" customHeight="true" outlineLevel="0" collapsed="false">
      <c r="A22" s="1116"/>
      <c r="B22" s="757" t="s">
        <v>505</v>
      </c>
      <c r="C22" s="1117" t="n">
        <v>103.9</v>
      </c>
      <c r="D22" s="1117" t="n">
        <v>99.5</v>
      </c>
      <c r="E22" s="1117" t="n">
        <v>101.9</v>
      </c>
      <c r="F22" s="1117" t="n">
        <v>102.8</v>
      </c>
      <c r="G22" s="1117" t="n">
        <v>99.6</v>
      </c>
      <c r="H22" s="1117" t="s">
        <v>165</v>
      </c>
      <c r="I22" s="1117" t="n">
        <v>97.4</v>
      </c>
      <c r="J22" s="1117" t="n">
        <v>98.8</v>
      </c>
      <c r="K22" s="1117" t="s">
        <v>165</v>
      </c>
      <c r="L22" s="1117" t="n">
        <v>102.7</v>
      </c>
      <c r="M22" s="1117" t="n">
        <v>99.6</v>
      </c>
      <c r="N22" s="1118" t="s">
        <v>165</v>
      </c>
    </row>
    <row r="23" customFormat="false" ht="12" hidden="false" customHeight="true" outlineLevel="0" collapsed="false">
      <c r="A23" s="1116"/>
      <c r="B23" s="191" t="s">
        <v>512</v>
      </c>
      <c r="C23" s="1117" t="n">
        <v>102.9</v>
      </c>
      <c r="D23" s="1117" t="n">
        <v>100.4</v>
      </c>
      <c r="E23" s="1117" t="n">
        <v>102.3</v>
      </c>
      <c r="F23" s="1117" t="n">
        <v>99.9</v>
      </c>
      <c r="G23" s="1117" t="n">
        <v>99.3</v>
      </c>
      <c r="H23" s="1117" t="s">
        <v>165</v>
      </c>
      <c r="I23" s="1117" t="n">
        <v>96.6</v>
      </c>
      <c r="J23" s="1117" t="n">
        <v>97.4</v>
      </c>
      <c r="K23" s="1117" t="s">
        <v>165</v>
      </c>
      <c r="L23" s="1117" t="n">
        <v>99.4</v>
      </c>
      <c r="M23" s="1117" t="n">
        <v>99.3</v>
      </c>
      <c r="N23" s="1118" t="s">
        <v>165</v>
      </c>
    </row>
    <row r="24" customFormat="false" ht="14.25" hidden="false" customHeight="false" outlineLevel="0" collapsed="false">
      <c r="A24" s="190"/>
      <c r="B24" s="191"/>
      <c r="C24" s="690"/>
      <c r="D24" s="690"/>
      <c r="E24" s="690"/>
      <c r="F24" s="690"/>
      <c r="G24" s="690"/>
      <c r="H24" s="690"/>
      <c r="I24" s="690"/>
      <c r="J24" s="690"/>
      <c r="K24" s="690"/>
      <c r="L24" s="690"/>
      <c r="M24" s="690"/>
      <c r="N24" s="1115"/>
    </row>
    <row r="25" customFormat="false" ht="14.25" hidden="false" customHeight="false" outlineLevel="0" collapsed="false">
      <c r="A25" s="201" t="n">
        <v>2011</v>
      </c>
      <c r="B25" s="191" t="s">
        <v>164</v>
      </c>
      <c r="C25" s="690" t="n">
        <v>104.3</v>
      </c>
      <c r="D25" s="690" t="n">
        <v>100.7</v>
      </c>
      <c r="E25" s="690" t="n">
        <v>103.5</v>
      </c>
      <c r="F25" s="690" t="n">
        <v>108.5</v>
      </c>
      <c r="G25" s="690" t="n">
        <v>100.1</v>
      </c>
      <c r="H25" s="690" t="n">
        <v>106.8</v>
      </c>
      <c r="I25" s="690" t="n">
        <v>110.3</v>
      </c>
      <c r="J25" s="690" t="n">
        <v>96.4</v>
      </c>
      <c r="K25" s="690" t="n">
        <v>102.6</v>
      </c>
      <c r="L25" s="690" t="n">
        <v>109.2</v>
      </c>
      <c r="M25" s="690" t="n">
        <v>100.4</v>
      </c>
      <c r="N25" s="1115" t="n">
        <v>107.6</v>
      </c>
    </row>
    <row r="26" customFormat="false" ht="14.85" hidden="false" customHeight="true" outlineLevel="0" collapsed="false">
      <c r="A26" s="201"/>
      <c r="B26" s="191" t="s">
        <v>166</v>
      </c>
      <c r="C26" s="690" t="n">
        <v>104.8</v>
      </c>
      <c r="D26" s="690" t="n">
        <v>100.7</v>
      </c>
      <c r="E26" s="690" t="n">
        <v>104.2</v>
      </c>
      <c r="F26" s="690" t="n">
        <v>109.1</v>
      </c>
      <c r="G26" s="690" t="n">
        <v>100.9</v>
      </c>
      <c r="H26" s="690" t="n">
        <v>107.8</v>
      </c>
      <c r="I26" s="690" t="n">
        <v>110.6</v>
      </c>
      <c r="J26" s="690" t="n">
        <v>101.9</v>
      </c>
      <c r="K26" s="690" t="n">
        <v>104.5</v>
      </c>
      <c r="L26" s="690" t="n">
        <v>109.9</v>
      </c>
      <c r="M26" s="690" t="n">
        <v>100.9</v>
      </c>
      <c r="N26" s="1115" t="n">
        <v>108.6</v>
      </c>
    </row>
    <row r="27" customFormat="false" ht="14.25" hidden="false" customHeight="false" outlineLevel="0" collapsed="false">
      <c r="A27" s="201"/>
      <c r="B27" s="191" t="s">
        <v>167</v>
      </c>
      <c r="C27" s="690" t="n">
        <v>104.6</v>
      </c>
      <c r="D27" s="690" t="n">
        <v>100.4</v>
      </c>
      <c r="E27" s="690" t="n">
        <v>104.6</v>
      </c>
      <c r="F27" s="690" t="n">
        <v>108.2</v>
      </c>
      <c r="G27" s="690" t="n">
        <v>100.4</v>
      </c>
      <c r="H27" s="690" t="n">
        <v>108.2</v>
      </c>
      <c r="I27" s="690" t="n">
        <v>105.9</v>
      </c>
      <c r="J27" s="690" t="n">
        <v>101.3</v>
      </c>
      <c r="K27" s="690" t="n">
        <v>105.9</v>
      </c>
      <c r="L27" s="690" t="n">
        <v>109</v>
      </c>
      <c r="M27" s="690" t="n">
        <v>100.3</v>
      </c>
      <c r="N27" s="1115" t="n">
        <v>109</v>
      </c>
    </row>
    <row r="28" customFormat="false" ht="14.25" hidden="false" customHeight="false" outlineLevel="0" collapsed="false">
      <c r="A28" s="201"/>
      <c r="B28" s="592"/>
      <c r="C28" s="691"/>
      <c r="D28" s="691"/>
      <c r="E28" s="691"/>
      <c r="F28" s="691"/>
      <c r="G28" s="691"/>
      <c r="H28" s="691"/>
      <c r="I28" s="691"/>
      <c r="J28" s="691"/>
      <c r="K28" s="691"/>
      <c r="L28" s="691"/>
      <c r="M28" s="691"/>
      <c r="N28" s="692"/>
    </row>
    <row r="29" customFormat="false" ht="14.25" hidden="false" customHeight="false" outlineLevel="0" collapsed="false">
      <c r="A29" s="190" t="n">
        <v>2012</v>
      </c>
      <c r="B29" s="191" t="s">
        <v>168</v>
      </c>
      <c r="C29" s="690" t="n">
        <v>104.1</v>
      </c>
      <c r="D29" s="690" t="n">
        <v>100.7</v>
      </c>
      <c r="E29" s="690" t="n">
        <v>100.7</v>
      </c>
      <c r="F29" s="690" t="n">
        <v>107.9</v>
      </c>
      <c r="G29" s="690" t="n">
        <v>100.1</v>
      </c>
      <c r="H29" s="690" t="n">
        <v>100.1</v>
      </c>
      <c r="I29" s="690" t="n">
        <v>108</v>
      </c>
      <c r="J29" s="690" t="n">
        <v>101.9</v>
      </c>
      <c r="K29" s="690" t="n">
        <v>101.9</v>
      </c>
      <c r="L29" s="690" t="n">
        <v>108.5</v>
      </c>
      <c r="M29" s="690" t="n">
        <v>99.8</v>
      </c>
      <c r="N29" s="1115" t="n">
        <v>99.8</v>
      </c>
    </row>
    <row r="30" customFormat="false" ht="14.25" hidden="false" customHeight="false" outlineLevel="0" collapsed="false">
      <c r="A30" s="201"/>
      <c r="B30" s="191" t="s">
        <v>169</v>
      </c>
      <c r="C30" s="690" t="n">
        <v>104.3</v>
      </c>
      <c r="D30" s="690" t="n">
        <v>100.4</v>
      </c>
      <c r="E30" s="690" t="n">
        <v>101.1</v>
      </c>
      <c r="F30" s="690" t="n">
        <v>106</v>
      </c>
      <c r="G30" s="690" t="n">
        <v>99.5</v>
      </c>
      <c r="H30" s="690" t="n">
        <v>99.6</v>
      </c>
      <c r="I30" s="690" t="n">
        <v>105</v>
      </c>
      <c r="J30" s="690" t="n">
        <v>99.3</v>
      </c>
      <c r="K30" s="690" t="n">
        <v>101.2</v>
      </c>
      <c r="L30" s="690" t="n">
        <v>106.3</v>
      </c>
      <c r="M30" s="690" t="n">
        <v>99.3</v>
      </c>
      <c r="N30" s="1115" t="n">
        <v>99.1</v>
      </c>
    </row>
    <row r="31" customFormat="false" ht="14.25" hidden="false" customHeight="false" outlineLevel="0" collapsed="false">
      <c r="A31" s="201"/>
      <c r="B31" s="191" t="s">
        <v>170</v>
      </c>
      <c r="C31" s="690" t="n">
        <v>103.9</v>
      </c>
      <c r="D31" s="690" t="n">
        <v>100.5</v>
      </c>
      <c r="E31" s="690" t="n">
        <v>101.7</v>
      </c>
      <c r="F31" s="690" t="n">
        <v>104.4</v>
      </c>
      <c r="G31" s="690" t="n">
        <v>100.1</v>
      </c>
      <c r="H31" s="690" t="n">
        <v>99.7</v>
      </c>
      <c r="I31" s="690" t="n">
        <v>104.5</v>
      </c>
      <c r="J31" s="690" t="n">
        <v>99.4</v>
      </c>
      <c r="K31" s="690" t="n">
        <v>100.6</v>
      </c>
      <c r="L31" s="690" t="n">
        <v>104.4</v>
      </c>
      <c r="M31" s="690" t="n">
        <v>100.1</v>
      </c>
      <c r="N31" s="1115" t="n">
        <v>99.2</v>
      </c>
    </row>
    <row r="32" customFormat="false" ht="14.25" hidden="false" customHeight="false" outlineLevel="0" collapsed="false">
      <c r="A32" s="593"/>
      <c r="B32" s="191" t="s">
        <v>171</v>
      </c>
      <c r="C32" s="690" t="n">
        <v>104</v>
      </c>
      <c r="D32" s="88" t="n">
        <v>100.6</v>
      </c>
      <c r="E32" s="690" t="n">
        <v>102.2</v>
      </c>
      <c r="F32" s="690" t="n">
        <v>104.4</v>
      </c>
      <c r="G32" s="690" t="n">
        <v>100.7</v>
      </c>
      <c r="H32" s="690" t="n">
        <v>100.4</v>
      </c>
      <c r="I32" s="690" t="n">
        <v>98.8</v>
      </c>
      <c r="J32" s="690" t="n">
        <v>98.6</v>
      </c>
      <c r="K32" s="690" t="n">
        <v>99.2</v>
      </c>
      <c r="L32" s="690" t="n">
        <v>104.4</v>
      </c>
      <c r="M32" s="690" t="n">
        <v>100.5</v>
      </c>
      <c r="N32" s="88" t="n">
        <v>99.7</v>
      </c>
    </row>
    <row r="33" customFormat="false" ht="14.25" hidden="false" customHeight="false" outlineLevel="0" collapsed="false">
      <c r="A33" s="593"/>
      <c r="B33" s="191" t="s">
        <v>172</v>
      </c>
      <c r="C33" s="690" t="n">
        <v>103.6</v>
      </c>
      <c r="D33" s="88" t="n">
        <v>100.2</v>
      </c>
      <c r="E33" s="690" t="n">
        <v>102.4</v>
      </c>
      <c r="F33" s="690" t="n">
        <v>105.2</v>
      </c>
      <c r="G33" s="690" t="n">
        <v>100.4</v>
      </c>
      <c r="H33" s="690" t="n">
        <v>100.8</v>
      </c>
      <c r="I33" s="690" t="n">
        <v>100.8</v>
      </c>
      <c r="J33" s="690" t="n">
        <v>100.2</v>
      </c>
      <c r="K33" s="690" t="n">
        <v>99.4</v>
      </c>
      <c r="L33" s="690" t="n">
        <v>105.2</v>
      </c>
      <c r="M33" s="690" t="n">
        <v>100.5</v>
      </c>
      <c r="N33" s="88" t="n">
        <v>100.2</v>
      </c>
    </row>
    <row r="34" customFormat="false" ht="14.25" hidden="false" customHeight="false" outlineLevel="0" collapsed="false">
      <c r="A34" s="593"/>
      <c r="B34" s="191" t="s">
        <v>173</v>
      </c>
      <c r="C34" s="690" t="n">
        <v>104.3</v>
      </c>
      <c r="D34" s="88" t="n">
        <v>100.2</v>
      </c>
      <c r="E34" s="690" t="n">
        <v>102.6</v>
      </c>
      <c r="F34" s="690" t="n">
        <v>104.4</v>
      </c>
      <c r="G34" s="690" t="n">
        <v>99.5</v>
      </c>
      <c r="H34" s="690" t="n">
        <v>100.3</v>
      </c>
      <c r="I34" s="690" t="n">
        <v>98.4</v>
      </c>
      <c r="J34" s="690" t="n">
        <v>98.5</v>
      </c>
      <c r="K34" s="690" t="n">
        <v>97.9</v>
      </c>
      <c r="L34" s="690" t="n">
        <v>104.4</v>
      </c>
      <c r="M34" s="690" t="n">
        <v>99.5</v>
      </c>
      <c r="N34" s="88" t="n">
        <v>99.7</v>
      </c>
    </row>
    <row r="35" customFormat="false" ht="14.25" hidden="false" customHeight="false" outlineLevel="0" collapsed="false">
      <c r="A35" s="593"/>
      <c r="B35" s="191" t="s">
        <v>174</v>
      </c>
      <c r="C35" s="690" t="n">
        <v>104</v>
      </c>
      <c r="D35" s="690" t="n">
        <v>99.5</v>
      </c>
      <c r="E35" s="690" t="n">
        <v>102.1</v>
      </c>
      <c r="F35" s="690" t="n">
        <v>103.6</v>
      </c>
      <c r="G35" s="690" t="n">
        <v>99.6</v>
      </c>
      <c r="H35" s="690" t="n">
        <v>99.9</v>
      </c>
      <c r="I35" s="690" t="n">
        <v>97.3</v>
      </c>
      <c r="J35" s="690" t="n">
        <v>100.1</v>
      </c>
      <c r="K35" s="690" t="n">
        <v>97.9</v>
      </c>
      <c r="L35" s="690" t="n">
        <v>103.6</v>
      </c>
      <c r="M35" s="690" t="n">
        <v>99.6</v>
      </c>
      <c r="N35" s="88" t="n">
        <v>99.3</v>
      </c>
    </row>
    <row r="36" customFormat="false" ht="14.25" hidden="false" customHeight="false" outlineLevel="0" collapsed="false">
      <c r="A36" s="593"/>
      <c r="B36" s="191" t="s">
        <v>175</v>
      </c>
      <c r="C36" s="690" t="n">
        <v>103.8</v>
      </c>
      <c r="D36" s="690" t="n">
        <v>99.7</v>
      </c>
      <c r="E36" s="690" t="n">
        <v>101.8</v>
      </c>
      <c r="F36" s="690" t="n">
        <v>103</v>
      </c>
      <c r="G36" s="690" t="n">
        <v>100</v>
      </c>
      <c r="H36" s="690" t="n">
        <v>99.9</v>
      </c>
      <c r="I36" s="690" t="n">
        <v>96.9</v>
      </c>
      <c r="J36" s="690" t="n">
        <v>98.6</v>
      </c>
      <c r="K36" s="690" t="n">
        <v>96.5</v>
      </c>
      <c r="L36" s="690" t="n">
        <v>103</v>
      </c>
      <c r="M36" s="690" t="n">
        <v>101.1</v>
      </c>
      <c r="N36" s="88" t="n">
        <v>99.4</v>
      </c>
    </row>
    <row r="37" customFormat="false" ht="14.25" hidden="false" customHeight="false" outlineLevel="0" collapsed="false">
      <c r="A37" s="593"/>
      <c r="B37" s="191" t="s">
        <v>176</v>
      </c>
      <c r="C37" s="690" t="n">
        <v>103.8</v>
      </c>
      <c r="D37" s="690" t="n">
        <v>100.1</v>
      </c>
      <c r="E37" s="690" t="n">
        <v>101.9</v>
      </c>
      <c r="F37" s="690" t="n">
        <v>101.8</v>
      </c>
      <c r="G37" s="690" t="n">
        <v>100.5</v>
      </c>
      <c r="H37" s="690" t="n">
        <v>100.4</v>
      </c>
      <c r="I37" s="690" t="s">
        <v>1704</v>
      </c>
      <c r="J37" s="690" t="s">
        <v>1705</v>
      </c>
      <c r="K37" s="690" t="s">
        <v>217</v>
      </c>
      <c r="L37" s="690" t="n">
        <v>101.5</v>
      </c>
      <c r="M37" s="690" t="s">
        <v>1706</v>
      </c>
      <c r="N37" s="88" t="s">
        <v>1707</v>
      </c>
    </row>
    <row r="38" customFormat="false" ht="14.25" hidden="false" customHeight="false" outlineLevel="0" collapsed="false">
      <c r="A38" s="593"/>
      <c r="B38" s="191" t="s">
        <v>164</v>
      </c>
      <c r="C38" s="690" t="n">
        <v>103.4</v>
      </c>
      <c r="D38" s="690" t="n">
        <v>100.4</v>
      </c>
      <c r="E38" s="690" t="n">
        <v>102.3</v>
      </c>
      <c r="F38" s="690" t="n">
        <v>101</v>
      </c>
      <c r="G38" s="690" t="n">
        <v>99.3</v>
      </c>
      <c r="H38" s="690" t="n">
        <v>99.7</v>
      </c>
      <c r="I38" s="690" t="n">
        <v>99.4</v>
      </c>
      <c r="J38" s="690" t="n">
        <v>97.7</v>
      </c>
      <c r="K38" s="690" t="n">
        <v>96.2</v>
      </c>
      <c r="L38" s="690" t="n">
        <v>100.4</v>
      </c>
      <c r="M38" s="690" t="n">
        <v>99.3</v>
      </c>
      <c r="N38" s="1115" t="n">
        <v>99.2</v>
      </c>
    </row>
    <row r="39" customFormat="false" ht="14.25" hidden="false" customHeight="false" outlineLevel="0" collapsed="false">
      <c r="A39" s="593"/>
      <c r="B39" s="191" t="s">
        <v>166</v>
      </c>
      <c r="C39" s="690" t="n">
        <v>102.8</v>
      </c>
      <c r="D39" s="690" t="n">
        <v>100.1</v>
      </c>
      <c r="E39" s="690" t="n">
        <v>102.3</v>
      </c>
      <c r="F39" s="690" t="n">
        <v>99.9</v>
      </c>
      <c r="G39" s="690" t="n">
        <v>99.8</v>
      </c>
      <c r="H39" s="690" t="n">
        <v>99.5</v>
      </c>
      <c r="I39" s="690" t="n">
        <v>96.4</v>
      </c>
      <c r="J39" s="690" t="n">
        <v>98.9</v>
      </c>
      <c r="K39" s="690" t="n">
        <v>95.1</v>
      </c>
      <c r="L39" s="690" t="n">
        <v>99.3</v>
      </c>
      <c r="M39" s="690" t="n">
        <v>99.8</v>
      </c>
      <c r="N39" s="1115" t="n">
        <v>99</v>
      </c>
    </row>
    <row r="40" customFormat="false" ht="14.25" hidden="false" customHeight="false" outlineLevel="0" collapsed="false">
      <c r="A40" s="593"/>
      <c r="B40" s="191" t="s">
        <v>167</v>
      </c>
      <c r="C40" s="690" t="n">
        <v>102.4</v>
      </c>
      <c r="D40" s="690" t="n">
        <v>100.1</v>
      </c>
      <c r="E40" s="690" t="n">
        <v>102.4</v>
      </c>
      <c r="F40" s="690" t="n">
        <v>98.9</v>
      </c>
      <c r="G40" s="690" t="n">
        <v>99.4</v>
      </c>
      <c r="H40" s="690" t="n">
        <v>98.9</v>
      </c>
      <c r="I40" s="690" t="n">
        <v>94.1</v>
      </c>
      <c r="J40" s="690" t="n">
        <v>98.9</v>
      </c>
      <c r="K40" s="690" t="n">
        <v>94.1</v>
      </c>
      <c r="L40" s="690" t="n">
        <v>98.3</v>
      </c>
      <c r="M40" s="690" t="n">
        <v>99.3</v>
      </c>
      <c r="N40" s="1115" t="n">
        <v>98.3</v>
      </c>
    </row>
    <row r="41" customFormat="false" ht="14.25" hidden="false" customHeight="false" outlineLevel="0" collapsed="false">
      <c r="A41" s="921" t="s">
        <v>1708</v>
      </c>
      <c r="B41" s="921"/>
      <c r="C41" s="921"/>
      <c r="D41" s="921"/>
      <c r="E41" s="921"/>
      <c r="F41" s="921"/>
      <c r="G41" s="921"/>
      <c r="H41" s="921"/>
      <c r="I41" s="921"/>
      <c r="J41" s="921"/>
      <c r="K41" s="921"/>
      <c r="L41" s="921"/>
      <c r="M41" s="921"/>
      <c r="N41" s="921"/>
    </row>
    <row r="42" customFormat="false" ht="14.25" hidden="false" customHeight="false" outlineLevel="0" collapsed="false">
      <c r="A42" s="921" t="s">
        <v>1709</v>
      </c>
      <c r="B42" s="921"/>
      <c r="C42" s="921"/>
      <c r="D42" s="921"/>
      <c r="E42" s="921"/>
      <c r="F42" s="921"/>
      <c r="G42" s="921"/>
      <c r="H42" s="921"/>
      <c r="I42" s="921"/>
      <c r="J42" s="921"/>
      <c r="K42" s="921"/>
      <c r="L42" s="921"/>
      <c r="M42" s="921"/>
      <c r="N42" s="921"/>
    </row>
  </sheetData>
  <mergeCells count="15">
    <mergeCell ref="A1:G1"/>
    <mergeCell ref="L1:M1"/>
    <mergeCell ref="A2:G2"/>
    <mergeCell ref="L2:M2"/>
    <mergeCell ref="A3:B4"/>
    <mergeCell ref="C3:N6"/>
    <mergeCell ref="C7:E12"/>
    <mergeCell ref="F7:N9"/>
    <mergeCell ref="F10:H12"/>
    <mergeCell ref="I10:K12"/>
    <mergeCell ref="L10:N12"/>
    <mergeCell ref="A12:B12"/>
    <mergeCell ref="A13:B13"/>
    <mergeCell ref="A41:N41"/>
    <mergeCell ref="A42:N42"/>
  </mergeCells>
  <hyperlinks>
    <hyperlink ref="L1" location="'Spis tablic     List of tables'!A81" display="Powrót do spisu tablic"/>
    <hyperlink ref="L2" location="'Spis tablic     List of tables'!A8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false" showRowColHeaders="true" showZeros="true" rightToLeft="false" tabSelected="false" showOutlineSymbols="true" defaultGridColor="true" view="normal" topLeftCell="D10" colorId="64" zoomScale="100" zoomScaleNormal="100" zoomScalePageLayoutView="100" workbookViewId="0">
      <selection pane="topLeft" activeCell="K37" activeCellId="0" sqref="K37"/>
    </sheetView>
  </sheetViews>
  <sheetFormatPr defaultColWidth="9.1328125" defaultRowHeight="14.25" zeroHeight="false" outlineLevelRow="0" outlineLevelCol="0"/>
  <cols>
    <col collapsed="false" customWidth="true" hidden="false" outlineLevel="0" max="1" min="1" style="537" width="6.42"/>
    <col collapsed="false" customWidth="true" hidden="false" outlineLevel="0" max="2" min="2" style="537" width="24.42"/>
    <col collapsed="false" customWidth="true" hidden="false" outlineLevel="0" max="13" min="3" style="537" width="9.85"/>
    <col collapsed="false" customWidth="false" hidden="false" outlineLevel="0" max="257" min="14" style="537" width="9.13"/>
  </cols>
  <sheetData>
    <row r="1" customFormat="false" ht="14.25" hidden="false" customHeight="false" outlineLevel="0" collapsed="false">
      <c r="A1" s="578" t="s">
        <v>1688</v>
      </c>
      <c r="B1" s="578"/>
      <c r="C1" s="578"/>
      <c r="D1" s="578"/>
      <c r="E1" s="578"/>
      <c r="F1" s="578"/>
      <c r="G1" s="578"/>
      <c r="K1" s="86" t="s">
        <v>145</v>
      </c>
      <c r="L1" s="86"/>
    </row>
    <row r="2" customFormat="false" ht="14.25" hidden="false" customHeight="false" outlineLevel="0" collapsed="false">
      <c r="A2" s="543" t="s">
        <v>1689</v>
      </c>
      <c r="B2" s="543"/>
      <c r="C2" s="543"/>
      <c r="D2" s="543"/>
      <c r="E2" s="543"/>
      <c r="F2" s="543"/>
      <c r="G2" s="543"/>
      <c r="K2" s="86" t="s">
        <v>147</v>
      </c>
      <c r="L2" s="86"/>
    </row>
    <row r="3" customFormat="false" ht="13.5" hidden="false" customHeight="true" outlineLevel="0" collapsed="false">
      <c r="A3" s="548" t="s">
        <v>1710</v>
      </c>
      <c r="B3" s="548"/>
      <c r="C3" s="179" t="s">
        <v>1711</v>
      </c>
      <c r="D3" s="179"/>
      <c r="E3" s="179"/>
      <c r="F3" s="179"/>
      <c r="G3" s="179"/>
      <c r="H3" s="179"/>
      <c r="I3" s="179"/>
      <c r="J3" s="179"/>
      <c r="K3" s="179"/>
      <c r="L3" s="179" t="s">
        <v>1712</v>
      </c>
      <c r="M3" s="179"/>
    </row>
    <row r="4" customFormat="false" ht="12" hidden="false" customHeight="true" outlineLevel="0" collapsed="false">
      <c r="A4" s="548"/>
      <c r="B4" s="548"/>
      <c r="C4" s="179"/>
      <c r="D4" s="179"/>
      <c r="E4" s="179"/>
      <c r="F4" s="179"/>
      <c r="G4" s="179"/>
      <c r="H4" s="179"/>
      <c r="I4" s="179"/>
      <c r="J4" s="179"/>
      <c r="K4" s="179"/>
      <c r="L4" s="179"/>
      <c r="M4" s="179"/>
    </row>
    <row r="5" customFormat="false" ht="14.25" hidden="false" customHeight="true" outlineLevel="0" collapsed="false">
      <c r="A5" s="548"/>
      <c r="B5" s="548"/>
      <c r="C5" s="181" t="s">
        <v>1713</v>
      </c>
      <c r="D5" s="181"/>
      <c r="E5" s="181"/>
      <c r="F5" s="181"/>
      <c r="G5" s="181"/>
      <c r="H5" s="181"/>
      <c r="I5" s="177" t="s">
        <v>1714</v>
      </c>
      <c r="J5" s="177"/>
      <c r="K5" s="177"/>
      <c r="L5" s="179"/>
      <c r="M5" s="179"/>
    </row>
    <row r="6" customFormat="false" ht="14.25" hidden="false" customHeight="false" outlineLevel="0" collapsed="false">
      <c r="A6" s="548"/>
      <c r="B6" s="548"/>
      <c r="C6" s="181"/>
      <c r="D6" s="181"/>
      <c r="E6" s="181"/>
      <c r="F6" s="181"/>
      <c r="G6" s="181"/>
      <c r="H6" s="181"/>
      <c r="I6" s="177"/>
      <c r="J6" s="177"/>
      <c r="K6" s="177"/>
      <c r="L6" s="179"/>
      <c r="M6" s="179"/>
    </row>
    <row r="7" customFormat="false" ht="14.25" hidden="false" customHeight="false" outlineLevel="0" collapsed="false">
      <c r="A7" s="1109" t="s">
        <v>1692</v>
      </c>
      <c r="B7" s="1119"/>
      <c r="C7" s="181"/>
      <c r="D7" s="181"/>
      <c r="E7" s="181"/>
      <c r="F7" s="181"/>
      <c r="G7" s="181"/>
      <c r="H7" s="181"/>
      <c r="I7" s="177"/>
      <c r="J7" s="177"/>
      <c r="K7" s="177"/>
      <c r="L7" s="179"/>
      <c r="M7" s="179"/>
    </row>
    <row r="8" customFormat="false" ht="14.25" hidden="false" customHeight="false" outlineLevel="0" collapsed="false">
      <c r="A8" s="1120" t="s">
        <v>1715</v>
      </c>
      <c r="B8" s="1121"/>
      <c r="C8" s="181"/>
      <c r="D8" s="181"/>
      <c r="E8" s="181"/>
      <c r="F8" s="181"/>
      <c r="G8" s="181"/>
      <c r="H8" s="181"/>
      <c r="I8" s="177"/>
      <c r="J8" s="177"/>
      <c r="K8" s="177"/>
      <c r="L8" s="179"/>
      <c r="M8" s="179"/>
    </row>
    <row r="9" customFormat="false" ht="14.25" hidden="false" customHeight="true" outlineLevel="0" collapsed="false">
      <c r="A9" s="1120" t="s">
        <v>1716</v>
      </c>
      <c r="B9" s="1121"/>
      <c r="C9" s="181" t="s">
        <v>1717</v>
      </c>
      <c r="D9" s="181"/>
      <c r="E9" s="181"/>
      <c r="F9" s="181" t="s">
        <v>1718</v>
      </c>
      <c r="G9" s="181"/>
      <c r="H9" s="181"/>
      <c r="I9" s="177"/>
      <c r="J9" s="177"/>
      <c r="K9" s="177"/>
      <c r="L9" s="179"/>
      <c r="M9" s="179"/>
    </row>
    <row r="10" customFormat="false" ht="14.25" hidden="false" customHeight="false" outlineLevel="0" collapsed="false">
      <c r="A10" s="1110" t="s">
        <v>1693</v>
      </c>
      <c r="B10" s="1122"/>
      <c r="C10" s="181"/>
      <c r="D10" s="181"/>
      <c r="E10" s="181"/>
      <c r="F10" s="181"/>
      <c r="G10" s="181"/>
      <c r="H10" s="181"/>
      <c r="I10" s="177"/>
      <c r="J10" s="177"/>
      <c r="K10" s="177"/>
      <c r="L10" s="179"/>
      <c r="M10" s="179"/>
    </row>
    <row r="11" customFormat="false" ht="14.25" hidden="false" customHeight="false" outlineLevel="0" collapsed="false">
      <c r="A11" s="1111" t="s">
        <v>1696</v>
      </c>
      <c r="B11" s="1123"/>
      <c r="C11" s="181"/>
      <c r="D11" s="181"/>
      <c r="E11" s="181"/>
      <c r="F11" s="181"/>
      <c r="G11" s="181"/>
      <c r="H11" s="181"/>
      <c r="I11" s="177"/>
      <c r="J11" s="177"/>
      <c r="K11" s="177"/>
      <c r="L11" s="179"/>
      <c r="M11" s="179"/>
    </row>
    <row r="12" customFormat="false" ht="14.25" hidden="false" customHeight="false" outlineLevel="0" collapsed="false">
      <c r="A12" s="1112" t="s">
        <v>1697</v>
      </c>
      <c r="B12" s="1124"/>
      <c r="C12" s="181"/>
      <c r="D12" s="181"/>
      <c r="E12" s="181"/>
      <c r="F12" s="181"/>
      <c r="G12" s="181"/>
      <c r="H12" s="181"/>
      <c r="I12" s="177"/>
      <c r="J12" s="177"/>
      <c r="K12" s="177"/>
      <c r="L12" s="179"/>
      <c r="M12" s="179"/>
    </row>
    <row r="13" customFormat="false" ht="14.25" hidden="false" customHeight="false" outlineLevel="0" collapsed="false">
      <c r="A13" s="1113" t="s">
        <v>1698</v>
      </c>
      <c r="B13" s="1123"/>
      <c r="C13" s="181"/>
      <c r="D13" s="181"/>
      <c r="E13" s="181"/>
      <c r="F13" s="181"/>
      <c r="G13" s="181"/>
      <c r="H13" s="181"/>
      <c r="I13" s="177"/>
      <c r="J13" s="177"/>
      <c r="K13" s="177"/>
      <c r="L13" s="179"/>
      <c r="M13" s="179"/>
    </row>
    <row r="14" customFormat="false" ht="14.85" hidden="false" customHeight="true" outlineLevel="0" collapsed="false">
      <c r="A14" s="1112" t="s">
        <v>1702</v>
      </c>
      <c r="B14" s="1124"/>
      <c r="C14" s="1091" t="s">
        <v>159</v>
      </c>
      <c r="D14" s="1091" t="s">
        <v>160</v>
      </c>
      <c r="E14" s="1091" t="s">
        <v>1703</v>
      </c>
      <c r="F14" s="1091" t="s">
        <v>159</v>
      </c>
      <c r="G14" s="1091" t="s">
        <v>160</v>
      </c>
      <c r="H14" s="1091" t="s">
        <v>1703</v>
      </c>
      <c r="I14" s="1091" t="s">
        <v>159</v>
      </c>
      <c r="J14" s="1091" t="s">
        <v>160</v>
      </c>
      <c r="K14" s="1091" t="s">
        <v>1703</v>
      </c>
      <c r="L14" s="687" t="s">
        <v>1719</v>
      </c>
      <c r="M14" s="731" t="s">
        <v>1720</v>
      </c>
    </row>
    <row r="15" customFormat="false" ht="12" hidden="false" customHeight="true" outlineLevel="0" collapsed="false">
      <c r="A15" s="1114"/>
      <c r="B15" s="1114"/>
      <c r="C15" s="1091"/>
      <c r="D15" s="1091"/>
      <c r="E15" s="1091"/>
      <c r="F15" s="1091"/>
      <c r="G15" s="1091"/>
      <c r="H15" s="1091"/>
      <c r="I15" s="1091"/>
      <c r="J15" s="1091"/>
      <c r="K15" s="1091"/>
      <c r="L15" s="687"/>
      <c r="M15" s="731"/>
    </row>
    <row r="16" customFormat="false" ht="12" hidden="false" customHeight="true" outlineLevel="0" collapsed="false">
      <c r="A16" s="911" t="n">
        <v>2011</v>
      </c>
      <c r="B16" s="1125" t="s">
        <v>161</v>
      </c>
      <c r="C16" s="570" t="n">
        <v>103.5</v>
      </c>
      <c r="D16" s="570" t="s">
        <v>163</v>
      </c>
      <c r="E16" s="570" t="s">
        <v>165</v>
      </c>
      <c r="F16" s="570" t="n">
        <v>105.5</v>
      </c>
      <c r="G16" s="570" t="s">
        <v>163</v>
      </c>
      <c r="H16" s="570" t="s">
        <v>165</v>
      </c>
      <c r="I16" s="570" t="n">
        <v>101</v>
      </c>
      <c r="J16" s="570" t="s">
        <v>163</v>
      </c>
      <c r="K16" s="570" t="s">
        <v>165</v>
      </c>
      <c r="L16" s="1004" t="n">
        <v>75.78</v>
      </c>
      <c r="M16" s="1005" t="n">
        <v>82.75</v>
      </c>
    </row>
    <row r="17" customFormat="false" ht="12" hidden="false" customHeight="true" outlineLevel="0" collapsed="false">
      <c r="A17" s="911" t="n">
        <v>2012</v>
      </c>
      <c r="B17" s="1125" t="s">
        <v>161</v>
      </c>
      <c r="C17" s="570" t="n">
        <v>105.7</v>
      </c>
      <c r="D17" s="570" t="s">
        <v>163</v>
      </c>
      <c r="E17" s="570" t="s">
        <v>165</v>
      </c>
      <c r="F17" s="570" t="n">
        <v>103.9</v>
      </c>
      <c r="G17" s="570" t="s">
        <v>163</v>
      </c>
      <c r="H17" s="570" t="s">
        <v>165</v>
      </c>
      <c r="I17" s="570" t="n">
        <v>100.2</v>
      </c>
      <c r="J17" s="570" t="s">
        <v>163</v>
      </c>
      <c r="K17" s="570" t="s">
        <v>165</v>
      </c>
      <c r="L17" s="1126" t="n">
        <v>75.35</v>
      </c>
      <c r="M17" s="1127" t="n">
        <v>89.32</v>
      </c>
    </row>
    <row r="18" customFormat="false" ht="12" hidden="false" customHeight="true" outlineLevel="0" collapsed="false">
      <c r="A18" s="888"/>
      <c r="B18" s="1087"/>
      <c r="C18" s="902"/>
      <c r="D18" s="902"/>
      <c r="E18" s="902"/>
      <c r="F18" s="902"/>
      <c r="G18" s="902"/>
      <c r="H18" s="902"/>
      <c r="I18" s="902"/>
      <c r="J18" s="902"/>
      <c r="K18" s="902"/>
      <c r="L18" s="1128"/>
      <c r="M18" s="1129"/>
    </row>
    <row r="19" customFormat="false" ht="12" hidden="false" customHeight="true" outlineLevel="0" collapsed="false">
      <c r="A19" s="1130" t="n">
        <v>2011</v>
      </c>
      <c r="B19" s="1125" t="s">
        <v>505</v>
      </c>
      <c r="C19" s="570" t="n">
        <v>103.7</v>
      </c>
      <c r="D19" s="570" t="n">
        <v>101.4</v>
      </c>
      <c r="E19" s="570" t="s">
        <v>165</v>
      </c>
      <c r="F19" s="570" t="n">
        <v>105.8</v>
      </c>
      <c r="G19" s="570" t="n">
        <v>101.1</v>
      </c>
      <c r="H19" s="570" t="s">
        <v>165</v>
      </c>
      <c r="I19" s="570" t="n">
        <v>101.4</v>
      </c>
      <c r="J19" s="570" t="n">
        <v>100.7</v>
      </c>
      <c r="K19" s="570" t="s">
        <v>165</v>
      </c>
      <c r="L19" s="1004" t="s">
        <v>165</v>
      </c>
      <c r="M19" s="1005" t="s">
        <v>165</v>
      </c>
    </row>
    <row r="20" customFormat="false" ht="12" hidden="false" customHeight="true" outlineLevel="0" collapsed="false">
      <c r="A20" s="888"/>
      <c r="B20" s="1125" t="s">
        <v>512</v>
      </c>
      <c r="C20" s="570" t="n">
        <v>102.9</v>
      </c>
      <c r="D20" s="570" t="n">
        <v>100.3</v>
      </c>
      <c r="E20" s="570" t="s">
        <v>165</v>
      </c>
      <c r="F20" s="570" t="n">
        <v>104.6</v>
      </c>
      <c r="G20" s="570" t="n">
        <v>99.8</v>
      </c>
      <c r="H20" s="570" t="s">
        <v>165</v>
      </c>
      <c r="I20" s="570" t="n">
        <v>101.7</v>
      </c>
      <c r="J20" s="570" t="n">
        <v>100.3</v>
      </c>
      <c r="K20" s="570" t="s">
        <v>165</v>
      </c>
      <c r="L20" s="1004" t="s">
        <v>165</v>
      </c>
      <c r="M20" s="1005" t="s">
        <v>165</v>
      </c>
    </row>
    <row r="21" customFormat="false" ht="12" hidden="false" customHeight="true" outlineLevel="0" collapsed="false">
      <c r="A21" s="888"/>
      <c r="B21" s="1087"/>
      <c r="C21" s="902"/>
      <c r="D21" s="902"/>
      <c r="E21" s="902"/>
      <c r="F21" s="902"/>
      <c r="G21" s="902"/>
      <c r="H21" s="902"/>
      <c r="I21" s="902"/>
      <c r="J21" s="902"/>
      <c r="K21" s="902"/>
      <c r="L21" s="1128"/>
      <c r="M21" s="1129"/>
    </row>
    <row r="22" customFormat="false" ht="12" hidden="false" customHeight="true" outlineLevel="0" collapsed="false">
      <c r="A22" s="911" t="n">
        <v>2012</v>
      </c>
      <c r="B22" s="1125" t="s">
        <v>270</v>
      </c>
      <c r="C22" s="570" t="n">
        <v>103.6</v>
      </c>
      <c r="D22" s="570" t="n">
        <v>101.6</v>
      </c>
      <c r="E22" s="570" t="s">
        <v>165</v>
      </c>
      <c r="F22" s="570" t="n">
        <v>104.8</v>
      </c>
      <c r="G22" s="570" t="n">
        <v>103.3</v>
      </c>
      <c r="H22" s="570" t="s">
        <v>165</v>
      </c>
      <c r="I22" s="570" t="n">
        <v>101.4</v>
      </c>
      <c r="J22" s="570" t="n">
        <v>99.9</v>
      </c>
      <c r="K22" s="570" t="s">
        <v>165</v>
      </c>
      <c r="L22" s="1004" t="n">
        <v>80.61</v>
      </c>
      <c r="M22" s="1005" t="n">
        <v>79.39</v>
      </c>
    </row>
    <row r="23" customFormat="false" ht="12" hidden="false" customHeight="true" outlineLevel="0" collapsed="false">
      <c r="A23" s="911"/>
      <c r="B23" s="1125" t="s">
        <v>497</v>
      </c>
      <c r="C23" s="570" t="n">
        <v>107.2</v>
      </c>
      <c r="D23" s="570" t="n">
        <v>103.7</v>
      </c>
      <c r="E23" s="570" t="s">
        <v>165</v>
      </c>
      <c r="F23" s="570" t="n">
        <v>104.4</v>
      </c>
      <c r="G23" s="570" t="n">
        <v>100.2</v>
      </c>
      <c r="H23" s="570" t="s">
        <v>165</v>
      </c>
      <c r="I23" s="570" t="n">
        <v>100.8</v>
      </c>
      <c r="J23" s="570" t="n">
        <v>99.9</v>
      </c>
      <c r="K23" s="570" t="s">
        <v>165</v>
      </c>
      <c r="L23" s="1004" t="s">
        <v>165</v>
      </c>
      <c r="M23" s="1005" t="s">
        <v>165</v>
      </c>
    </row>
    <row r="24" customFormat="false" ht="12" hidden="false" customHeight="true" outlineLevel="0" collapsed="false">
      <c r="A24" s="911"/>
      <c r="B24" s="1125" t="s">
        <v>505</v>
      </c>
      <c r="C24" s="570" t="n">
        <v>106</v>
      </c>
      <c r="D24" s="570" t="n">
        <v>100.3</v>
      </c>
      <c r="E24" s="570" t="s">
        <v>165</v>
      </c>
      <c r="F24" s="570" t="n">
        <v>103.1</v>
      </c>
      <c r="G24" s="570" t="n">
        <v>99.9</v>
      </c>
      <c r="H24" s="570" t="s">
        <v>165</v>
      </c>
      <c r="I24" s="570" t="n">
        <v>99.7</v>
      </c>
      <c r="J24" s="570" t="n">
        <v>99.5</v>
      </c>
      <c r="K24" s="570" t="s">
        <v>165</v>
      </c>
      <c r="L24" s="1004" t="s">
        <v>165</v>
      </c>
      <c r="M24" s="1005" t="s">
        <v>165</v>
      </c>
    </row>
    <row r="25" customFormat="false" ht="12" hidden="false" customHeight="true" outlineLevel="0" collapsed="false">
      <c r="A25" s="911"/>
      <c r="B25" s="1125" t="s">
        <v>512</v>
      </c>
      <c r="C25" s="570" t="n">
        <v>105.8</v>
      </c>
      <c r="D25" s="570" t="n">
        <v>100.1</v>
      </c>
      <c r="E25" s="570" t="s">
        <v>165</v>
      </c>
      <c r="F25" s="570" t="n">
        <v>103.3</v>
      </c>
      <c r="G25" s="570" t="n">
        <v>100</v>
      </c>
      <c r="H25" s="570" t="s">
        <v>165</v>
      </c>
      <c r="I25" s="570" t="n">
        <v>98.9</v>
      </c>
      <c r="J25" s="570" t="n">
        <v>99.5</v>
      </c>
      <c r="K25" s="570" t="s">
        <v>165</v>
      </c>
      <c r="L25" s="1126" t="s">
        <v>165</v>
      </c>
      <c r="M25" s="1127" t="s">
        <v>165</v>
      </c>
    </row>
    <row r="26" customFormat="false" ht="12" hidden="false" customHeight="true" outlineLevel="0" collapsed="false">
      <c r="A26" s="1130"/>
      <c r="B26" s="1125"/>
      <c r="C26" s="570"/>
      <c r="D26" s="570"/>
      <c r="E26" s="570"/>
      <c r="F26" s="570"/>
      <c r="G26" s="570"/>
      <c r="H26" s="570"/>
      <c r="I26" s="570"/>
      <c r="J26" s="570"/>
      <c r="K26" s="570"/>
      <c r="L26" s="1004"/>
      <c r="M26" s="1005"/>
    </row>
    <row r="27" customFormat="false" ht="12" hidden="false" customHeight="true" outlineLevel="0" collapsed="false">
      <c r="A27" s="1130" t="n">
        <v>2011</v>
      </c>
      <c r="B27" s="1125" t="s">
        <v>164</v>
      </c>
      <c r="C27" s="570" t="n">
        <v>102.8</v>
      </c>
      <c r="D27" s="570" t="n">
        <v>100</v>
      </c>
      <c r="E27" s="570" t="n">
        <v>102.7</v>
      </c>
      <c r="F27" s="570" t="n">
        <v>104.7</v>
      </c>
      <c r="G27" s="570" t="n">
        <v>99.6</v>
      </c>
      <c r="H27" s="570" t="n">
        <v>103.9</v>
      </c>
      <c r="I27" s="570" t="n">
        <v>101.6</v>
      </c>
      <c r="J27" s="570" t="n">
        <v>100.1</v>
      </c>
      <c r="K27" s="570" t="n">
        <v>101.8</v>
      </c>
      <c r="L27" s="1004" t="n">
        <v>82.62</v>
      </c>
      <c r="M27" s="1005" t="n">
        <v>75.35</v>
      </c>
    </row>
    <row r="28" customFormat="false" ht="12" hidden="false" customHeight="true" outlineLevel="0" collapsed="false">
      <c r="A28" s="888"/>
      <c r="B28" s="1125" t="s">
        <v>166</v>
      </c>
      <c r="C28" s="570" t="n">
        <v>102.9</v>
      </c>
      <c r="D28" s="570" t="n">
        <v>100.1</v>
      </c>
      <c r="E28" s="570" t="n">
        <v>102.8</v>
      </c>
      <c r="F28" s="570" t="n">
        <v>104.3</v>
      </c>
      <c r="G28" s="570" t="n">
        <v>99.8</v>
      </c>
      <c r="H28" s="570" t="n">
        <v>103.7</v>
      </c>
      <c r="I28" s="570" t="n">
        <v>101.7</v>
      </c>
      <c r="J28" s="570" t="n">
        <v>100</v>
      </c>
      <c r="K28" s="570" t="n">
        <v>101.8</v>
      </c>
      <c r="L28" s="1004" t="n">
        <v>78.56</v>
      </c>
      <c r="M28" s="1005" t="n">
        <v>74.75</v>
      </c>
    </row>
    <row r="29" customFormat="false" ht="12" hidden="false" customHeight="true" outlineLevel="0" collapsed="false">
      <c r="A29" s="888"/>
      <c r="B29" s="1125" t="s">
        <v>167</v>
      </c>
      <c r="C29" s="570" t="n">
        <v>102.8</v>
      </c>
      <c r="D29" s="570" t="n">
        <v>100</v>
      </c>
      <c r="E29" s="570" t="n">
        <v>102.8</v>
      </c>
      <c r="F29" s="570" t="n">
        <v>104.6</v>
      </c>
      <c r="G29" s="570" t="n">
        <v>100.9</v>
      </c>
      <c r="H29" s="570" t="n">
        <v>104.6</v>
      </c>
      <c r="I29" s="570" t="n">
        <v>101.8</v>
      </c>
      <c r="J29" s="570" t="n">
        <v>100</v>
      </c>
      <c r="K29" s="570" t="n">
        <v>101.8</v>
      </c>
      <c r="L29" s="1004" t="n">
        <v>79.99</v>
      </c>
      <c r="M29" s="1005" t="n">
        <v>75.91</v>
      </c>
    </row>
    <row r="30" customFormat="false" ht="12" hidden="false" customHeight="true" outlineLevel="0" collapsed="false">
      <c r="A30" s="888"/>
      <c r="B30" s="1125"/>
      <c r="C30" s="570"/>
      <c r="D30" s="570"/>
      <c r="E30" s="570"/>
      <c r="F30" s="570"/>
      <c r="G30" s="570"/>
      <c r="H30" s="570"/>
      <c r="I30" s="570"/>
      <c r="J30" s="570"/>
      <c r="K30" s="570"/>
      <c r="L30" s="1004"/>
      <c r="M30" s="1005"/>
    </row>
    <row r="31" customFormat="false" ht="12" hidden="false" customHeight="true" outlineLevel="0" collapsed="false">
      <c r="A31" s="888" t="n">
        <v>2012</v>
      </c>
      <c r="B31" s="1125" t="s">
        <v>168</v>
      </c>
      <c r="C31" s="570" t="n">
        <v>103.6</v>
      </c>
      <c r="D31" s="570" t="n">
        <v>101.4</v>
      </c>
      <c r="E31" s="570" t="n">
        <v>101.4</v>
      </c>
      <c r="F31" s="570" t="n">
        <v>104.4</v>
      </c>
      <c r="G31" s="570" t="n">
        <v>102.1</v>
      </c>
      <c r="H31" s="570" t="n">
        <v>102.1</v>
      </c>
      <c r="I31" s="570" t="n">
        <v>101.5</v>
      </c>
      <c r="J31" s="570" t="n">
        <v>99.9</v>
      </c>
      <c r="K31" s="570" t="n">
        <v>99.9</v>
      </c>
      <c r="L31" s="1004" t="n">
        <v>78.04</v>
      </c>
      <c r="M31" s="1005" t="n">
        <v>78.25</v>
      </c>
    </row>
    <row r="32" customFormat="false" ht="12" hidden="false" customHeight="true" outlineLevel="0" collapsed="false">
      <c r="A32" s="888"/>
      <c r="B32" s="1087" t="s">
        <v>169</v>
      </c>
      <c r="C32" s="902" t="n">
        <v>103.6</v>
      </c>
      <c r="D32" s="902" t="n">
        <v>100.2</v>
      </c>
      <c r="E32" s="902" t="n">
        <v>101.6</v>
      </c>
      <c r="F32" s="902" t="n">
        <v>104.7</v>
      </c>
      <c r="G32" s="902" t="n">
        <v>100.6</v>
      </c>
      <c r="H32" s="902" t="n">
        <v>102.7</v>
      </c>
      <c r="I32" s="902" t="n">
        <v>101.4</v>
      </c>
      <c r="J32" s="902" t="n">
        <v>99.9</v>
      </c>
      <c r="K32" s="902" t="n">
        <v>99.8</v>
      </c>
      <c r="L32" s="1128" t="n">
        <v>81.17</v>
      </c>
      <c r="M32" s="1129" t="n">
        <v>79.45</v>
      </c>
    </row>
    <row r="33" customFormat="false" ht="12" hidden="false" customHeight="true" outlineLevel="0" collapsed="false">
      <c r="A33" s="911"/>
      <c r="B33" s="1125" t="s">
        <v>170</v>
      </c>
      <c r="C33" s="570" t="n">
        <v>103.6</v>
      </c>
      <c r="D33" s="570" t="n">
        <v>100.1</v>
      </c>
      <c r="E33" s="570" t="n">
        <v>101.7</v>
      </c>
      <c r="F33" s="570" t="n">
        <v>105.3</v>
      </c>
      <c r="G33" s="570" t="n">
        <v>100.4</v>
      </c>
      <c r="H33" s="570" t="n">
        <v>103.1</v>
      </c>
      <c r="I33" s="570" t="n">
        <v>101.3</v>
      </c>
      <c r="J33" s="570" t="n">
        <v>100</v>
      </c>
      <c r="K33" s="570" t="n">
        <v>99.8</v>
      </c>
      <c r="L33" s="1004" t="n">
        <v>82.09</v>
      </c>
      <c r="M33" s="1005" t="n">
        <v>80.25</v>
      </c>
    </row>
    <row r="34" customFormat="false" ht="12" hidden="false" customHeight="true" outlineLevel="0" collapsed="false">
      <c r="A34" s="888"/>
      <c r="B34" s="1125" t="s">
        <v>171</v>
      </c>
      <c r="C34" s="570" t="n">
        <v>107.2</v>
      </c>
      <c r="D34" s="570" t="n">
        <v>103.5</v>
      </c>
      <c r="E34" s="570" t="n">
        <v>105.3</v>
      </c>
      <c r="F34" s="570" t="n">
        <v>105.1</v>
      </c>
      <c r="G34" s="570" t="n">
        <v>100.1</v>
      </c>
      <c r="H34" s="570" t="n">
        <v>103.2</v>
      </c>
      <c r="I34" s="570" t="n">
        <v>101.1</v>
      </c>
      <c r="J34" s="570" t="n">
        <v>100</v>
      </c>
      <c r="K34" s="570" t="n">
        <v>99.8</v>
      </c>
      <c r="L34" s="1004" t="n">
        <v>81.57</v>
      </c>
      <c r="M34" s="1005" t="n">
        <v>89.83</v>
      </c>
    </row>
    <row r="35" customFormat="false" ht="12" hidden="false" customHeight="true" outlineLevel="0" collapsed="false">
      <c r="A35" s="888"/>
      <c r="B35" s="1125" t="s">
        <v>172</v>
      </c>
      <c r="C35" s="570" t="n">
        <v>107.3</v>
      </c>
      <c r="D35" s="570" t="n">
        <v>100.1</v>
      </c>
      <c r="E35" s="570" t="n">
        <v>105.4</v>
      </c>
      <c r="F35" s="570" t="n">
        <v>104.7</v>
      </c>
      <c r="G35" s="570" t="n">
        <v>99.9</v>
      </c>
      <c r="H35" s="570" t="n">
        <v>103.1</v>
      </c>
      <c r="I35" s="570" t="n">
        <v>100.9</v>
      </c>
      <c r="J35" s="570" t="n">
        <v>99.9</v>
      </c>
      <c r="K35" s="570" t="n">
        <v>99.7</v>
      </c>
      <c r="L35" s="1004" t="n">
        <v>82.81</v>
      </c>
      <c r="M35" s="1005" t="n">
        <v>93.34</v>
      </c>
    </row>
    <row r="36" customFormat="false" ht="12" hidden="false" customHeight="true" outlineLevel="0" collapsed="false">
      <c r="A36" s="888"/>
      <c r="B36" s="1125" t="s">
        <v>173</v>
      </c>
      <c r="C36" s="570" t="n">
        <v>107.2</v>
      </c>
      <c r="D36" s="570" t="n">
        <v>100</v>
      </c>
      <c r="E36" s="570" t="n">
        <v>105.4</v>
      </c>
      <c r="F36" s="570" t="n">
        <v>103.4</v>
      </c>
      <c r="G36" s="570" t="n">
        <v>99.4</v>
      </c>
      <c r="H36" s="570" t="n">
        <v>102.5</v>
      </c>
      <c r="I36" s="570" t="n">
        <v>100.4</v>
      </c>
      <c r="J36" s="570" t="n">
        <v>99.8</v>
      </c>
      <c r="K36" s="570" t="n">
        <v>99.5</v>
      </c>
      <c r="L36" s="1004" t="n">
        <v>85.05</v>
      </c>
      <c r="M36" s="1005" t="n">
        <v>90.69</v>
      </c>
    </row>
    <row r="37" customFormat="false" ht="12" hidden="false" customHeight="true" outlineLevel="0" collapsed="false">
      <c r="A37" s="888"/>
      <c r="B37" s="1125" t="s">
        <v>174</v>
      </c>
      <c r="C37" s="570" t="n">
        <v>106.4</v>
      </c>
      <c r="D37" s="570" t="n">
        <v>100.1</v>
      </c>
      <c r="E37" s="570" t="n">
        <v>105.6</v>
      </c>
      <c r="F37" s="570" t="n">
        <v>102.9</v>
      </c>
      <c r="G37" s="570" t="n">
        <v>100</v>
      </c>
      <c r="H37" s="570" t="n">
        <v>102.4</v>
      </c>
      <c r="I37" s="570" t="n">
        <v>100.1</v>
      </c>
      <c r="J37" s="570" t="n">
        <v>99.8</v>
      </c>
      <c r="K37" s="570" t="n">
        <v>99.4</v>
      </c>
      <c r="L37" s="1004" t="n">
        <v>77.98</v>
      </c>
      <c r="M37" s="1005" t="n">
        <v>90.83</v>
      </c>
    </row>
    <row r="38" customFormat="false" ht="12" hidden="false" customHeight="true" outlineLevel="0" collapsed="false">
      <c r="A38" s="888"/>
      <c r="B38" s="1125" t="s">
        <v>175</v>
      </c>
      <c r="C38" s="570" t="n">
        <v>105.8</v>
      </c>
      <c r="D38" s="570" t="n">
        <v>100</v>
      </c>
      <c r="E38" s="570" t="n">
        <v>105.6</v>
      </c>
      <c r="F38" s="570" t="n">
        <v>103.1</v>
      </c>
      <c r="G38" s="570" t="n">
        <v>100.4</v>
      </c>
      <c r="H38" s="570" t="n">
        <v>102.8</v>
      </c>
      <c r="I38" s="570" t="n">
        <v>99.7</v>
      </c>
      <c r="J38" s="570" t="n">
        <v>99.8</v>
      </c>
      <c r="K38" s="570" t="n">
        <v>99.2</v>
      </c>
      <c r="L38" s="1004" t="n">
        <v>73.09</v>
      </c>
      <c r="M38" s="1005" t="n">
        <v>89.7</v>
      </c>
    </row>
    <row r="39" customFormat="false" ht="12" hidden="false" customHeight="true" outlineLevel="0" collapsed="false">
      <c r="A39" s="888"/>
      <c r="B39" s="1125" t="s">
        <v>176</v>
      </c>
      <c r="C39" s="570" t="n">
        <v>105.8</v>
      </c>
      <c r="D39" s="570" t="n">
        <v>100.1</v>
      </c>
      <c r="E39" s="570" t="n">
        <v>105.7</v>
      </c>
      <c r="F39" s="570" t="n">
        <v>103.3</v>
      </c>
      <c r="G39" s="570" t="n">
        <v>100.2</v>
      </c>
      <c r="H39" s="570" t="n">
        <v>103</v>
      </c>
      <c r="I39" s="570" t="n">
        <v>99.3</v>
      </c>
      <c r="J39" s="570" t="s">
        <v>1721</v>
      </c>
      <c r="K39" s="570" t="s">
        <v>1722</v>
      </c>
      <c r="L39" s="1004" t="n">
        <v>72.3</v>
      </c>
      <c r="M39" s="1005" t="n">
        <v>91.5</v>
      </c>
    </row>
    <row r="40" customFormat="false" ht="12" hidden="false" customHeight="true" outlineLevel="0" collapsed="false">
      <c r="A40" s="912"/>
      <c r="B40" s="1125" t="s">
        <v>164</v>
      </c>
      <c r="C40" s="570" t="n">
        <v>105.8</v>
      </c>
      <c r="D40" s="570" t="n">
        <v>100</v>
      </c>
      <c r="E40" s="570" t="n">
        <v>105.7</v>
      </c>
      <c r="F40" s="570" t="n">
        <v>103.6</v>
      </c>
      <c r="G40" s="570" t="n">
        <v>99.8</v>
      </c>
      <c r="H40" s="570" t="n">
        <v>102.8</v>
      </c>
      <c r="I40" s="570" t="n">
        <v>99.1</v>
      </c>
      <c r="J40" s="570" t="n">
        <v>99.9</v>
      </c>
      <c r="K40" s="570" t="n">
        <v>98.9</v>
      </c>
      <c r="L40" s="1004" t="n">
        <v>72.64</v>
      </c>
      <c r="M40" s="1005" t="n">
        <v>92.51</v>
      </c>
    </row>
    <row r="41" customFormat="false" ht="12" hidden="false" customHeight="true" outlineLevel="0" collapsed="false">
      <c r="A41" s="912"/>
      <c r="B41" s="1125" t="s">
        <v>166</v>
      </c>
      <c r="C41" s="570" t="n">
        <v>105.7</v>
      </c>
      <c r="D41" s="570" t="n">
        <v>100</v>
      </c>
      <c r="E41" s="570" t="n">
        <v>105.7</v>
      </c>
      <c r="F41" s="570" t="n">
        <v>103.6</v>
      </c>
      <c r="G41" s="570" t="n">
        <v>99.9</v>
      </c>
      <c r="H41" s="570" t="n">
        <v>102.7</v>
      </c>
      <c r="I41" s="570" t="n">
        <v>98.9</v>
      </c>
      <c r="J41" s="570" t="n">
        <v>99.9</v>
      </c>
      <c r="K41" s="570" t="n">
        <v>98.8</v>
      </c>
      <c r="L41" s="1004" t="n">
        <v>72.67</v>
      </c>
      <c r="M41" s="1005" t="n">
        <v>97.07</v>
      </c>
    </row>
    <row r="42" customFormat="false" ht="12" hidden="false" customHeight="true" outlineLevel="0" collapsed="false">
      <c r="A42" s="912"/>
      <c r="B42" s="1125" t="s">
        <v>167</v>
      </c>
      <c r="C42" s="570" t="n">
        <v>105.7</v>
      </c>
      <c r="D42" s="570" t="n">
        <v>100</v>
      </c>
      <c r="E42" s="570" t="n">
        <v>105.7</v>
      </c>
      <c r="F42" s="570" t="n">
        <v>102.8</v>
      </c>
      <c r="G42" s="570" t="n">
        <v>100.1</v>
      </c>
      <c r="H42" s="570" t="n">
        <v>102.8</v>
      </c>
      <c r="I42" s="570" t="n">
        <v>98.6</v>
      </c>
      <c r="J42" s="570" t="n">
        <v>99.8</v>
      </c>
      <c r="K42" s="570" t="n">
        <v>98.6</v>
      </c>
      <c r="L42" s="1126" t="n">
        <v>74.81</v>
      </c>
      <c r="M42" s="1127" t="n">
        <v>101.68</v>
      </c>
    </row>
    <row r="43" customFormat="false" ht="12" hidden="false" customHeight="true" outlineLevel="0" collapsed="false">
      <c r="A43" s="921" t="s">
        <v>1723</v>
      </c>
      <c r="B43" s="921"/>
      <c r="C43" s="921"/>
      <c r="D43" s="921"/>
      <c r="E43" s="921"/>
      <c r="F43" s="921"/>
      <c r="G43" s="921"/>
      <c r="H43" s="921"/>
      <c r="I43" s="921"/>
      <c r="J43" s="921"/>
      <c r="K43" s="921"/>
      <c r="L43" s="921"/>
      <c r="M43" s="921"/>
    </row>
    <row r="44" customFormat="false" ht="12" hidden="false" customHeight="true" outlineLevel="0" collapsed="false">
      <c r="A44" s="921" t="s">
        <v>1724</v>
      </c>
      <c r="B44" s="921"/>
      <c r="C44" s="921"/>
      <c r="D44" s="921"/>
      <c r="E44" s="921"/>
      <c r="F44" s="921"/>
      <c r="G44" s="921"/>
      <c r="H44" s="921"/>
      <c r="I44" s="921"/>
      <c r="J44" s="921"/>
      <c r="K44" s="921"/>
      <c r="L44" s="921"/>
      <c r="M44" s="921"/>
    </row>
  </sheetData>
  <mergeCells count="25">
    <mergeCell ref="A1:G1"/>
    <mergeCell ref="K1:L1"/>
    <mergeCell ref="A2:G2"/>
    <mergeCell ref="K2:L2"/>
    <mergeCell ref="A3:B6"/>
    <mergeCell ref="C3:K4"/>
    <mergeCell ref="L3:M13"/>
    <mergeCell ref="C5:H8"/>
    <mergeCell ref="I5:K13"/>
    <mergeCell ref="C9:E13"/>
    <mergeCell ref="F9:H13"/>
    <mergeCell ref="C14:C15"/>
    <mergeCell ref="D14:D15"/>
    <mergeCell ref="E14:E15"/>
    <mergeCell ref="F14:F15"/>
    <mergeCell ref="G14:G15"/>
    <mergeCell ref="H14:H15"/>
    <mergeCell ref="I14:I15"/>
    <mergeCell ref="J14:J15"/>
    <mergeCell ref="K14:K15"/>
    <mergeCell ref="L14:L15"/>
    <mergeCell ref="M14:M15"/>
    <mergeCell ref="A15:B15"/>
    <mergeCell ref="A43:M43"/>
    <mergeCell ref="A44:M44"/>
  </mergeCells>
  <hyperlinks>
    <hyperlink ref="K1" location="'Spis tablic     List of tables'!A82" display="Powrót do spisu tablic"/>
    <hyperlink ref="K2" location="'Spis tablic     List of tables'!A8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H37"/>
    </sheetView>
  </sheetViews>
  <sheetFormatPr defaultColWidth="9.1328125" defaultRowHeight="14.25" zeroHeight="false" outlineLevelRow="0" outlineLevelCol="0"/>
  <cols>
    <col collapsed="false" customWidth="true" hidden="false" outlineLevel="0" max="1" min="1" style="537" width="7.42"/>
    <col collapsed="false" customWidth="true" hidden="false" outlineLevel="0" max="2" min="2" style="537" width="18.56"/>
    <col collapsed="false" customWidth="true" hidden="false" outlineLevel="0" max="8" min="3" style="537" width="18.42"/>
    <col collapsed="false" customWidth="false" hidden="false" outlineLevel="0" max="257" min="9" style="537" width="9.13"/>
  </cols>
  <sheetData>
    <row r="1" customFormat="false" ht="12" hidden="false" customHeight="true" outlineLevel="0" collapsed="false">
      <c r="A1" s="578" t="s">
        <v>1725</v>
      </c>
      <c r="B1" s="578"/>
      <c r="C1" s="578"/>
      <c r="D1" s="578"/>
      <c r="E1" s="538"/>
      <c r="F1" s="86" t="s">
        <v>145</v>
      </c>
      <c r="G1" s="540"/>
    </row>
    <row r="2" customFormat="false" ht="12" hidden="false" customHeight="true" outlineLevel="0" collapsed="false">
      <c r="A2" s="543" t="s">
        <v>1689</v>
      </c>
      <c r="B2" s="543"/>
      <c r="C2" s="543"/>
      <c r="D2" s="543"/>
      <c r="E2" s="926"/>
      <c r="F2" s="86" t="s">
        <v>147</v>
      </c>
      <c r="G2" s="577"/>
    </row>
    <row r="3" customFormat="false" ht="16.5" hidden="false" customHeight="true" outlineLevel="0" collapsed="false">
      <c r="A3" s="837" t="s">
        <v>1726</v>
      </c>
      <c r="B3" s="837"/>
      <c r="C3" s="176" t="s">
        <v>1727</v>
      </c>
      <c r="D3" s="176"/>
      <c r="E3" s="176"/>
      <c r="F3" s="176"/>
      <c r="G3" s="175" t="s">
        <v>1728</v>
      </c>
      <c r="H3" s="731" t="s">
        <v>1729</v>
      </c>
    </row>
    <row r="4" customFormat="false" ht="12" hidden="false" customHeight="true" outlineLevel="0" collapsed="false">
      <c r="A4" s="837"/>
      <c r="B4" s="837"/>
      <c r="C4" s="181" t="s">
        <v>1730</v>
      </c>
      <c r="D4" s="181"/>
      <c r="E4" s="181" t="s">
        <v>1731</v>
      </c>
      <c r="F4" s="181"/>
      <c r="G4" s="175"/>
      <c r="H4" s="731"/>
    </row>
    <row r="5" customFormat="false" ht="12" hidden="false" customHeight="true" outlineLevel="0" collapsed="false">
      <c r="A5" s="837"/>
      <c r="B5" s="837"/>
      <c r="C5" s="181"/>
      <c r="D5" s="181"/>
      <c r="E5" s="181"/>
      <c r="F5" s="181"/>
      <c r="G5" s="175"/>
      <c r="H5" s="731"/>
    </row>
    <row r="6" customFormat="false" ht="12" hidden="false" customHeight="true" outlineLevel="0" collapsed="false">
      <c r="A6" s="837"/>
      <c r="B6" s="837"/>
      <c r="C6" s="181"/>
      <c r="D6" s="181"/>
      <c r="E6" s="181"/>
      <c r="F6" s="181"/>
      <c r="G6" s="175"/>
      <c r="H6" s="731"/>
    </row>
    <row r="7" customFormat="false" ht="12" hidden="false" customHeight="true" outlineLevel="0" collapsed="false">
      <c r="A7" s="837"/>
      <c r="B7" s="837"/>
      <c r="C7" s="181"/>
      <c r="D7" s="181"/>
      <c r="E7" s="181"/>
      <c r="F7" s="181"/>
      <c r="G7" s="175"/>
      <c r="H7" s="731"/>
    </row>
    <row r="8" customFormat="false" ht="12" hidden="false" customHeight="true" outlineLevel="0" collapsed="false">
      <c r="A8" s="837"/>
      <c r="B8" s="837"/>
      <c r="C8" s="181"/>
      <c r="D8" s="181"/>
      <c r="E8" s="181"/>
      <c r="F8" s="181"/>
      <c r="G8" s="175"/>
      <c r="H8" s="731"/>
    </row>
    <row r="9" customFormat="false" ht="21" hidden="false" customHeight="true" outlineLevel="0" collapsed="false">
      <c r="A9" s="837"/>
      <c r="B9" s="837"/>
      <c r="C9" s="1091" t="s">
        <v>159</v>
      </c>
      <c r="D9" s="1091" t="s">
        <v>160</v>
      </c>
      <c r="E9" s="1091" t="s">
        <v>159</v>
      </c>
      <c r="F9" s="1091" t="s">
        <v>160</v>
      </c>
      <c r="G9" s="1093" t="s">
        <v>159</v>
      </c>
      <c r="H9" s="731"/>
    </row>
    <row r="10" customFormat="false" ht="12.75" hidden="false" customHeight="true" outlineLevel="0" collapsed="false">
      <c r="A10" s="853" t="n">
        <v>2011</v>
      </c>
      <c r="B10" s="854" t="s">
        <v>161</v>
      </c>
      <c r="C10" s="691" t="n">
        <v>107.7</v>
      </c>
      <c r="D10" s="690" t="s">
        <v>163</v>
      </c>
      <c r="E10" s="691" t="n">
        <v>116.3</v>
      </c>
      <c r="F10" s="690" t="s">
        <v>163</v>
      </c>
      <c r="G10" s="690" t="s">
        <v>165</v>
      </c>
      <c r="H10" s="1131" t="n">
        <v>-25112.9</v>
      </c>
    </row>
    <row r="11" customFormat="false" ht="12.75" hidden="false" customHeight="true" outlineLevel="0" collapsed="false">
      <c r="A11" s="853" t="n">
        <v>2012</v>
      </c>
      <c r="B11" s="854" t="s">
        <v>161</v>
      </c>
      <c r="C11" s="691" t="n">
        <v>101</v>
      </c>
      <c r="D11" s="690"/>
      <c r="E11" s="691" t="n">
        <v>99</v>
      </c>
      <c r="F11" s="690" t="s">
        <v>163</v>
      </c>
      <c r="G11" s="690"/>
      <c r="H11" s="1131"/>
    </row>
    <row r="12" customFormat="false" ht="12.75" hidden="false" customHeight="true" outlineLevel="0" collapsed="false">
      <c r="A12" s="853"/>
      <c r="B12" s="854"/>
      <c r="C12" s="690"/>
      <c r="D12" s="690"/>
      <c r="E12" s="690"/>
      <c r="F12" s="690"/>
      <c r="G12" s="690"/>
      <c r="H12" s="1131"/>
    </row>
    <row r="13" customFormat="false" ht="12.75" hidden="false" customHeight="true" outlineLevel="0" collapsed="false">
      <c r="A13" s="688" t="n">
        <v>2011</v>
      </c>
      <c r="B13" s="854" t="s">
        <v>810</v>
      </c>
      <c r="C13" s="690" t="n">
        <v>106.1</v>
      </c>
      <c r="D13" s="690" t="n">
        <v>102.1</v>
      </c>
      <c r="E13" s="690" t="s">
        <v>163</v>
      </c>
      <c r="F13" s="690" t="s">
        <v>163</v>
      </c>
      <c r="G13" s="690" t="n">
        <v>112</v>
      </c>
      <c r="H13" s="1131" t="s">
        <v>163</v>
      </c>
    </row>
    <row r="14" customFormat="false" ht="12.75" hidden="false" customHeight="true" outlineLevel="0" collapsed="false">
      <c r="A14" s="688"/>
      <c r="B14" s="854" t="s">
        <v>512</v>
      </c>
      <c r="C14" s="690" t="n">
        <v>109.7</v>
      </c>
      <c r="D14" s="690" t="n">
        <v>106.4</v>
      </c>
      <c r="E14" s="690" t="s">
        <v>163</v>
      </c>
      <c r="F14" s="690" t="s">
        <v>163</v>
      </c>
      <c r="G14" s="690" t="n">
        <v>110.8</v>
      </c>
      <c r="H14" s="1131" t="s">
        <v>163</v>
      </c>
    </row>
    <row r="15" customFormat="false" ht="12.75" hidden="false" customHeight="true" outlineLevel="0" collapsed="false">
      <c r="A15" s="688"/>
      <c r="B15" s="854"/>
      <c r="C15" s="690"/>
      <c r="D15" s="690"/>
      <c r="E15" s="690"/>
      <c r="F15" s="690"/>
      <c r="G15" s="690"/>
      <c r="H15" s="1131"/>
    </row>
    <row r="16" customFormat="false" ht="12.75" hidden="false" customHeight="true" outlineLevel="0" collapsed="false">
      <c r="A16" s="688" t="n">
        <v>2012</v>
      </c>
      <c r="B16" s="1132" t="s">
        <v>812</v>
      </c>
      <c r="C16" s="691" t="n">
        <v>104.9</v>
      </c>
      <c r="D16" s="691" t="n">
        <v>93.7</v>
      </c>
      <c r="E16" s="691" t="s">
        <v>163</v>
      </c>
      <c r="F16" s="691" t="s">
        <v>163</v>
      </c>
      <c r="G16" s="691" t="n">
        <v>112.3</v>
      </c>
      <c r="H16" s="1133" t="s">
        <v>163</v>
      </c>
    </row>
    <row r="17" customFormat="false" ht="12.75" hidden="false" customHeight="true" outlineLevel="0" collapsed="false">
      <c r="A17" s="688"/>
      <c r="B17" s="854" t="s">
        <v>809</v>
      </c>
      <c r="C17" s="691" t="n">
        <v>102.8</v>
      </c>
      <c r="D17" s="691" t="n">
        <v>101.1</v>
      </c>
      <c r="E17" s="691" t="s">
        <v>163</v>
      </c>
      <c r="F17" s="691" t="s">
        <v>163</v>
      </c>
      <c r="G17" s="691" t="n">
        <v>107.6</v>
      </c>
      <c r="H17" s="1133" t="s">
        <v>163</v>
      </c>
    </row>
    <row r="18" customFormat="false" ht="12.75" hidden="false" customHeight="true" outlineLevel="0" collapsed="false">
      <c r="A18" s="1134"/>
      <c r="B18" s="1135" t="s">
        <v>810</v>
      </c>
      <c r="C18" s="1136" t="n">
        <v>99.9</v>
      </c>
      <c r="D18" s="1136" t="n">
        <v>99.2</v>
      </c>
      <c r="E18" s="1136" t="s">
        <v>163</v>
      </c>
      <c r="F18" s="1136" t="s">
        <v>163</v>
      </c>
      <c r="G18" s="1136" t="s">
        <v>165</v>
      </c>
      <c r="H18" s="1137" t="s">
        <v>163</v>
      </c>
    </row>
    <row r="19" customFormat="false" ht="12.75" hidden="false" customHeight="true" outlineLevel="0" collapsed="false">
      <c r="A19" s="853"/>
      <c r="B19" s="854" t="s">
        <v>512</v>
      </c>
      <c r="C19" s="690" t="n">
        <v>96.8</v>
      </c>
      <c r="D19" s="690"/>
      <c r="E19" s="690" t="s">
        <v>163</v>
      </c>
      <c r="F19" s="690" t="s">
        <v>163</v>
      </c>
      <c r="G19" s="690"/>
      <c r="H19" s="1131"/>
    </row>
    <row r="20" customFormat="false" ht="12.75" hidden="false" customHeight="true" outlineLevel="0" collapsed="false">
      <c r="A20" s="853"/>
      <c r="B20" s="854"/>
      <c r="C20" s="690"/>
      <c r="D20" s="690"/>
      <c r="E20" s="690"/>
      <c r="F20" s="690"/>
      <c r="G20" s="690"/>
      <c r="H20" s="1131"/>
    </row>
    <row r="21" customFormat="false" ht="12.75" hidden="false" customHeight="true" outlineLevel="0" collapsed="false">
      <c r="A21" s="688" t="n">
        <v>2011</v>
      </c>
      <c r="B21" s="1132" t="s">
        <v>335</v>
      </c>
      <c r="C21" s="691" t="n">
        <v>106.4</v>
      </c>
      <c r="D21" s="691" t="n">
        <v>97.6</v>
      </c>
      <c r="E21" s="691" t="n">
        <v>108.9</v>
      </c>
      <c r="F21" s="691" t="n">
        <v>95.7</v>
      </c>
      <c r="G21" s="691" t="s">
        <v>165</v>
      </c>
      <c r="H21" s="1133" t="n">
        <v>-22470.4</v>
      </c>
    </row>
    <row r="22" customFormat="false" ht="12.75" hidden="false" customHeight="true" outlineLevel="0" collapsed="false">
      <c r="A22" s="853"/>
      <c r="B22" s="854" t="s">
        <v>336</v>
      </c>
      <c r="C22" s="690" t="n">
        <v>108.5</v>
      </c>
      <c r="D22" s="690" t="n">
        <v>100.5</v>
      </c>
      <c r="E22" s="690" t="n">
        <v>113</v>
      </c>
      <c r="F22" s="690" t="n">
        <v>92.5</v>
      </c>
      <c r="G22" s="690" t="s">
        <v>165</v>
      </c>
      <c r="H22" s="1131" t="n">
        <v>-21573.4</v>
      </c>
    </row>
    <row r="23" customFormat="false" ht="12.75" hidden="false" customHeight="true" outlineLevel="0" collapsed="false">
      <c r="A23" s="688"/>
      <c r="B23" s="854" t="s">
        <v>337</v>
      </c>
      <c r="C23" s="690" t="n">
        <v>107.7</v>
      </c>
      <c r="D23" s="690" t="n">
        <v>95.1</v>
      </c>
      <c r="E23" s="690" t="n">
        <v>114.6</v>
      </c>
      <c r="F23" s="690" t="n">
        <v>140.6</v>
      </c>
      <c r="G23" s="690" t="n">
        <v>110.8</v>
      </c>
      <c r="H23" s="1138" t="s">
        <v>1732</v>
      </c>
    </row>
    <row r="24" customFormat="false" ht="12.75" hidden="false" customHeight="true" outlineLevel="0" collapsed="false">
      <c r="A24" s="688"/>
      <c r="B24" s="854"/>
      <c r="C24" s="690"/>
      <c r="D24" s="690"/>
      <c r="E24" s="690"/>
      <c r="F24" s="690"/>
      <c r="G24" s="690"/>
      <c r="H24" s="1131"/>
    </row>
    <row r="25" customFormat="false" ht="12.75" hidden="false" customHeight="true" outlineLevel="0" collapsed="false">
      <c r="A25" s="688" t="n">
        <v>2012</v>
      </c>
      <c r="B25" s="854" t="s">
        <v>338</v>
      </c>
      <c r="C25" s="690" t="n">
        <v>109.1</v>
      </c>
      <c r="D25" s="690" t="n">
        <v>95</v>
      </c>
      <c r="E25" s="690" t="n">
        <v>132.2</v>
      </c>
      <c r="F25" s="690" t="n">
        <v>35.5</v>
      </c>
      <c r="G25" s="690" t="s">
        <v>165</v>
      </c>
      <c r="H25" s="1131" t="n">
        <v>-5301.8</v>
      </c>
    </row>
    <row r="26" customFormat="false" ht="12.75" hidden="false" customHeight="true" outlineLevel="0" collapsed="false">
      <c r="A26" s="688"/>
      <c r="B26" s="854" t="s">
        <v>339</v>
      </c>
      <c r="C26" s="690" t="n">
        <v>104.8</v>
      </c>
      <c r="D26" s="690" t="n">
        <v>99.2</v>
      </c>
      <c r="E26" s="690" t="n">
        <v>112</v>
      </c>
      <c r="F26" s="690" t="n">
        <v>94.5</v>
      </c>
      <c r="G26" s="690" t="s">
        <v>165</v>
      </c>
      <c r="H26" s="1131" t="n">
        <v>-16515.6</v>
      </c>
    </row>
    <row r="27" customFormat="false" ht="12.75" hidden="false" customHeight="true" outlineLevel="0" collapsed="false">
      <c r="A27" s="688"/>
      <c r="B27" s="854" t="s">
        <v>340</v>
      </c>
      <c r="C27" s="690" t="n">
        <v>100.8</v>
      </c>
      <c r="D27" s="690" t="n">
        <v>110.7</v>
      </c>
      <c r="E27" s="690" t="n">
        <v>103.5</v>
      </c>
      <c r="F27" s="690" t="n">
        <v>131.6</v>
      </c>
      <c r="G27" s="690" t="n">
        <v>112.3</v>
      </c>
      <c r="H27" s="1131" t="n">
        <v>-22968.6</v>
      </c>
    </row>
    <row r="28" customFormat="false" ht="12.75" hidden="false" customHeight="true" outlineLevel="0" collapsed="false">
      <c r="A28" s="585"/>
      <c r="B28" s="854" t="s">
        <v>341</v>
      </c>
      <c r="C28" s="690" t="n">
        <v>102.8</v>
      </c>
      <c r="D28" s="690" t="n">
        <v>92.4</v>
      </c>
      <c r="E28" s="690" t="n">
        <v>108.1</v>
      </c>
      <c r="F28" s="690" t="n">
        <v>114.6</v>
      </c>
      <c r="G28" s="690" t="s">
        <v>165</v>
      </c>
      <c r="H28" s="1131" t="n">
        <v>-24819.9</v>
      </c>
    </row>
    <row r="29" customFormat="false" ht="12.75" hidden="false" customHeight="true" outlineLevel="0" collapsed="false">
      <c r="A29" s="585"/>
      <c r="B29" s="854" t="s">
        <v>172</v>
      </c>
      <c r="C29" s="690" t="n">
        <v>104.3</v>
      </c>
      <c r="D29" s="690" t="n">
        <v>104.2</v>
      </c>
      <c r="E29" s="690" t="n">
        <v>106.2</v>
      </c>
      <c r="F29" s="690" t="n">
        <v>123.7</v>
      </c>
      <c r="G29" s="690" t="s">
        <v>165</v>
      </c>
      <c r="H29" s="1115" t="n">
        <v>-26981</v>
      </c>
    </row>
    <row r="30" customFormat="false" ht="12.75" hidden="false" customHeight="true" outlineLevel="0" collapsed="false">
      <c r="A30" s="585"/>
      <c r="B30" s="854" t="s">
        <v>343</v>
      </c>
      <c r="C30" s="690" t="n">
        <v>101.2</v>
      </c>
      <c r="D30" s="690" t="n">
        <v>98</v>
      </c>
      <c r="E30" s="690" t="n">
        <v>94.9</v>
      </c>
      <c r="F30" s="690" t="n">
        <v>105.1</v>
      </c>
      <c r="G30" s="690" t="n">
        <v>107.6</v>
      </c>
      <c r="H30" s="1138" t="s">
        <v>1733</v>
      </c>
    </row>
    <row r="31" customFormat="false" ht="12.75" hidden="false" customHeight="true" outlineLevel="0" collapsed="false">
      <c r="A31" s="585"/>
      <c r="B31" s="854" t="s">
        <v>344</v>
      </c>
      <c r="C31" s="690" t="n">
        <v>105.4</v>
      </c>
      <c r="D31" s="690" t="n">
        <v>97.9</v>
      </c>
      <c r="E31" s="690" t="n">
        <v>91.3</v>
      </c>
      <c r="F31" s="690" t="n">
        <v>92.9</v>
      </c>
      <c r="G31" s="690" t="s">
        <v>165</v>
      </c>
      <c r="H31" s="88" t="n">
        <v>-24338.8</v>
      </c>
    </row>
    <row r="32" customFormat="false" ht="12.75" hidden="false" customHeight="true" outlineLevel="0" collapsed="false">
      <c r="A32" s="585"/>
      <c r="B32" s="1132" t="s">
        <v>345</v>
      </c>
      <c r="C32" s="690" t="n">
        <v>100.6</v>
      </c>
      <c r="D32" s="690" t="n">
        <v>99.3</v>
      </c>
      <c r="E32" s="690" t="n">
        <v>95</v>
      </c>
      <c r="F32" s="690" t="n">
        <v>105.7</v>
      </c>
      <c r="G32" s="690" t="s">
        <v>165</v>
      </c>
      <c r="H32" s="88" t="n">
        <v>-22911.8</v>
      </c>
    </row>
    <row r="33" customFormat="false" ht="12.75" hidden="false" customHeight="true" outlineLevel="0" collapsed="false">
      <c r="A33" s="585"/>
      <c r="B33" s="854" t="s">
        <v>346</v>
      </c>
      <c r="C33" s="690" t="n">
        <v>94.8</v>
      </c>
      <c r="D33" s="690" t="n">
        <v>106.1</v>
      </c>
      <c r="E33" s="690" t="s">
        <v>1734</v>
      </c>
      <c r="F33" s="690" t="n">
        <v>102.2</v>
      </c>
      <c r="G33" s="690" t="n">
        <v>104.4</v>
      </c>
      <c r="H33" s="1139" t="s">
        <v>1735</v>
      </c>
    </row>
    <row r="34" customFormat="false" ht="12.75" hidden="false" customHeight="true" outlineLevel="0" collapsed="false">
      <c r="A34" s="688"/>
      <c r="B34" s="1132" t="s">
        <v>335</v>
      </c>
      <c r="C34" s="690" t="n">
        <v>104.7</v>
      </c>
      <c r="D34" s="690" t="n">
        <v>107.8</v>
      </c>
      <c r="E34" s="690" t="n">
        <v>96.4</v>
      </c>
      <c r="F34" s="690" t="n">
        <v>112.4</v>
      </c>
      <c r="G34" s="690" t="s">
        <v>165</v>
      </c>
      <c r="H34" s="1138" t="s">
        <v>1736</v>
      </c>
    </row>
    <row r="35" customFormat="false" ht="12.75" hidden="false" customHeight="true" outlineLevel="0" collapsed="false">
      <c r="A35" s="688"/>
      <c r="B35" s="854" t="s">
        <v>336</v>
      </c>
      <c r="C35" s="690" t="n">
        <v>99.1</v>
      </c>
      <c r="D35" s="690" t="n">
        <v>95.2</v>
      </c>
      <c r="E35" s="690" t="n">
        <v>94.7</v>
      </c>
      <c r="F35" s="690" t="n">
        <v>90.9</v>
      </c>
      <c r="G35" s="690" t="s">
        <v>165</v>
      </c>
      <c r="H35" s="1138" t="s">
        <v>1737</v>
      </c>
    </row>
    <row r="36" customFormat="false" ht="12.75" hidden="false" customHeight="true" outlineLevel="0" collapsed="false">
      <c r="A36" s="688"/>
      <c r="B36" s="854" t="s">
        <v>337</v>
      </c>
      <c r="C36" s="690" t="n">
        <v>89.4</v>
      </c>
      <c r="D36" s="690" t="n">
        <v>85.8</v>
      </c>
      <c r="E36" s="690" t="n">
        <v>75.2</v>
      </c>
      <c r="F36" s="690" t="n">
        <v>111.6</v>
      </c>
      <c r="G36" s="690" t="s">
        <v>165</v>
      </c>
      <c r="H36" s="1138" t="s">
        <v>165</v>
      </c>
    </row>
    <row r="37" customFormat="false" ht="11.45" hidden="false" customHeight="true" outlineLevel="0" collapsed="false">
      <c r="A37" s="1140" t="s">
        <v>1738</v>
      </c>
      <c r="B37" s="1140"/>
      <c r="C37" s="1140"/>
      <c r="D37" s="1140"/>
      <c r="E37" s="1140"/>
      <c r="F37" s="1140"/>
      <c r="G37" s="1140"/>
      <c r="H37" s="1140"/>
    </row>
    <row r="38" customFormat="false" ht="11.45" hidden="false" customHeight="true" outlineLevel="0" collapsed="false">
      <c r="A38" s="1140" t="s">
        <v>1739</v>
      </c>
      <c r="B38" s="1140"/>
      <c r="C38" s="1140"/>
      <c r="D38" s="1140"/>
      <c r="E38" s="1140"/>
      <c r="F38" s="1140"/>
      <c r="G38" s="1140"/>
      <c r="H38" s="1140"/>
    </row>
  </sheetData>
  <mergeCells count="10">
    <mergeCell ref="A1:D1"/>
    <mergeCell ref="A2:D2"/>
    <mergeCell ref="A3:B9"/>
    <mergeCell ref="C3:F3"/>
    <mergeCell ref="G3:G8"/>
    <mergeCell ref="H3:H9"/>
    <mergeCell ref="C4:D8"/>
    <mergeCell ref="E4:F8"/>
    <mergeCell ref="A37:H37"/>
    <mergeCell ref="A38:H38"/>
  </mergeCells>
  <hyperlinks>
    <hyperlink ref="F1" location="'Spis tablic     List of tables'!A83" display="Powrót do spisu tablic"/>
    <hyperlink ref="F2" location="'Spis tablic     List of tables'!A8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2" activeCellId="0" sqref="K32"/>
    </sheetView>
  </sheetViews>
  <sheetFormatPr defaultColWidth="9.1328125" defaultRowHeight="14.25" zeroHeight="false" outlineLevelRow="0" outlineLevelCol="0"/>
  <cols>
    <col collapsed="false" customWidth="true" hidden="false" outlineLevel="0" max="1" min="1" style="537" width="22.56"/>
    <col collapsed="false" customWidth="true" hidden="false" outlineLevel="0" max="8" min="2" style="537" width="11.7"/>
    <col collapsed="false" customWidth="true" hidden="false" outlineLevel="0" max="9" min="9" style="537" width="13.99"/>
    <col collapsed="false" customWidth="true" hidden="false" outlineLevel="0" max="10" min="10" style="537" width="13.28"/>
    <col collapsed="false" customWidth="true" hidden="false" outlineLevel="0" max="11" min="11" style="537" width="13.85"/>
    <col collapsed="false" customWidth="true" hidden="false" outlineLevel="0" max="14" min="12" style="537" width="10.99"/>
    <col collapsed="false" customWidth="false" hidden="false" outlineLevel="0" max="257" min="15" style="537" width="9.13"/>
  </cols>
  <sheetData>
    <row r="1" customFormat="false" ht="14.25" hidden="false" customHeight="false" outlineLevel="0" collapsed="false">
      <c r="A1" s="578" t="s">
        <v>1740</v>
      </c>
      <c r="B1" s="578"/>
      <c r="C1" s="578"/>
      <c r="D1" s="578"/>
      <c r="E1" s="578"/>
      <c r="F1" s="578"/>
      <c r="G1" s="578"/>
      <c r="H1" s="578"/>
      <c r="I1" s="539"/>
      <c r="J1" s="86" t="s">
        <v>145</v>
      </c>
      <c r="K1" s="86"/>
    </row>
    <row r="2" customFormat="false" ht="14.25" hidden="false" customHeight="false" outlineLevel="0" collapsed="false">
      <c r="A2" s="543" t="s">
        <v>1741</v>
      </c>
      <c r="B2" s="543"/>
      <c r="C2" s="543"/>
      <c r="D2" s="543"/>
      <c r="E2" s="543"/>
      <c r="F2" s="543"/>
      <c r="G2" s="543"/>
      <c r="J2" s="86" t="s">
        <v>147</v>
      </c>
      <c r="K2" s="86"/>
    </row>
    <row r="3" customFormat="false" ht="14.25" hidden="false" customHeight="true" outlineLevel="0" collapsed="false">
      <c r="A3" s="545" t="s">
        <v>1742</v>
      </c>
      <c r="B3" s="181" t="s">
        <v>1743</v>
      </c>
      <c r="C3" s="181"/>
      <c r="D3" s="181"/>
      <c r="E3" s="181" t="s">
        <v>1744</v>
      </c>
      <c r="F3" s="181"/>
      <c r="G3" s="181"/>
      <c r="H3" s="687" t="s">
        <v>1745</v>
      </c>
      <c r="I3" s="731" t="s">
        <v>1746</v>
      </c>
      <c r="J3" s="179" t="s">
        <v>1747</v>
      </c>
      <c r="K3" s="179"/>
    </row>
    <row r="4" customFormat="false" ht="14.25" hidden="false" customHeight="false" outlineLevel="0" collapsed="false">
      <c r="A4" s="545"/>
      <c r="B4" s="181"/>
      <c r="C4" s="181"/>
      <c r="D4" s="181"/>
      <c r="E4" s="181"/>
      <c r="F4" s="181"/>
      <c r="G4" s="181"/>
      <c r="H4" s="687"/>
      <c r="I4" s="731"/>
      <c r="J4" s="731"/>
      <c r="K4" s="179"/>
    </row>
    <row r="5" customFormat="false" ht="14.25" hidden="false" customHeight="false" outlineLevel="0" collapsed="false">
      <c r="A5" s="545"/>
      <c r="B5" s="181"/>
      <c r="C5" s="181"/>
      <c r="D5" s="181"/>
      <c r="E5" s="181"/>
      <c r="F5" s="181"/>
      <c r="G5" s="181"/>
      <c r="H5" s="687"/>
      <c r="I5" s="731"/>
      <c r="J5" s="731"/>
      <c r="K5" s="179"/>
    </row>
    <row r="6" customFormat="false" ht="14.25" hidden="false" customHeight="false" outlineLevel="0" collapsed="false">
      <c r="A6" s="545"/>
      <c r="B6" s="181"/>
      <c r="C6" s="181"/>
      <c r="D6" s="181"/>
      <c r="E6" s="181"/>
      <c r="F6" s="181"/>
      <c r="G6" s="181"/>
      <c r="H6" s="687"/>
      <c r="I6" s="731"/>
      <c r="J6" s="731"/>
      <c r="K6" s="179"/>
    </row>
    <row r="7" customFormat="false" ht="14.25" hidden="false" customHeight="true" outlineLevel="0" collapsed="false">
      <c r="A7" s="545"/>
      <c r="B7" s="181" t="s">
        <v>1748</v>
      </c>
      <c r="C7" s="181" t="s">
        <v>1749</v>
      </c>
      <c r="D7" s="181" t="s">
        <v>1750</v>
      </c>
      <c r="E7" s="181" t="s">
        <v>1748</v>
      </c>
      <c r="F7" s="181"/>
      <c r="G7" s="181" t="s">
        <v>1751</v>
      </c>
      <c r="H7" s="687"/>
      <c r="I7" s="731"/>
      <c r="J7" s="176" t="s">
        <v>1752</v>
      </c>
      <c r="K7" s="179" t="s">
        <v>1753</v>
      </c>
    </row>
    <row r="8" customFormat="false" ht="14.25" hidden="false" customHeight="true" outlineLevel="0" collapsed="false">
      <c r="A8" s="545"/>
      <c r="B8" s="181"/>
      <c r="C8" s="181"/>
      <c r="D8" s="181"/>
      <c r="E8" s="181"/>
      <c r="F8" s="181"/>
      <c r="G8" s="181"/>
      <c r="H8" s="687"/>
      <c r="I8" s="731"/>
      <c r="J8" s="176"/>
      <c r="K8" s="179"/>
    </row>
    <row r="9" customFormat="false" ht="14.25" hidden="false" customHeight="false" outlineLevel="0" collapsed="false">
      <c r="A9" s="545"/>
      <c r="B9" s="181"/>
      <c r="C9" s="181"/>
      <c r="D9" s="181"/>
      <c r="E9" s="181"/>
      <c r="F9" s="181"/>
      <c r="G9" s="181"/>
      <c r="H9" s="687"/>
      <c r="I9" s="731"/>
      <c r="J9" s="176"/>
      <c r="K9" s="179"/>
    </row>
    <row r="10" customFormat="false" ht="14.25" hidden="false" customHeight="true" outlineLevel="0" collapsed="false">
      <c r="A10" s="545"/>
      <c r="B10" s="181"/>
      <c r="C10" s="181"/>
      <c r="D10" s="181"/>
      <c r="E10" s="181"/>
      <c r="F10" s="181"/>
      <c r="G10" s="181"/>
      <c r="H10" s="687"/>
      <c r="I10" s="731"/>
      <c r="J10" s="176"/>
      <c r="K10" s="179"/>
    </row>
    <row r="11" customFormat="false" ht="21" hidden="false" customHeight="true" outlineLevel="0" collapsed="false">
      <c r="A11" s="545"/>
      <c r="B11" s="181"/>
      <c r="C11" s="181"/>
      <c r="D11" s="181"/>
      <c r="E11" s="181"/>
      <c r="F11" s="181"/>
      <c r="G11" s="181"/>
      <c r="H11" s="687"/>
      <c r="I11" s="731"/>
      <c r="J11" s="176"/>
      <c r="K11" s="179"/>
    </row>
    <row r="12" customFormat="false" ht="21" hidden="false" customHeight="true" outlineLevel="0" collapsed="false">
      <c r="A12" s="545"/>
      <c r="B12" s="181" t="s">
        <v>1754</v>
      </c>
      <c r="C12" s="181"/>
      <c r="D12" s="181"/>
      <c r="E12" s="181"/>
      <c r="F12" s="181" t="s">
        <v>1755</v>
      </c>
      <c r="G12" s="181"/>
      <c r="H12" s="687"/>
      <c r="I12" s="731"/>
      <c r="J12" s="731" t="s">
        <v>1756</v>
      </c>
      <c r="K12" s="731"/>
    </row>
    <row r="13" customFormat="false" ht="28.5" hidden="false" customHeight="true" outlineLevel="0" collapsed="false">
      <c r="A13" s="545"/>
      <c r="B13" s="181"/>
      <c r="C13" s="181"/>
      <c r="D13" s="181"/>
      <c r="E13" s="181"/>
      <c r="F13" s="181"/>
      <c r="G13" s="181"/>
      <c r="H13" s="687"/>
      <c r="I13" s="731"/>
      <c r="J13" s="731"/>
      <c r="K13" s="731"/>
    </row>
    <row r="14" customFormat="false" ht="15" hidden="false" customHeight="false" outlineLevel="0" collapsed="false">
      <c r="A14" s="1141" t="s">
        <v>1757</v>
      </c>
      <c r="B14" s="1018" t="n">
        <v>38544.5</v>
      </c>
      <c r="C14" s="1018" t="n">
        <v>23353.2</v>
      </c>
      <c r="D14" s="1018" t="n">
        <v>15191.3</v>
      </c>
      <c r="E14" s="1018" t="n">
        <v>2136.8</v>
      </c>
      <c r="F14" s="1018" t="n">
        <v>107.8</v>
      </c>
      <c r="G14" s="1018" t="n">
        <v>13.4</v>
      </c>
      <c r="H14" s="1142" t="n">
        <v>83.2</v>
      </c>
      <c r="I14" s="1143" t="n">
        <v>92</v>
      </c>
      <c r="J14" s="1142" t="n">
        <v>244.1</v>
      </c>
      <c r="K14" s="1144" t="n">
        <v>165.4</v>
      </c>
    </row>
    <row r="15" customFormat="false" ht="14.25" hidden="false" customHeight="false" outlineLevel="0" collapsed="false">
      <c r="A15" s="918" t="s">
        <v>1758</v>
      </c>
      <c r="B15" s="1145"/>
      <c r="C15" s="1145"/>
      <c r="D15" s="1145"/>
      <c r="E15" s="1028"/>
      <c r="F15" s="1028"/>
      <c r="G15" s="1028"/>
      <c r="H15" s="1146"/>
      <c r="I15" s="1147"/>
      <c r="J15" s="1146"/>
      <c r="K15" s="901"/>
    </row>
    <row r="16" customFormat="false" ht="14.25" hidden="false" customHeight="true" outlineLevel="0" collapsed="false">
      <c r="A16" s="1148" t="s">
        <v>1759</v>
      </c>
      <c r="B16" s="570" t="n">
        <v>2915.5</v>
      </c>
      <c r="C16" s="570" t="n">
        <v>2029.8</v>
      </c>
      <c r="D16" s="570" t="n">
        <v>885.7</v>
      </c>
      <c r="E16" s="570" t="n">
        <v>157.4</v>
      </c>
      <c r="F16" s="570" t="n">
        <v>109.6</v>
      </c>
      <c r="G16" s="570" t="n">
        <v>13.5</v>
      </c>
      <c r="H16" s="1146" t="n">
        <v>80.6</v>
      </c>
      <c r="I16" s="1149" t="n">
        <v>61</v>
      </c>
      <c r="J16" s="1146" t="n">
        <v>19.8</v>
      </c>
      <c r="K16" s="901" t="n">
        <v>13.7</v>
      </c>
    </row>
    <row r="17" customFormat="false" ht="14.25" hidden="false" customHeight="false" outlineLevel="0" collapsed="false">
      <c r="A17" s="1148" t="s">
        <v>1760</v>
      </c>
      <c r="B17" s="570" t="n">
        <v>2097.7</v>
      </c>
      <c r="C17" s="570" t="n">
        <v>1264</v>
      </c>
      <c r="D17" s="570" t="n">
        <v>833.8</v>
      </c>
      <c r="E17" s="570" t="n">
        <v>148.8</v>
      </c>
      <c r="F17" s="570" t="n">
        <v>106.6</v>
      </c>
      <c r="G17" s="570" t="n">
        <v>17.9</v>
      </c>
      <c r="H17" s="1146" t="n">
        <v>81.2</v>
      </c>
      <c r="I17" s="1149" t="n">
        <v>113</v>
      </c>
      <c r="J17" s="1146" t="n">
        <v>18.1</v>
      </c>
      <c r="K17" s="901" t="n">
        <v>11.7</v>
      </c>
    </row>
    <row r="18" s="726" customFormat="true" ht="15" hidden="false" customHeight="false" outlineLevel="0" collapsed="false">
      <c r="A18" s="1141" t="s">
        <v>1761</v>
      </c>
      <c r="B18" s="1018" t="n">
        <v>2167.2</v>
      </c>
      <c r="C18" s="1018" t="n">
        <v>1006.5</v>
      </c>
      <c r="D18" s="1018" t="n">
        <v>1160.7</v>
      </c>
      <c r="E18" s="1018" t="n">
        <v>131.1</v>
      </c>
      <c r="F18" s="1018" t="n">
        <v>107.1</v>
      </c>
      <c r="G18" s="1018" t="n">
        <v>14.1</v>
      </c>
      <c r="H18" s="1142" t="n">
        <v>89.7</v>
      </c>
      <c r="I18" s="1143" t="n">
        <v>140</v>
      </c>
      <c r="J18" s="1142" t="n">
        <v>13.9</v>
      </c>
      <c r="K18" s="1144" t="n">
        <v>8.6</v>
      </c>
    </row>
    <row r="19" customFormat="false" ht="14.25" hidden="false" customHeight="false" outlineLevel="0" collapsed="false">
      <c r="A19" s="1148" t="s">
        <v>1762</v>
      </c>
      <c r="B19" s="570" t="n">
        <v>1023.6</v>
      </c>
      <c r="C19" s="570" t="n">
        <v>647.9</v>
      </c>
      <c r="D19" s="570" t="n">
        <v>375.7</v>
      </c>
      <c r="E19" s="570" t="n">
        <v>60.6</v>
      </c>
      <c r="F19" s="570" t="n">
        <v>102.5</v>
      </c>
      <c r="G19" s="570" t="n">
        <v>15.8</v>
      </c>
      <c r="H19" s="1146" t="n">
        <v>80.5</v>
      </c>
      <c r="I19" s="1149" t="n">
        <v>65</v>
      </c>
      <c r="J19" s="1146" t="n">
        <v>8.3</v>
      </c>
      <c r="K19" s="901" t="n">
        <v>5.5</v>
      </c>
    </row>
    <row r="20" customFormat="false" ht="14.25" hidden="false" customHeight="false" outlineLevel="0" collapsed="false">
      <c r="A20" s="1148" t="s">
        <v>1763</v>
      </c>
      <c r="B20" s="570" t="n">
        <v>2527.1</v>
      </c>
      <c r="C20" s="570" t="n">
        <v>1608.5</v>
      </c>
      <c r="D20" s="570" t="n">
        <v>918.6</v>
      </c>
      <c r="E20" s="570" t="n">
        <v>151</v>
      </c>
      <c r="F20" s="570" t="n">
        <v>108.9</v>
      </c>
      <c r="G20" s="570" t="n">
        <v>14</v>
      </c>
      <c r="H20" s="1146" t="n">
        <v>83.8</v>
      </c>
      <c r="I20" s="1149" t="n">
        <v>146</v>
      </c>
      <c r="J20" s="1146" t="n">
        <v>16.1</v>
      </c>
      <c r="K20" s="901" t="n">
        <v>10.9</v>
      </c>
    </row>
    <row r="21" customFormat="false" ht="14.25" hidden="false" customHeight="false" outlineLevel="0" collapsed="false">
      <c r="A21" s="1148" t="s">
        <v>1764</v>
      </c>
      <c r="B21" s="570" t="n">
        <v>3353.8</v>
      </c>
      <c r="C21" s="570" t="n">
        <v>1641.2</v>
      </c>
      <c r="D21" s="570" t="n">
        <v>1712.6</v>
      </c>
      <c r="E21" s="570" t="n">
        <v>161.2</v>
      </c>
      <c r="F21" s="570" t="n">
        <v>111.1</v>
      </c>
      <c r="G21" s="570" t="n">
        <v>11.5</v>
      </c>
      <c r="H21" s="1146" t="n">
        <v>84.2</v>
      </c>
      <c r="I21" s="1149" t="n">
        <v>85</v>
      </c>
      <c r="J21" s="1146" t="n">
        <v>17.9</v>
      </c>
      <c r="K21" s="901" t="n">
        <v>11.5</v>
      </c>
    </row>
    <row r="22" customFormat="false" ht="14.25" hidden="false" customHeight="false" outlineLevel="0" collapsed="false">
      <c r="A22" s="1148" t="s">
        <v>1765</v>
      </c>
      <c r="B22" s="570" t="n">
        <v>5299.6</v>
      </c>
      <c r="C22" s="570" t="n">
        <v>3401.7</v>
      </c>
      <c r="D22" s="570" t="n">
        <v>1897.9</v>
      </c>
      <c r="E22" s="570" t="n">
        <v>271.9</v>
      </c>
      <c r="F22" s="570" t="n">
        <v>110.2</v>
      </c>
      <c r="G22" s="570" t="n">
        <v>10.8</v>
      </c>
      <c r="H22" s="1146" t="n">
        <v>83.4</v>
      </c>
      <c r="I22" s="1149" t="n">
        <v>114</v>
      </c>
      <c r="J22" s="1146" t="n">
        <v>24.6</v>
      </c>
      <c r="K22" s="901" t="n">
        <v>17.9</v>
      </c>
    </row>
    <row r="23" customFormat="false" ht="14.25" hidden="false" customHeight="false" outlineLevel="0" collapsed="false">
      <c r="A23" s="1148" t="s">
        <v>1766</v>
      </c>
      <c r="B23" s="570" t="n">
        <v>1011.6</v>
      </c>
      <c r="C23" s="1150" t="n">
        <v>528.5</v>
      </c>
      <c r="D23" s="570" t="n">
        <v>483.1</v>
      </c>
      <c r="E23" s="570" t="n">
        <v>51.8</v>
      </c>
      <c r="F23" s="570" t="n">
        <v>107.8</v>
      </c>
      <c r="G23" s="570" t="n">
        <v>14.2</v>
      </c>
      <c r="H23" s="1146" t="n">
        <v>83.9</v>
      </c>
      <c r="I23" s="1149" t="n">
        <v>109</v>
      </c>
      <c r="J23" s="1146" t="n">
        <v>6.7</v>
      </c>
      <c r="K23" s="901" t="n">
        <v>4.5</v>
      </c>
    </row>
    <row r="24" s="1007" customFormat="true" ht="14.25" hidden="false" customHeight="false" outlineLevel="0" collapsed="false">
      <c r="A24" s="1148" t="s">
        <v>1767</v>
      </c>
      <c r="B24" s="570" t="n">
        <v>2130</v>
      </c>
      <c r="C24" s="570" t="n">
        <v>880.5</v>
      </c>
      <c r="D24" s="570" t="n">
        <v>1249.5</v>
      </c>
      <c r="E24" s="570" t="n">
        <v>153.8</v>
      </c>
      <c r="F24" s="570" t="n">
        <v>105.2</v>
      </c>
      <c r="G24" s="570" t="n">
        <v>16.3</v>
      </c>
      <c r="H24" s="1146" t="n">
        <v>84.9</v>
      </c>
      <c r="I24" s="1149" t="n">
        <v>131</v>
      </c>
      <c r="J24" s="1146" t="n">
        <v>16.2</v>
      </c>
      <c r="K24" s="901" t="n">
        <v>9.7</v>
      </c>
    </row>
    <row r="25" customFormat="false" ht="14.25" hidden="false" customHeight="false" outlineLevel="0" collapsed="false">
      <c r="A25" s="1148" t="s">
        <v>1768</v>
      </c>
      <c r="B25" s="570" t="n">
        <v>1199.3</v>
      </c>
      <c r="C25" s="570" t="n">
        <v>723.6</v>
      </c>
      <c r="D25" s="570" t="n">
        <v>475.8</v>
      </c>
      <c r="E25" s="570" t="n">
        <v>68.7</v>
      </c>
      <c r="F25" s="570" t="n">
        <v>104.2</v>
      </c>
      <c r="G25" s="570" t="n">
        <v>14.6</v>
      </c>
      <c r="H25" s="1146" t="n">
        <v>87.3</v>
      </c>
      <c r="I25" s="1149" t="n">
        <v>208</v>
      </c>
      <c r="J25" s="1146" t="n">
        <v>7</v>
      </c>
      <c r="K25" s="901" t="n">
        <v>5</v>
      </c>
    </row>
    <row r="26" customFormat="false" ht="14.25" hidden="false" customHeight="false" outlineLevel="0" collapsed="false">
      <c r="A26" s="1148" t="s">
        <v>1769</v>
      </c>
      <c r="B26" s="570" t="n">
        <v>2289.2</v>
      </c>
      <c r="C26" s="570" t="n">
        <v>1497.9</v>
      </c>
      <c r="D26" s="570" t="n">
        <v>791.2</v>
      </c>
      <c r="E26" s="570" t="n">
        <v>114.6</v>
      </c>
      <c r="F26" s="570" t="n">
        <v>107.5</v>
      </c>
      <c r="G26" s="570" t="n">
        <v>13.4</v>
      </c>
      <c r="H26" s="1146" t="n">
        <v>80.8</v>
      </c>
      <c r="I26" s="1149" t="n">
        <v>102</v>
      </c>
      <c r="J26" s="1146" t="n">
        <v>14.1</v>
      </c>
      <c r="K26" s="901" t="n">
        <v>10</v>
      </c>
    </row>
    <row r="27" customFormat="false" ht="14.25" hidden="false" customHeight="false" outlineLevel="0" collapsed="false">
      <c r="A27" s="1148" t="s">
        <v>1770</v>
      </c>
      <c r="B27" s="570" t="n">
        <v>4619.5</v>
      </c>
      <c r="C27" s="570" t="n">
        <v>3584</v>
      </c>
      <c r="D27" s="570" t="n">
        <v>1035.6</v>
      </c>
      <c r="E27" s="570" t="n">
        <v>205.5</v>
      </c>
      <c r="F27" s="570" t="n">
        <v>110.4</v>
      </c>
      <c r="G27" s="570" t="n">
        <v>11.1</v>
      </c>
      <c r="H27" s="1146" t="n">
        <v>84.4</v>
      </c>
      <c r="I27" s="1149" t="n">
        <v>43</v>
      </c>
      <c r="J27" s="1146" t="n">
        <v>24.2</v>
      </c>
      <c r="K27" s="901" t="n">
        <v>18.7</v>
      </c>
    </row>
    <row r="28" customFormat="false" ht="14.25" hidden="false" customHeight="false" outlineLevel="0" collapsed="false">
      <c r="A28" s="1148" t="s">
        <v>1771</v>
      </c>
      <c r="B28" s="570" t="n">
        <v>1274.8</v>
      </c>
      <c r="C28" s="570" t="n">
        <v>572.9</v>
      </c>
      <c r="D28" s="570" t="n">
        <v>701.9</v>
      </c>
      <c r="E28" s="570" t="n">
        <v>86.7</v>
      </c>
      <c r="F28" s="570" t="n">
        <v>104.2</v>
      </c>
      <c r="G28" s="570" t="n">
        <v>15.8</v>
      </c>
      <c r="H28" s="1146" t="n">
        <v>82.5</v>
      </c>
      <c r="I28" s="1149" t="n">
        <v>218</v>
      </c>
      <c r="J28" s="1146" t="n">
        <v>10.3</v>
      </c>
      <c r="K28" s="901" t="n">
        <v>6.2</v>
      </c>
    </row>
    <row r="29" customFormat="false" ht="14.25" hidden="false" customHeight="false" outlineLevel="0" collapsed="false">
      <c r="A29" s="1148" t="s">
        <v>1772</v>
      </c>
      <c r="B29" s="570" t="n">
        <v>1451.8</v>
      </c>
      <c r="C29" s="570" t="n">
        <v>861.2</v>
      </c>
      <c r="D29" s="570" t="n">
        <v>590.6</v>
      </c>
      <c r="E29" s="570" t="n">
        <v>113.2</v>
      </c>
      <c r="F29" s="570" t="n">
        <v>105.5</v>
      </c>
      <c r="G29" s="570" t="n">
        <v>21.2</v>
      </c>
      <c r="H29" s="1146" t="n">
        <v>80.3</v>
      </c>
      <c r="I29" s="1149" t="n">
        <v>159</v>
      </c>
      <c r="J29" s="1146" t="n">
        <v>13.3</v>
      </c>
      <c r="K29" s="901" t="n">
        <v>8.6</v>
      </c>
    </row>
    <row r="30" customFormat="false" ht="14.25" hidden="false" customHeight="false" outlineLevel="0" collapsed="false">
      <c r="A30" s="1148" t="s">
        <v>1773</v>
      </c>
      <c r="B30" s="570" t="n">
        <v>3461.7</v>
      </c>
      <c r="C30" s="570" t="n">
        <v>1921</v>
      </c>
      <c r="D30" s="570" t="n">
        <v>1540.7</v>
      </c>
      <c r="E30" s="570" t="n">
        <v>147.9</v>
      </c>
      <c r="F30" s="570" t="n">
        <v>109.6</v>
      </c>
      <c r="G30" s="570" t="n">
        <v>9.9</v>
      </c>
      <c r="H30" s="1146" t="n">
        <v>82.1</v>
      </c>
      <c r="I30" s="1149" t="n">
        <v>73</v>
      </c>
      <c r="J30" s="1146" t="n">
        <v>19.2</v>
      </c>
      <c r="K30" s="901" t="n">
        <v>13.3</v>
      </c>
    </row>
    <row r="31" customFormat="false" ht="14.25" hidden="false" customHeight="false" outlineLevel="0" collapsed="false">
      <c r="A31" s="1148" t="s">
        <v>1774</v>
      </c>
      <c r="B31" s="570" t="n">
        <v>1722.1</v>
      </c>
      <c r="C31" s="570" t="n">
        <v>1184</v>
      </c>
      <c r="D31" s="570" t="n">
        <v>538.1</v>
      </c>
      <c r="E31" s="570" t="n">
        <v>112.5</v>
      </c>
      <c r="F31" s="570" t="n">
        <v>103.3</v>
      </c>
      <c r="G31" s="570" t="n">
        <v>18.1</v>
      </c>
      <c r="H31" s="1146" t="n">
        <v>81.6</v>
      </c>
      <c r="I31" s="1149" t="n">
        <v>107</v>
      </c>
      <c r="J31" s="1146" t="n">
        <v>14.3</v>
      </c>
      <c r="K31" s="901" t="n">
        <v>9.6</v>
      </c>
    </row>
    <row r="32" customFormat="false" ht="14.25" hidden="false" customHeight="false" outlineLevel="0" collapsed="false">
      <c r="A32" s="1038" t="s">
        <v>1775</v>
      </c>
      <c r="B32" s="765"/>
      <c r="C32" s="765"/>
      <c r="D32" s="765"/>
      <c r="E32" s="1011"/>
      <c r="F32" s="1011"/>
      <c r="G32" s="1011"/>
      <c r="H32" s="1011"/>
      <c r="I32" s="1011"/>
      <c r="J32" s="1011"/>
      <c r="K32" s="1011"/>
    </row>
    <row r="33" customFormat="false" ht="14.25" hidden="false" customHeight="false" outlineLevel="0" collapsed="false">
      <c r="A33" s="1038" t="s">
        <v>1776</v>
      </c>
      <c r="B33" s="765"/>
      <c r="C33" s="765"/>
      <c r="D33" s="765"/>
      <c r="E33" s="1011"/>
      <c r="F33" s="1011"/>
      <c r="G33" s="1011"/>
      <c r="H33" s="1011"/>
      <c r="I33" s="1011"/>
      <c r="J33" s="1011"/>
      <c r="K33" s="1011"/>
    </row>
  </sheetData>
  <mergeCells count="20">
    <mergeCell ref="A1:H1"/>
    <mergeCell ref="J1:K1"/>
    <mergeCell ref="A2:G2"/>
    <mergeCell ref="J2:K2"/>
    <mergeCell ref="A3:A13"/>
    <mergeCell ref="B3:D6"/>
    <mergeCell ref="E3:G6"/>
    <mergeCell ref="H3:H13"/>
    <mergeCell ref="I3:I13"/>
    <mergeCell ref="J3:K6"/>
    <mergeCell ref="B7:B11"/>
    <mergeCell ref="C7:C11"/>
    <mergeCell ref="D7:D11"/>
    <mergeCell ref="E7:F11"/>
    <mergeCell ref="G7:G13"/>
    <mergeCell ref="J7:J11"/>
    <mergeCell ref="K7:K11"/>
    <mergeCell ref="B12:E13"/>
    <mergeCell ref="F12:F13"/>
    <mergeCell ref="J12:K13"/>
  </mergeCells>
  <hyperlinks>
    <hyperlink ref="J1" location="'Spis tablic     List of tables'!A85" display="Powrót do spisu tablic"/>
    <hyperlink ref="J2" location="'Spis tablic     List of tables'!A85"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4" activeCellId="0" sqref="H34"/>
    </sheetView>
  </sheetViews>
  <sheetFormatPr defaultColWidth="9.1328125" defaultRowHeight="14.25" zeroHeight="false" outlineLevelRow="0" outlineLevelCol="0"/>
  <cols>
    <col collapsed="false" customWidth="true" hidden="false" outlineLevel="0" max="1" min="1" style="537" width="22.56"/>
    <col collapsed="false" customWidth="true" hidden="false" outlineLevel="0" max="11" min="2" style="537" width="11.28"/>
    <col collapsed="false" customWidth="false" hidden="false" outlineLevel="0" max="257" min="12" style="537" width="9.13"/>
  </cols>
  <sheetData>
    <row r="1" customFormat="false" ht="14.85" hidden="false" customHeight="true" outlineLevel="0" collapsed="false">
      <c r="A1" s="1151" t="s">
        <v>1777</v>
      </c>
      <c r="B1" s="542"/>
      <c r="F1" s="86" t="s">
        <v>145</v>
      </c>
      <c r="G1" s="86"/>
      <c r="H1" s="542"/>
    </row>
    <row r="2" customFormat="false" ht="14.85" hidden="false" customHeight="true" outlineLevel="0" collapsed="false">
      <c r="A2" s="753" t="s">
        <v>1778</v>
      </c>
      <c r="B2" s="542"/>
      <c r="F2" s="1152" t="s">
        <v>147</v>
      </c>
      <c r="G2" s="1152"/>
      <c r="H2" s="542"/>
    </row>
    <row r="3" customFormat="false" ht="14.85" hidden="false" customHeight="true" outlineLevel="0" collapsed="false">
      <c r="A3" s="731" t="s">
        <v>1742</v>
      </c>
      <c r="B3" s="668" t="s">
        <v>1779</v>
      </c>
      <c r="C3" s="668"/>
      <c r="D3" s="668"/>
      <c r="E3" s="668"/>
      <c r="F3" s="668"/>
      <c r="G3" s="668"/>
      <c r="H3" s="668"/>
      <c r="I3" s="668"/>
      <c r="J3" s="668"/>
      <c r="K3" s="668"/>
    </row>
    <row r="4" customFormat="false" ht="14.85" hidden="false" customHeight="true" outlineLevel="0" collapsed="false">
      <c r="A4" s="731"/>
      <c r="B4" s="1153" t="s">
        <v>301</v>
      </c>
      <c r="C4" s="1154" t="s">
        <v>302</v>
      </c>
      <c r="D4" s="1155" t="s">
        <v>303</v>
      </c>
      <c r="E4" s="180"/>
      <c r="F4" s="1154" t="s">
        <v>1780</v>
      </c>
      <c r="G4" s="1154" t="s">
        <v>1781</v>
      </c>
      <c r="H4" s="1154" t="s">
        <v>305</v>
      </c>
      <c r="I4" s="1155" t="s">
        <v>303</v>
      </c>
      <c r="J4" s="180"/>
      <c r="K4" s="1156" t="s">
        <v>1782</v>
      </c>
    </row>
    <row r="5" customFormat="false" ht="14.85" hidden="false" customHeight="true" outlineLevel="0" collapsed="false">
      <c r="A5" s="731"/>
      <c r="B5" s="1153"/>
      <c r="C5" s="1154"/>
      <c r="D5" s="1155"/>
      <c r="E5" s="180"/>
      <c r="F5" s="1154"/>
      <c r="G5" s="1154"/>
      <c r="H5" s="1154"/>
      <c r="I5" s="1155"/>
      <c r="J5" s="180"/>
      <c r="K5" s="1156"/>
    </row>
    <row r="6" customFormat="false" ht="14.85" hidden="false" customHeight="true" outlineLevel="0" collapsed="false">
      <c r="A6" s="731"/>
      <c r="B6" s="1153"/>
      <c r="C6" s="1154"/>
      <c r="D6" s="1155"/>
      <c r="E6" s="181" t="s">
        <v>1783</v>
      </c>
      <c r="F6" s="1154"/>
      <c r="G6" s="1154"/>
      <c r="H6" s="1154"/>
      <c r="I6" s="1155"/>
      <c r="J6" s="177" t="s">
        <v>1784</v>
      </c>
      <c r="K6" s="1156"/>
    </row>
    <row r="7" customFormat="false" ht="14.85" hidden="false" customHeight="true" outlineLevel="0" collapsed="false">
      <c r="A7" s="731"/>
      <c r="B7" s="1153"/>
      <c r="C7" s="1154"/>
      <c r="D7" s="1155"/>
      <c r="E7" s="181"/>
      <c r="F7" s="1154"/>
      <c r="G7" s="1154"/>
      <c r="H7" s="1154"/>
      <c r="I7" s="1155"/>
      <c r="J7" s="177"/>
      <c r="K7" s="177"/>
    </row>
    <row r="8" customFormat="false" ht="14.85" hidden="false" customHeight="true" outlineLevel="0" collapsed="false">
      <c r="A8" s="731"/>
      <c r="B8" s="1153"/>
      <c r="C8" s="1154"/>
      <c r="D8" s="1155"/>
      <c r="E8" s="181"/>
      <c r="F8" s="1154"/>
      <c r="G8" s="1154"/>
      <c r="H8" s="1154"/>
      <c r="I8" s="1155"/>
      <c r="J8" s="177"/>
      <c r="K8" s="177"/>
    </row>
    <row r="9" customFormat="false" ht="14.85" hidden="false" customHeight="true" outlineLevel="0" collapsed="false">
      <c r="A9" s="731"/>
      <c r="B9" s="1153"/>
      <c r="C9" s="1154"/>
      <c r="D9" s="1155"/>
      <c r="E9" s="181"/>
      <c r="F9" s="1154"/>
      <c r="G9" s="1154"/>
      <c r="H9" s="1154"/>
      <c r="I9" s="1155"/>
      <c r="J9" s="177"/>
      <c r="K9" s="177"/>
    </row>
    <row r="10" customFormat="false" ht="14.85" hidden="false" customHeight="true" outlineLevel="0" collapsed="false">
      <c r="A10" s="731"/>
      <c r="B10" s="1153"/>
      <c r="C10" s="1154"/>
      <c r="D10" s="1155"/>
      <c r="E10" s="181"/>
      <c r="F10" s="1154"/>
      <c r="G10" s="1154"/>
      <c r="H10" s="1154"/>
      <c r="I10" s="1155"/>
      <c r="J10" s="177"/>
      <c r="K10" s="177"/>
    </row>
    <row r="11" customFormat="false" ht="14.85" hidden="false" customHeight="true" outlineLevel="0" collapsed="false">
      <c r="A11" s="731"/>
      <c r="B11" s="1153"/>
      <c r="C11" s="1154"/>
      <c r="D11" s="1155"/>
      <c r="E11" s="181"/>
      <c r="F11" s="1154"/>
      <c r="G11" s="1154"/>
      <c r="H11" s="1154"/>
      <c r="I11" s="1155"/>
      <c r="J11" s="177"/>
      <c r="K11" s="177"/>
    </row>
    <row r="12" customFormat="false" ht="32.25" hidden="false" customHeight="true" outlineLevel="0" collapsed="false">
      <c r="A12" s="731"/>
      <c r="B12" s="1157" t="s">
        <v>1785</v>
      </c>
      <c r="C12" s="1157"/>
      <c r="D12" s="1157"/>
      <c r="E12" s="1157"/>
      <c r="F12" s="1157"/>
      <c r="G12" s="1158" t="s">
        <v>1786</v>
      </c>
      <c r="H12" s="1158"/>
      <c r="I12" s="1158"/>
      <c r="J12" s="1158"/>
      <c r="K12" s="1158"/>
    </row>
    <row r="13" s="726" customFormat="true" ht="14.85" hidden="false" customHeight="true" outlineLevel="0" collapsed="false">
      <c r="A13" s="884" t="s">
        <v>1757</v>
      </c>
      <c r="B13" s="885" t="n">
        <v>164289</v>
      </c>
      <c r="C13" s="885" t="n">
        <v>293709</v>
      </c>
      <c r="D13" s="885" t="n">
        <v>283591</v>
      </c>
      <c r="E13" s="885" t="n">
        <v>1341</v>
      </c>
      <c r="F13" s="885" t="n">
        <v>10118</v>
      </c>
      <c r="G13" s="194" t="n">
        <v>5.68</v>
      </c>
      <c r="H13" s="194" t="n">
        <v>10.16</v>
      </c>
      <c r="I13" s="194" t="n">
        <v>9.81</v>
      </c>
      <c r="J13" s="194" t="n">
        <v>4.57</v>
      </c>
      <c r="K13" s="949" t="n">
        <v>0.35</v>
      </c>
    </row>
    <row r="14" customFormat="false" ht="14.85" hidden="false" customHeight="true" outlineLevel="0" collapsed="false">
      <c r="A14" s="558" t="s">
        <v>1758</v>
      </c>
      <c r="B14" s="139"/>
      <c r="C14" s="139"/>
      <c r="D14" s="139"/>
      <c r="E14" s="139"/>
      <c r="F14" s="139"/>
      <c r="G14" s="207"/>
      <c r="H14" s="207"/>
      <c r="I14" s="207"/>
      <c r="J14" s="207"/>
      <c r="K14" s="140"/>
    </row>
    <row r="15" customFormat="false" ht="14.85" hidden="false" customHeight="true" outlineLevel="0" collapsed="false">
      <c r="A15" s="892" t="s">
        <v>1759</v>
      </c>
      <c r="B15" s="1084" t="n">
        <v>12031</v>
      </c>
      <c r="C15" s="1084" t="n">
        <v>20643</v>
      </c>
      <c r="D15" s="1084" t="n">
        <v>22361</v>
      </c>
      <c r="E15" s="1084" t="n">
        <v>133</v>
      </c>
      <c r="F15" s="1084" t="n">
        <v>-1718</v>
      </c>
      <c r="G15" s="207" t="n">
        <v>5.5</v>
      </c>
      <c r="H15" s="207" t="n">
        <v>9.44</v>
      </c>
      <c r="I15" s="207" t="n">
        <v>10.22</v>
      </c>
      <c r="J15" s="207" t="n">
        <v>6.44</v>
      </c>
      <c r="K15" s="140" t="n">
        <v>-0.79</v>
      </c>
    </row>
    <row r="16" customFormat="false" ht="14.85" hidden="false" customHeight="true" outlineLevel="0" collapsed="false">
      <c r="A16" s="892" t="s">
        <v>1760</v>
      </c>
      <c r="B16" s="198" t="n">
        <v>9035</v>
      </c>
      <c r="C16" s="198" t="n">
        <v>15838</v>
      </c>
      <c r="D16" s="198" t="n">
        <v>14987</v>
      </c>
      <c r="E16" s="198" t="n">
        <v>74</v>
      </c>
      <c r="F16" s="198" t="n">
        <v>851</v>
      </c>
      <c r="G16" s="696" t="n">
        <v>5.74</v>
      </c>
      <c r="H16" s="696" t="n">
        <v>10.07</v>
      </c>
      <c r="I16" s="696" t="n">
        <v>9.52</v>
      </c>
      <c r="J16" s="696" t="n">
        <v>4.67</v>
      </c>
      <c r="K16" s="92" t="n">
        <v>0.54</v>
      </c>
    </row>
    <row r="17" s="726" customFormat="true" ht="14.85" hidden="false" customHeight="true" outlineLevel="0" collapsed="false">
      <c r="A17" s="884" t="s">
        <v>1761</v>
      </c>
      <c r="B17" s="885" t="n">
        <v>9613</v>
      </c>
      <c r="C17" s="885" t="n">
        <v>16163</v>
      </c>
      <c r="D17" s="885" t="n">
        <v>16643</v>
      </c>
      <c r="E17" s="885" t="n">
        <v>63</v>
      </c>
      <c r="F17" s="885" t="n">
        <v>-480</v>
      </c>
      <c r="G17" s="194" t="n">
        <v>5.91</v>
      </c>
      <c r="H17" s="194" t="n">
        <v>9.93</v>
      </c>
      <c r="I17" s="194" t="n">
        <v>10.23</v>
      </c>
      <c r="J17" s="194" t="n">
        <v>3.9</v>
      </c>
      <c r="K17" s="949" t="n">
        <v>-0.29</v>
      </c>
    </row>
    <row r="18" customFormat="false" ht="14.85" hidden="false" customHeight="true" outlineLevel="0" collapsed="false">
      <c r="A18" s="892" t="s">
        <v>1762</v>
      </c>
      <c r="B18" s="139" t="n">
        <v>4342</v>
      </c>
      <c r="C18" s="139" t="n">
        <v>7837</v>
      </c>
      <c r="D18" s="139" t="n">
        <v>7070</v>
      </c>
      <c r="E18" s="139" t="n">
        <v>48</v>
      </c>
      <c r="F18" s="139" t="n">
        <v>767</v>
      </c>
      <c r="G18" s="207" t="n">
        <v>5.66</v>
      </c>
      <c r="H18" s="207" t="n">
        <v>10.21</v>
      </c>
      <c r="I18" s="207" t="n">
        <v>9.21</v>
      </c>
      <c r="J18" s="207" t="n">
        <v>6.12</v>
      </c>
      <c r="K18" s="140" t="n">
        <v>1</v>
      </c>
    </row>
    <row r="19" customFormat="false" ht="14.85" hidden="false" customHeight="true" outlineLevel="0" collapsed="false">
      <c r="A19" s="892" t="s">
        <v>1763</v>
      </c>
      <c r="B19" s="139" t="n">
        <v>10070</v>
      </c>
      <c r="C19" s="139" t="n">
        <v>18067</v>
      </c>
      <c r="D19" s="139" t="n">
        <v>23327</v>
      </c>
      <c r="E19" s="139" t="n">
        <v>77</v>
      </c>
      <c r="F19" s="139" t="n">
        <v>-5260</v>
      </c>
      <c r="G19" s="207" t="n">
        <v>5.31</v>
      </c>
      <c r="H19" s="207" t="n">
        <v>9.52</v>
      </c>
      <c r="I19" s="207" t="n">
        <v>12.29</v>
      </c>
      <c r="J19" s="207" t="n">
        <v>4.26</v>
      </c>
      <c r="K19" s="140" t="n">
        <v>-2.77</v>
      </c>
    </row>
    <row r="20" customFormat="false" ht="14.85" hidden="false" customHeight="true" outlineLevel="0" collapsed="false">
      <c r="A20" s="892" t="s">
        <v>1764</v>
      </c>
      <c r="B20" s="139" t="n">
        <v>14599</v>
      </c>
      <c r="C20" s="139" t="n">
        <v>26825</v>
      </c>
      <c r="D20" s="139" t="n">
        <v>22701</v>
      </c>
      <c r="E20" s="139" t="n">
        <v>108</v>
      </c>
      <c r="F20" s="139" t="n">
        <v>4124</v>
      </c>
      <c r="G20" s="207" t="n">
        <v>5.81</v>
      </c>
      <c r="H20" s="207" t="n">
        <v>10.68</v>
      </c>
      <c r="I20" s="207" t="n">
        <v>9.03</v>
      </c>
      <c r="J20" s="207" t="n">
        <v>4.03</v>
      </c>
      <c r="K20" s="140" t="n">
        <v>1.64</v>
      </c>
    </row>
    <row r="21" customFormat="false" ht="14.85" hidden="false" customHeight="true" outlineLevel="0" collapsed="false">
      <c r="A21" s="892" t="s">
        <v>1765</v>
      </c>
      <c r="B21" s="139" t="n">
        <v>21868</v>
      </c>
      <c r="C21" s="139" t="n">
        <v>43546</v>
      </c>
      <c r="D21" s="139" t="n">
        <v>40023</v>
      </c>
      <c r="E21" s="139" t="n">
        <v>182</v>
      </c>
      <c r="F21" s="139" t="n">
        <v>3523</v>
      </c>
      <c r="G21" s="207" t="n">
        <v>5.51</v>
      </c>
      <c r="H21" s="207" t="n">
        <v>10.97</v>
      </c>
      <c r="I21" s="207" t="n">
        <v>10.08</v>
      </c>
      <c r="J21" s="207" t="n">
        <v>4.18</v>
      </c>
      <c r="K21" s="140" t="n">
        <v>0.89</v>
      </c>
    </row>
    <row r="22" customFormat="false" ht="14.85" hidden="false" customHeight="true" outlineLevel="0" collapsed="false">
      <c r="A22" s="892" t="s">
        <v>1766</v>
      </c>
      <c r="B22" s="139" t="n">
        <v>4288</v>
      </c>
      <c r="C22" s="139" t="n">
        <v>6704</v>
      </c>
      <c r="D22" s="139" t="n">
        <v>7396</v>
      </c>
      <c r="E22" s="139" t="n">
        <v>42</v>
      </c>
      <c r="F22" s="139" t="n">
        <v>-692</v>
      </c>
      <c r="G22" s="207" t="n">
        <v>5.65</v>
      </c>
      <c r="H22" s="207" t="n">
        <v>8.83</v>
      </c>
      <c r="I22" s="207" t="n">
        <v>9.74</v>
      </c>
      <c r="J22" s="207" t="n">
        <v>6.26</v>
      </c>
      <c r="K22" s="140" t="n">
        <v>-0.91</v>
      </c>
    </row>
    <row r="23" customFormat="false" ht="14.85" hidden="false" customHeight="true" outlineLevel="0" collapsed="false">
      <c r="A23" s="892" t="s">
        <v>1767</v>
      </c>
      <c r="B23" s="139" t="n">
        <v>9748</v>
      </c>
      <c r="C23" s="139" t="n">
        <v>16178</v>
      </c>
      <c r="D23" s="139" t="n">
        <v>13555</v>
      </c>
      <c r="E23" s="139" t="n">
        <v>87</v>
      </c>
      <c r="F23" s="139" t="n">
        <v>2623</v>
      </c>
      <c r="G23" s="207" t="n">
        <v>6.1</v>
      </c>
      <c r="H23" s="207" t="n">
        <v>10.13</v>
      </c>
      <c r="I23" s="207" t="n">
        <v>8.49</v>
      </c>
      <c r="J23" s="207" t="n">
        <v>5.38</v>
      </c>
      <c r="K23" s="140" t="n">
        <v>1.64</v>
      </c>
    </row>
    <row r="24" customFormat="false" ht="14.85" hidden="false" customHeight="true" outlineLevel="0" collapsed="false">
      <c r="A24" s="892" t="s">
        <v>1768</v>
      </c>
      <c r="B24" s="139" t="n">
        <v>5277</v>
      </c>
      <c r="C24" s="139" t="n">
        <v>8463</v>
      </c>
      <c r="D24" s="139" t="n">
        <v>8756</v>
      </c>
      <c r="E24" s="139" t="n">
        <v>33</v>
      </c>
      <c r="F24" s="139" t="n">
        <v>-293</v>
      </c>
      <c r="G24" s="207" t="n">
        <v>5.86</v>
      </c>
      <c r="H24" s="207" t="n">
        <v>9.4</v>
      </c>
      <c r="I24" s="207" t="n">
        <v>9.73</v>
      </c>
      <c r="J24" s="207" t="n">
        <v>3.9</v>
      </c>
      <c r="K24" s="140" t="n">
        <v>-0.33</v>
      </c>
    </row>
    <row r="25" customFormat="false" ht="14.85" hidden="false" customHeight="true" outlineLevel="0" collapsed="false">
      <c r="A25" s="892" t="s">
        <v>1769</v>
      </c>
      <c r="B25" s="1084" t="n">
        <v>9565</v>
      </c>
      <c r="C25" s="1084" t="n">
        <v>19067</v>
      </c>
      <c r="D25" s="1084" t="n">
        <v>15083</v>
      </c>
      <c r="E25" s="1084" t="n">
        <v>77</v>
      </c>
      <c r="F25" s="1084" t="n">
        <v>3984</v>
      </c>
      <c r="G25" s="207" t="n">
        <v>5.58</v>
      </c>
      <c r="H25" s="207" t="n">
        <v>11.12</v>
      </c>
      <c r="I25" s="207" t="n">
        <v>8.8</v>
      </c>
      <c r="J25" s="207" t="n">
        <v>4.04</v>
      </c>
      <c r="K25" s="140" t="n">
        <v>2.32</v>
      </c>
    </row>
    <row r="26" customFormat="false" ht="14.85" hidden="false" customHeight="true" outlineLevel="0" collapsed="false">
      <c r="A26" s="892" t="s">
        <v>1770</v>
      </c>
      <c r="B26" s="1084" t="n">
        <v>19994</v>
      </c>
      <c r="C26" s="1084" t="n">
        <v>33696</v>
      </c>
      <c r="D26" s="1084" t="n">
        <v>36237</v>
      </c>
      <c r="E26" s="1084" t="n">
        <v>166</v>
      </c>
      <c r="F26" s="1084" t="n">
        <v>-2541</v>
      </c>
      <c r="G26" s="207" t="n">
        <v>5.77</v>
      </c>
      <c r="H26" s="207" t="n">
        <v>9.72</v>
      </c>
      <c r="I26" s="207" t="n">
        <v>10.45</v>
      </c>
      <c r="J26" s="207" t="n">
        <v>4.93</v>
      </c>
      <c r="K26" s="140" t="n">
        <v>-0.73</v>
      </c>
    </row>
    <row r="27" customFormat="false" ht="14.85" hidden="false" customHeight="true" outlineLevel="0" collapsed="false">
      <c r="A27" s="892" t="s">
        <v>1771</v>
      </c>
      <c r="B27" s="894" t="n">
        <v>5510</v>
      </c>
      <c r="C27" s="894" t="n">
        <v>8775</v>
      </c>
      <c r="D27" s="894" t="n">
        <v>10386</v>
      </c>
      <c r="E27" s="894" t="n">
        <v>32</v>
      </c>
      <c r="F27" s="894" t="n">
        <v>-1611</v>
      </c>
      <c r="G27" s="815" t="n">
        <v>5.76</v>
      </c>
      <c r="H27" s="815" t="n">
        <v>9.17</v>
      </c>
      <c r="I27" s="815" t="n">
        <v>10.85</v>
      </c>
      <c r="J27" s="815" t="n">
        <v>3.65</v>
      </c>
      <c r="K27" s="1159" t="n">
        <v>-1.68</v>
      </c>
    </row>
    <row r="28" customFormat="false" ht="14.85" hidden="false" customHeight="true" outlineLevel="0" collapsed="false">
      <c r="A28" s="892" t="s">
        <v>1772</v>
      </c>
      <c r="B28" s="894" t="n">
        <v>6088</v>
      </c>
      <c r="C28" s="894" t="n">
        <v>11018</v>
      </c>
      <c r="D28" s="894" t="n">
        <v>9847</v>
      </c>
      <c r="E28" s="894" t="n">
        <v>46</v>
      </c>
      <c r="F28" s="894" t="n">
        <v>1171</v>
      </c>
      <c r="G28" s="815" t="n">
        <v>5.59</v>
      </c>
      <c r="H28" s="815" t="n">
        <v>10.12</v>
      </c>
      <c r="I28" s="815" t="n">
        <v>9.04</v>
      </c>
      <c r="J28" s="815" t="n">
        <v>4.17</v>
      </c>
      <c r="K28" s="1159" t="n">
        <v>1.08</v>
      </c>
    </row>
    <row r="29" customFormat="false" ht="14.85" hidden="false" customHeight="true" outlineLevel="0" collapsed="false">
      <c r="A29" s="892" t="s">
        <v>1773</v>
      </c>
      <c r="B29" s="894" t="n">
        <v>15484</v>
      </c>
      <c r="C29" s="894" t="n">
        <v>28783</v>
      </c>
      <c r="D29" s="894" t="n">
        <v>23038</v>
      </c>
      <c r="E29" s="894" t="n">
        <v>114</v>
      </c>
      <c r="F29" s="894" t="n">
        <v>5745</v>
      </c>
      <c r="G29" s="815" t="n">
        <v>5.97</v>
      </c>
      <c r="H29" s="815" t="n">
        <v>11.1</v>
      </c>
      <c r="I29" s="815" t="n">
        <v>8.88</v>
      </c>
      <c r="J29" s="815" t="n">
        <v>3.96</v>
      </c>
      <c r="K29" s="1159" t="n">
        <v>2.21</v>
      </c>
    </row>
    <row r="30" customFormat="false" ht="14.85" hidden="false" customHeight="true" outlineLevel="0" collapsed="false">
      <c r="A30" s="892" t="s">
        <v>1774</v>
      </c>
      <c r="B30" s="894" t="n">
        <v>6777</v>
      </c>
      <c r="C30" s="894" t="n">
        <v>12106</v>
      </c>
      <c r="D30" s="894" t="n">
        <v>12181</v>
      </c>
      <c r="E30" s="894" t="n">
        <v>59</v>
      </c>
      <c r="F30" s="894" t="n">
        <v>-75</v>
      </c>
      <c r="G30" s="815" t="n">
        <v>5.25</v>
      </c>
      <c r="H30" s="815" t="n">
        <v>9.37</v>
      </c>
      <c r="I30" s="815" t="n">
        <v>9.43</v>
      </c>
      <c r="J30" s="815" t="n">
        <v>4.87</v>
      </c>
      <c r="K30" s="1159" t="n">
        <v>-0.06</v>
      </c>
    </row>
    <row r="31" customFormat="false" ht="14.85" hidden="false" customHeight="true" outlineLevel="0" collapsed="false">
      <c r="A31" s="1020" t="s">
        <v>1787</v>
      </c>
      <c r="B31" s="1020"/>
      <c r="C31" s="1020"/>
      <c r="D31" s="1020"/>
      <c r="E31" s="1020"/>
      <c r="F31" s="1020"/>
      <c r="G31" s="1020"/>
      <c r="H31" s="1020"/>
      <c r="I31" s="1020"/>
      <c r="J31" s="1020"/>
      <c r="K31" s="491"/>
    </row>
    <row r="32" customFormat="false" ht="14.85" hidden="false" customHeight="true" outlineLevel="0" collapsed="false">
      <c r="A32" s="699" t="s">
        <v>1788</v>
      </c>
      <c r="B32" s="699"/>
      <c r="C32" s="699"/>
      <c r="D32" s="699"/>
      <c r="E32" s="699"/>
      <c r="F32" s="699"/>
      <c r="G32" s="699"/>
      <c r="H32" s="699"/>
      <c r="I32" s="491"/>
      <c r="J32" s="491"/>
      <c r="K32" s="491"/>
    </row>
    <row r="33" customFormat="false" ht="14.85" hidden="false" customHeight="true" outlineLevel="0" collapsed="false"/>
    <row r="34" customFormat="false" ht="14.85" hidden="false" customHeight="true" outlineLevel="0" collapsed="false"/>
    <row r="35" s="1007" customFormat="true" ht="14.85" hidden="false" customHeight="true" outlineLevel="0" collapsed="false"/>
    <row r="36" s="726" customFormat="true" ht="14.85" hidden="false" customHeight="true" outlineLevel="0" collapsed="false"/>
    <row r="37" customFormat="false" ht="14.85" hidden="false" customHeight="true" outlineLevel="0" collapsed="false"/>
    <row r="38" customFormat="false" ht="12.75" hidden="false" customHeight="true" outlineLevel="0" collapsed="false"/>
    <row r="39" customFormat="false" ht="12.75" hidden="false" customHeight="true" outlineLevel="0" collapsed="false"/>
  </sheetData>
  <mergeCells count="17">
    <mergeCell ref="F1:G1"/>
    <mergeCell ref="F2:G2"/>
    <mergeCell ref="A3:A12"/>
    <mergeCell ref="B3:K3"/>
    <mergeCell ref="B4:B11"/>
    <mergeCell ref="C4:C11"/>
    <mergeCell ref="D4:D11"/>
    <mergeCell ref="F4:F11"/>
    <mergeCell ref="G4:G11"/>
    <mergeCell ref="H4:H11"/>
    <mergeCell ref="I4:I11"/>
    <mergeCell ref="K4:K11"/>
    <mergeCell ref="E6:E11"/>
    <mergeCell ref="J6:J11"/>
    <mergeCell ref="B12:F12"/>
    <mergeCell ref="G12:K12"/>
    <mergeCell ref="A32:H32"/>
  </mergeCells>
  <hyperlinks>
    <hyperlink ref="F1" location="'Spis tablic     List of tables'!A84" display="Powrót do spisu tablic"/>
    <hyperlink ref="F2" location="'Spis tablic     List of tables'!A8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4" activeCellId="0" sqref="I34"/>
    </sheetView>
  </sheetViews>
  <sheetFormatPr defaultColWidth="9.1328125" defaultRowHeight="14.25" zeroHeight="false" outlineLevelRow="0" outlineLevelCol="0"/>
  <cols>
    <col collapsed="false" customWidth="true" hidden="false" outlineLevel="0" max="1" min="1" style="537" width="28.56"/>
    <col collapsed="false" customWidth="true" hidden="false" outlineLevel="0" max="9" min="2" style="537" width="12.56"/>
    <col collapsed="false" customWidth="false" hidden="false" outlineLevel="0" max="257" min="10" style="537" width="9.13"/>
  </cols>
  <sheetData>
    <row r="1" customFormat="false" ht="14.85" hidden="false" customHeight="true" outlineLevel="0" collapsed="false">
      <c r="A1" s="578" t="s">
        <v>1789</v>
      </c>
      <c r="B1" s="578"/>
      <c r="C1" s="578"/>
      <c r="D1" s="578"/>
      <c r="E1" s="542"/>
      <c r="H1" s="86" t="s">
        <v>145</v>
      </c>
      <c r="I1" s="86"/>
    </row>
    <row r="2" customFormat="false" ht="14.85" hidden="false" customHeight="true" outlineLevel="0" collapsed="false">
      <c r="A2" s="543" t="s">
        <v>1790</v>
      </c>
      <c r="B2" s="543"/>
      <c r="C2" s="543"/>
      <c r="D2" s="543"/>
      <c r="E2" s="542"/>
      <c r="H2" s="86" t="s">
        <v>147</v>
      </c>
      <c r="I2" s="86"/>
    </row>
    <row r="3" customFormat="false" ht="14.85" hidden="false" customHeight="true" outlineLevel="0" collapsed="false">
      <c r="A3" s="545" t="s">
        <v>1791</v>
      </c>
      <c r="B3" s="177" t="s">
        <v>1792</v>
      </c>
      <c r="C3" s="177"/>
      <c r="D3" s="177"/>
      <c r="E3" s="177"/>
      <c r="F3" s="177"/>
      <c r="G3" s="177"/>
      <c r="H3" s="177"/>
      <c r="I3" s="177"/>
    </row>
    <row r="4" customFormat="false" ht="14.85" hidden="false" customHeight="true" outlineLevel="0" collapsed="false">
      <c r="A4" s="545"/>
      <c r="B4" s="177"/>
      <c r="C4" s="177"/>
      <c r="D4" s="177"/>
      <c r="E4" s="177"/>
      <c r="F4" s="177"/>
      <c r="G4" s="177"/>
      <c r="H4" s="177"/>
      <c r="I4" s="177"/>
    </row>
    <row r="5" customFormat="false" ht="14.85" hidden="false" customHeight="true" outlineLevel="0" collapsed="false">
      <c r="A5" s="545"/>
      <c r="B5" s="177"/>
      <c r="C5" s="177"/>
      <c r="D5" s="177"/>
      <c r="E5" s="177"/>
      <c r="F5" s="177"/>
      <c r="G5" s="177"/>
      <c r="H5" s="177"/>
      <c r="I5" s="177"/>
    </row>
    <row r="6" customFormat="false" ht="14.85" hidden="false" customHeight="true" outlineLevel="0" collapsed="false">
      <c r="A6" s="545"/>
      <c r="B6" s="177"/>
      <c r="C6" s="177"/>
      <c r="D6" s="177"/>
      <c r="E6" s="177"/>
      <c r="F6" s="177"/>
      <c r="G6" s="177"/>
      <c r="H6" s="177"/>
      <c r="I6" s="177"/>
    </row>
    <row r="7" customFormat="false" ht="14.85" hidden="false" customHeight="true" outlineLevel="0" collapsed="false">
      <c r="A7" s="545"/>
      <c r="B7" s="177"/>
      <c r="C7" s="177"/>
      <c r="D7" s="177"/>
      <c r="E7" s="177"/>
      <c r="F7" s="177"/>
      <c r="G7" s="177"/>
      <c r="H7" s="177"/>
      <c r="I7" s="177"/>
    </row>
    <row r="8" customFormat="false" ht="14.85" hidden="false" customHeight="true" outlineLevel="0" collapsed="false">
      <c r="A8" s="545"/>
      <c r="B8" s="181" t="s">
        <v>1793</v>
      </c>
      <c r="C8" s="181"/>
      <c r="D8" s="181" t="s">
        <v>1794</v>
      </c>
      <c r="E8" s="181"/>
      <c r="F8" s="181" t="s">
        <v>1795</v>
      </c>
      <c r="G8" s="181"/>
      <c r="H8" s="177" t="s">
        <v>1796</v>
      </c>
      <c r="I8" s="177"/>
    </row>
    <row r="9" customFormat="false" ht="14.85" hidden="false" customHeight="true" outlineLevel="0" collapsed="false">
      <c r="A9" s="545"/>
      <c r="B9" s="181"/>
      <c r="C9" s="181"/>
      <c r="D9" s="181"/>
      <c r="E9" s="181"/>
      <c r="F9" s="181"/>
      <c r="G9" s="181"/>
      <c r="H9" s="177"/>
      <c r="I9" s="177"/>
    </row>
    <row r="10" customFormat="false" ht="14.85" hidden="false" customHeight="true" outlineLevel="0" collapsed="false">
      <c r="A10" s="545"/>
      <c r="B10" s="181"/>
      <c r="C10" s="181"/>
      <c r="D10" s="181"/>
      <c r="E10" s="181"/>
      <c r="F10" s="181"/>
      <c r="G10" s="181"/>
      <c r="H10" s="177"/>
      <c r="I10" s="177"/>
    </row>
    <row r="11" customFormat="false" ht="14.85" hidden="false" customHeight="true" outlineLevel="0" collapsed="false">
      <c r="A11" s="545"/>
      <c r="B11" s="181"/>
      <c r="C11" s="181"/>
      <c r="D11" s="181"/>
      <c r="E11" s="181"/>
      <c r="F11" s="181"/>
      <c r="G11" s="181"/>
      <c r="H11" s="177"/>
      <c r="I11" s="177"/>
    </row>
    <row r="12" customFormat="false" ht="14.85" hidden="false" customHeight="true" outlineLevel="0" collapsed="false">
      <c r="A12" s="545"/>
      <c r="B12" s="731" t="s">
        <v>1797</v>
      </c>
      <c r="C12" s="687" t="s">
        <v>1798</v>
      </c>
      <c r="D12" s="731" t="s">
        <v>1799</v>
      </c>
      <c r="E12" s="687" t="s">
        <v>1798</v>
      </c>
      <c r="F12" s="731" t="s">
        <v>1800</v>
      </c>
      <c r="G12" s="687" t="s">
        <v>1798</v>
      </c>
      <c r="H12" s="731" t="s">
        <v>1801</v>
      </c>
      <c r="I12" s="731" t="s">
        <v>1798</v>
      </c>
    </row>
    <row r="13" customFormat="false" ht="14.85" hidden="false" customHeight="true" outlineLevel="0" collapsed="false">
      <c r="A13" s="545"/>
      <c r="B13" s="731"/>
      <c r="C13" s="687"/>
      <c r="D13" s="731"/>
      <c r="E13" s="687"/>
      <c r="F13" s="731"/>
      <c r="G13" s="687"/>
      <c r="H13" s="731"/>
      <c r="I13" s="731"/>
    </row>
    <row r="14" customFormat="false" ht="14.85" hidden="false" customHeight="true" outlineLevel="0" collapsed="false">
      <c r="A14" s="545"/>
      <c r="B14" s="731"/>
      <c r="C14" s="687"/>
      <c r="D14" s="731"/>
      <c r="E14" s="687"/>
      <c r="F14" s="731"/>
      <c r="G14" s="687"/>
      <c r="H14" s="731"/>
      <c r="I14" s="731"/>
    </row>
    <row r="15" customFormat="false" ht="14.85" hidden="false" customHeight="true" outlineLevel="0" collapsed="false">
      <c r="A15" s="545"/>
      <c r="B15" s="731"/>
      <c r="C15" s="687"/>
      <c r="D15" s="731"/>
      <c r="E15" s="687"/>
      <c r="F15" s="731"/>
      <c r="G15" s="687"/>
      <c r="H15" s="731"/>
      <c r="I15" s="731"/>
    </row>
    <row r="16" customFormat="false" ht="14.85" hidden="false" customHeight="true" outlineLevel="0" collapsed="false">
      <c r="A16" s="1141" t="s">
        <v>1757</v>
      </c>
      <c r="B16" s="985" t="n">
        <v>100.05</v>
      </c>
      <c r="C16" s="1018" t="n">
        <v>114.7</v>
      </c>
      <c r="D16" s="984" t="n">
        <v>78.93</v>
      </c>
      <c r="E16" s="1018" t="n">
        <v>100</v>
      </c>
      <c r="F16" s="984" t="n">
        <v>69.63</v>
      </c>
      <c r="G16" s="1018" t="n">
        <v>111.8</v>
      </c>
      <c r="H16" s="985" t="n">
        <v>177.71</v>
      </c>
      <c r="I16" s="1160" t="n">
        <v>117</v>
      </c>
    </row>
    <row r="17" customFormat="false" ht="14.85" hidden="false" customHeight="true" outlineLevel="0" collapsed="false">
      <c r="A17" s="918" t="s">
        <v>1758</v>
      </c>
      <c r="B17" s="989"/>
      <c r="C17" s="1028"/>
      <c r="D17" s="988"/>
      <c r="E17" s="1028"/>
      <c r="F17" s="988"/>
      <c r="G17" s="1028"/>
      <c r="H17" s="989"/>
      <c r="I17" s="1161"/>
    </row>
    <row r="18" customFormat="false" ht="14.85" hidden="false" customHeight="true" outlineLevel="0" collapsed="false">
      <c r="A18" s="892" t="s">
        <v>1802</v>
      </c>
      <c r="B18" s="1004" t="n">
        <v>100</v>
      </c>
      <c r="C18" s="570" t="s">
        <v>163</v>
      </c>
      <c r="D18" s="1004" t="s">
        <v>1803</v>
      </c>
      <c r="E18" s="570" t="s">
        <v>163</v>
      </c>
      <c r="F18" s="1004" t="n">
        <v>72.18</v>
      </c>
      <c r="G18" s="570" t="n">
        <v>103.9</v>
      </c>
      <c r="H18" s="1005" t="s">
        <v>1803</v>
      </c>
      <c r="I18" s="1161" t="s">
        <v>163</v>
      </c>
    </row>
    <row r="19" customFormat="false" ht="14.85" hidden="false" customHeight="true" outlineLevel="0" collapsed="false">
      <c r="A19" s="892" t="s">
        <v>1760</v>
      </c>
      <c r="B19" s="1004" t="n">
        <v>95.85</v>
      </c>
      <c r="C19" s="570" t="n">
        <v>112.3</v>
      </c>
      <c r="D19" s="1004" t="n">
        <v>81.67</v>
      </c>
      <c r="E19" s="570" t="n">
        <v>107.9</v>
      </c>
      <c r="F19" s="1004" t="n">
        <v>70.32</v>
      </c>
      <c r="G19" s="570" t="n">
        <v>121.2</v>
      </c>
      <c r="H19" s="1005" t="n">
        <v>158.08</v>
      </c>
      <c r="I19" s="1161" t="n">
        <v>116</v>
      </c>
    </row>
    <row r="20" s="726" customFormat="true" ht="14.85" hidden="false" customHeight="true" outlineLevel="0" collapsed="false">
      <c r="A20" s="884" t="s">
        <v>1761</v>
      </c>
      <c r="B20" s="985" t="n">
        <v>95.87</v>
      </c>
      <c r="C20" s="1018" t="n">
        <v>117.7</v>
      </c>
      <c r="D20" s="985" t="n">
        <v>71.82</v>
      </c>
      <c r="E20" s="1018" t="n">
        <v>100.2</v>
      </c>
      <c r="F20" s="985" t="n">
        <v>61.79</v>
      </c>
      <c r="G20" s="1018" t="n">
        <v>99.7</v>
      </c>
      <c r="H20" s="986" t="n">
        <v>165.79</v>
      </c>
      <c r="I20" s="1160" t="n">
        <v>112.2</v>
      </c>
    </row>
    <row r="21" customFormat="false" ht="14.85" hidden="false" customHeight="true" outlineLevel="0" collapsed="false">
      <c r="A21" s="892" t="s">
        <v>1762</v>
      </c>
      <c r="B21" s="1004" t="n">
        <v>100</v>
      </c>
      <c r="C21" s="570" t="n">
        <v>103.4</v>
      </c>
      <c r="D21" s="1004" t="n">
        <v>88.57</v>
      </c>
      <c r="E21" s="570" t="n">
        <v>98.4</v>
      </c>
      <c r="F21" s="1004" t="n">
        <v>83.65</v>
      </c>
      <c r="G21" s="570" t="n">
        <v>99.1</v>
      </c>
      <c r="H21" s="1005" t="s">
        <v>1803</v>
      </c>
      <c r="I21" s="1161" t="s">
        <v>163</v>
      </c>
    </row>
    <row r="22" customFormat="false" ht="14.85" hidden="false" customHeight="true" outlineLevel="0" collapsed="false">
      <c r="A22" s="892" t="s">
        <v>1804</v>
      </c>
      <c r="B22" s="1004" t="n">
        <v>102.35</v>
      </c>
      <c r="C22" s="570" t="n">
        <v>113.7</v>
      </c>
      <c r="D22" s="1004" t="n">
        <v>83.05</v>
      </c>
      <c r="E22" s="570" t="n">
        <v>102.9</v>
      </c>
      <c r="F22" s="1004" t="n">
        <v>65.58</v>
      </c>
      <c r="G22" s="570" t="n">
        <v>141.5</v>
      </c>
      <c r="H22" s="1005" t="n">
        <v>169.24</v>
      </c>
      <c r="I22" s="1161" t="n">
        <v>113.9</v>
      </c>
    </row>
    <row r="23" customFormat="false" ht="14.85" hidden="false" customHeight="true" outlineLevel="0" collapsed="false">
      <c r="A23" s="892" t="s">
        <v>1764</v>
      </c>
      <c r="B23" s="1004" t="n">
        <v>101.49</v>
      </c>
      <c r="C23" s="570" t="n">
        <v>119.3</v>
      </c>
      <c r="D23" s="1004" t="n">
        <v>89.8</v>
      </c>
      <c r="E23" s="570" t="n">
        <v>106.5</v>
      </c>
      <c r="F23" s="1004" t="n">
        <v>69.37</v>
      </c>
      <c r="G23" s="570" t="n">
        <v>112.2</v>
      </c>
      <c r="H23" s="1005" t="n">
        <v>197.81</v>
      </c>
      <c r="I23" s="1161" t="n">
        <v>105.7</v>
      </c>
    </row>
    <row r="24" customFormat="false" ht="14.85" hidden="false" customHeight="true" outlineLevel="0" collapsed="false">
      <c r="A24" s="892" t="s">
        <v>1765</v>
      </c>
      <c r="B24" s="1004" t="n">
        <v>96.41</v>
      </c>
      <c r="C24" s="570" t="n">
        <v>111.1</v>
      </c>
      <c r="D24" s="1004" t="n">
        <v>68.72</v>
      </c>
      <c r="E24" s="570" t="n">
        <v>95.8</v>
      </c>
      <c r="F24" s="1004" t="n">
        <v>66.26</v>
      </c>
      <c r="G24" s="570" t="n">
        <v>102.4</v>
      </c>
      <c r="H24" s="1005" t="n">
        <v>172.66</v>
      </c>
      <c r="I24" s="1161" t="n">
        <v>132</v>
      </c>
    </row>
    <row r="25" customFormat="false" ht="14.85" hidden="false" customHeight="true" outlineLevel="0" collapsed="false">
      <c r="A25" s="892" t="s">
        <v>1766</v>
      </c>
      <c r="B25" s="1004" t="n">
        <v>114</v>
      </c>
      <c r="C25" s="570" t="n">
        <v>116.9</v>
      </c>
      <c r="D25" s="1004" t="n">
        <v>93.33</v>
      </c>
      <c r="E25" s="570" t="n">
        <v>102.3</v>
      </c>
      <c r="F25" s="1004" t="n">
        <v>77.54</v>
      </c>
      <c r="G25" s="570" t="n">
        <v>126.2</v>
      </c>
      <c r="H25" s="1005" t="s">
        <v>1803</v>
      </c>
      <c r="I25" s="1161" t="s">
        <v>163</v>
      </c>
    </row>
    <row r="26" s="1007" customFormat="true" ht="14.85" hidden="false" customHeight="true" outlineLevel="0" collapsed="false">
      <c r="A26" s="892" t="s">
        <v>1767</v>
      </c>
      <c r="B26" s="1004" t="n">
        <v>99.83</v>
      </c>
      <c r="C26" s="570" t="n">
        <v>121.7</v>
      </c>
      <c r="D26" s="1004" t="n">
        <v>79.17</v>
      </c>
      <c r="E26" s="570" t="n">
        <v>99</v>
      </c>
      <c r="F26" s="1004" t="n">
        <v>73.07</v>
      </c>
      <c r="G26" s="570" t="n">
        <v>109.3</v>
      </c>
      <c r="H26" s="1005" t="n">
        <v>188.53</v>
      </c>
      <c r="I26" s="1161" t="n">
        <v>108.1</v>
      </c>
    </row>
    <row r="27" customFormat="false" ht="14.85" hidden="false" customHeight="true" outlineLevel="0" collapsed="false">
      <c r="A27" s="892" t="s">
        <v>1768</v>
      </c>
      <c r="B27" s="1004" t="n">
        <v>96.61</v>
      </c>
      <c r="C27" s="570" t="n">
        <v>107.8</v>
      </c>
      <c r="D27" s="1004" t="n">
        <v>69.75</v>
      </c>
      <c r="E27" s="570" t="n">
        <v>85.8</v>
      </c>
      <c r="F27" s="1004" t="n">
        <v>55.83</v>
      </c>
      <c r="G27" s="570" t="n">
        <v>92.1</v>
      </c>
      <c r="H27" s="1005" t="n">
        <v>187.31</v>
      </c>
      <c r="I27" s="1161" t="n">
        <v>128.6</v>
      </c>
    </row>
    <row r="28" customFormat="false" ht="14.85" hidden="false" customHeight="true" outlineLevel="0" collapsed="false">
      <c r="A28" s="892" t="s">
        <v>1769</v>
      </c>
      <c r="B28" s="1004" t="n">
        <v>98.75</v>
      </c>
      <c r="C28" s="570" t="n">
        <v>108.6</v>
      </c>
      <c r="D28" s="1004" t="n">
        <v>101.67</v>
      </c>
      <c r="E28" s="570" t="n">
        <v>105.2</v>
      </c>
      <c r="F28" s="1004" t="n">
        <v>78.97</v>
      </c>
      <c r="G28" s="570" t="n">
        <v>113.7</v>
      </c>
      <c r="H28" s="1005" t="s">
        <v>1803</v>
      </c>
      <c r="I28" s="1161" t="s">
        <v>163</v>
      </c>
    </row>
    <row r="29" customFormat="false" ht="14.85" hidden="false" customHeight="true" outlineLevel="0" collapsed="false">
      <c r="A29" s="892" t="s">
        <v>1770</v>
      </c>
      <c r="B29" s="1004" t="n">
        <v>106.55</v>
      </c>
      <c r="C29" s="570" t="n">
        <v>114.3</v>
      </c>
      <c r="D29" s="1004" t="n">
        <v>93.5</v>
      </c>
      <c r="E29" s="570" t="n">
        <v>103.9</v>
      </c>
      <c r="F29" s="1004" t="n">
        <v>80.63</v>
      </c>
      <c r="G29" s="570" t="n">
        <v>133.6</v>
      </c>
      <c r="H29" s="1005" t="n">
        <v>224.38</v>
      </c>
      <c r="I29" s="1161" t="n">
        <v>123.9</v>
      </c>
    </row>
    <row r="30" customFormat="false" ht="14.85" hidden="false" customHeight="true" outlineLevel="0" collapsed="false">
      <c r="A30" s="892" t="s">
        <v>1771</v>
      </c>
      <c r="B30" s="1004" t="n">
        <v>92.82</v>
      </c>
      <c r="C30" s="570" t="n">
        <v>119</v>
      </c>
      <c r="D30" s="1004" t="n">
        <v>69.92</v>
      </c>
      <c r="E30" s="570" t="n">
        <v>101.3</v>
      </c>
      <c r="F30" s="1004" t="n">
        <v>57.3</v>
      </c>
      <c r="G30" s="570" t="n">
        <v>114.2</v>
      </c>
      <c r="H30" s="1005" t="n">
        <v>170</v>
      </c>
      <c r="I30" s="1161" t="n">
        <v>108.4</v>
      </c>
    </row>
    <row r="31" s="1007" customFormat="true" ht="14.85" hidden="false" customHeight="true" outlineLevel="0" collapsed="false">
      <c r="A31" s="892" t="s">
        <v>1772</v>
      </c>
      <c r="B31" s="1004" t="n">
        <v>98.63</v>
      </c>
      <c r="C31" s="570" t="n">
        <v>110.5</v>
      </c>
      <c r="D31" s="1004" t="n">
        <v>88.33</v>
      </c>
      <c r="E31" s="570" t="s">
        <v>163</v>
      </c>
      <c r="F31" s="1004" t="n">
        <v>77.24</v>
      </c>
      <c r="G31" s="570" t="n">
        <v>97.7</v>
      </c>
      <c r="H31" s="1005" t="n">
        <v>176.25</v>
      </c>
      <c r="I31" s="1161" t="n">
        <v>104.9</v>
      </c>
    </row>
    <row r="32" s="1007" customFormat="true" ht="14.85" hidden="false" customHeight="true" outlineLevel="0" collapsed="false">
      <c r="A32" s="892" t="s">
        <v>1773</v>
      </c>
      <c r="B32" s="1162" t="n">
        <v>112.53</v>
      </c>
      <c r="C32" s="1032" t="n">
        <v>120.2</v>
      </c>
      <c r="D32" s="1162" t="n">
        <v>92.38</v>
      </c>
      <c r="E32" s="1032" t="n">
        <v>106.5</v>
      </c>
      <c r="F32" s="1162" t="n">
        <v>66.74</v>
      </c>
      <c r="G32" s="1032" t="n">
        <v>114.6</v>
      </c>
      <c r="H32" s="1163" t="n">
        <v>175.42</v>
      </c>
      <c r="I32" s="1161" t="n">
        <v>128.6</v>
      </c>
    </row>
    <row r="33" customFormat="false" ht="14.85" hidden="false" customHeight="true" outlineLevel="0" collapsed="false">
      <c r="A33" s="1164" t="s">
        <v>1774</v>
      </c>
      <c r="B33" s="1162" t="n">
        <v>107.14</v>
      </c>
      <c r="C33" s="1165" t="n">
        <v>120</v>
      </c>
      <c r="D33" s="1162" t="s">
        <v>1803</v>
      </c>
      <c r="E33" s="1165" t="s">
        <v>163</v>
      </c>
      <c r="F33" s="1162" t="n">
        <v>78.3</v>
      </c>
      <c r="G33" s="1165" t="n">
        <v>104.9</v>
      </c>
      <c r="H33" s="1162" t="s">
        <v>1803</v>
      </c>
      <c r="I33" s="1165" t="s">
        <v>163</v>
      </c>
    </row>
  </sheetData>
  <mergeCells count="18">
    <mergeCell ref="A1:D1"/>
    <mergeCell ref="H1:I1"/>
    <mergeCell ref="A2:D2"/>
    <mergeCell ref="H2:I2"/>
    <mergeCell ref="A3:A15"/>
    <mergeCell ref="B3:I7"/>
    <mergeCell ref="B8:C11"/>
    <mergeCell ref="D8:E11"/>
    <mergeCell ref="F8:G11"/>
    <mergeCell ref="H8:I11"/>
    <mergeCell ref="B12:B15"/>
    <mergeCell ref="C12:C15"/>
    <mergeCell ref="D12:D15"/>
    <mergeCell ref="E12:E15"/>
    <mergeCell ref="F12:F15"/>
    <mergeCell ref="G12:G15"/>
    <mergeCell ref="H12:H15"/>
    <mergeCell ref="I12:I15"/>
  </mergeCells>
  <hyperlinks>
    <hyperlink ref="H1" location="'Spis tablic     List of tables'!A86" display="Powrót do spisu tablic"/>
    <hyperlink ref="H2" location="'Spis tablic     List of tables'!A86"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9.1328125" defaultRowHeight="14.25" zeroHeight="false" outlineLevelRow="0" outlineLevelCol="0"/>
  <cols>
    <col collapsed="false" customWidth="true" hidden="false" outlineLevel="0" max="1" min="1" style="537" width="32.42"/>
    <col collapsed="false" customWidth="true" hidden="false" outlineLevel="0" max="9" min="2" style="537" width="12.13"/>
    <col collapsed="false" customWidth="false" hidden="false" outlineLevel="0" max="257" min="10" style="537" width="9.13"/>
  </cols>
  <sheetData>
    <row r="1" customFormat="false" ht="14.25" hidden="false" customHeight="false" outlineLevel="0" collapsed="false">
      <c r="A1" s="1166" t="s">
        <v>1789</v>
      </c>
      <c r="B1" s="1166"/>
      <c r="C1" s="1166"/>
      <c r="D1" s="1166"/>
      <c r="G1" s="542"/>
      <c r="H1" s="86" t="s">
        <v>145</v>
      </c>
      <c r="I1" s="86"/>
    </row>
    <row r="2" customFormat="false" ht="14.25" hidden="false" customHeight="false" outlineLevel="0" collapsed="false">
      <c r="A2" s="543" t="s">
        <v>1790</v>
      </c>
      <c r="B2" s="543"/>
      <c r="C2" s="543"/>
      <c r="D2" s="753"/>
      <c r="G2" s="542"/>
      <c r="H2" s="86" t="s">
        <v>147</v>
      </c>
      <c r="I2" s="86"/>
    </row>
    <row r="3" customFormat="false" ht="14.85" hidden="false" customHeight="true" outlineLevel="0" collapsed="false">
      <c r="A3" s="545" t="s">
        <v>1805</v>
      </c>
      <c r="B3" s="177" t="s">
        <v>1806</v>
      </c>
      <c r="C3" s="177"/>
      <c r="D3" s="177"/>
      <c r="E3" s="177"/>
      <c r="F3" s="177"/>
      <c r="G3" s="177"/>
      <c r="H3" s="177"/>
      <c r="I3" s="177"/>
    </row>
    <row r="4" customFormat="false" ht="14.85" hidden="false" customHeight="true" outlineLevel="0" collapsed="false">
      <c r="A4" s="545"/>
      <c r="B4" s="177"/>
      <c r="C4" s="177"/>
      <c r="D4" s="177"/>
      <c r="E4" s="177"/>
      <c r="F4" s="177"/>
      <c r="G4" s="177"/>
      <c r="H4" s="177"/>
      <c r="I4" s="177"/>
    </row>
    <row r="5" customFormat="false" ht="14.85" hidden="false" customHeight="true" outlineLevel="0" collapsed="false">
      <c r="A5" s="545"/>
      <c r="B5" s="177"/>
      <c r="C5" s="177"/>
      <c r="D5" s="177"/>
      <c r="E5" s="177"/>
      <c r="F5" s="177"/>
      <c r="G5" s="177"/>
      <c r="H5" s="177"/>
      <c r="I5" s="177"/>
    </row>
    <row r="6" customFormat="false" ht="14.85" hidden="false" customHeight="true" outlineLevel="0" collapsed="false">
      <c r="A6" s="545"/>
      <c r="B6" s="177"/>
      <c r="C6" s="177"/>
      <c r="D6" s="177"/>
      <c r="E6" s="177"/>
      <c r="F6" s="177"/>
      <c r="G6" s="177"/>
      <c r="H6" s="177"/>
      <c r="I6" s="177"/>
    </row>
    <row r="7" customFormat="false" ht="15" hidden="false" customHeight="true" outlineLevel="0" collapsed="false">
      <c r="A7" s="545"/>
      <c r="B7" s="181" t="s">
        <v>1807</v>
      </c>
      <c r="C7" s="181"/>
      <c r="D7" s="181"/>
      <c r="E7" s="181"/>
      <c r="F7" s="177" t="s">
        <v>1808</v>
      </c>
      <c r="G7" s="177"/>
      <c r="H7" s="177"/>
      <c r="I7" s="177"/>
    </row>
    <row r="8" customFormat="false" ht="14.85" hidden="false" customHeight="true" outlineLevel="0" collapsed="false">
      <c r="A8" s="545"/>
      <c r="B8" s="1167"/>
      <c r="C8" s="1167"/>
      <c r="D8" s="1167"/>
      <c r="E8" s="1167"/>
      <c r="F8" s="1168"/>
      <c r="G8" s="1168"/>
      <c r="H8" s="1168"/>
      <c r="I8" s="1168"/>
    </row>
    <row r="9" customFormat="false" ht="14.85" hidden="false" customHeight="true" outlineLevel="0" collapsed="false">
      <c r="A9" s="545"/>
      <c r="B9" s="1156" t="s">
        <v>1809</v>
      </c>
      <c r="C9" s="1156"/>
      <c r="D9" s="181" t="s">
        <v>1810</v>
      </c>
      <c r="E9" s="181"/>
      <c r="F9" s="1154" t="s">
        <v>1811</v>
      </c>
      <c r="G9" s="1154"/>
      <c r="H9" s="177" t="s">
        <v>1812</v>
      </c>
      <c r="I9" s="177"/>
    </row>
    <row r="10" customFormat="false" ht="14.85" hidden="false" customHeight="true" outlineLevel="0" collapsed="false">
      <c r="A10" s="545"/>
      <c r="B10" s="1156"/>
      <c r="C10" s="1156"/>
      <c r="D10" s="181"/>
      <c r="E10" s="181"/>
      <c r="F10" s="1154"/>
      <c r="G10" s="1154"/>
      <c r="H10" s="177"/>
      <c r="I10" s="177"/>
    </row>
    <row r="11" customFormat="false" ht="14.85" hidden="false" customHeight="true" outlineLevel="0" collapsed="false">
      <c r="A11" s="545"/>
      <c r="B11" s="1156"/>
      <c r="C11" s="1156"/>
      <c r="D11" s="181"/>
      <c r="E11" s="181"/>
      <c r="F11" s="1154"/>
      <c r="G11" s="1154"/>
      <c r="H11" s="177"/>
      <c r="I11" s="177"/>
    </row>
    <row r="12" customFormat="false" ht="14.85" hidden="false" customHeight="true" outlineLevel="0" collapsed="false">
      <c r="A12" s="545"/>
      <c r="B12" s="1156"/>
      <c r="C12" s="1156"/>
      <c r="D12" s="181"/>
      <c r="E12" s="181"/>
      <c r="F12" s="1154"/>
      <c r="G12" s="1154"/>
      <c r="H12" s="177"/>
      <c r="I12" s="177"/>
    </row>
    <row r="13" customFormat="false" ht="14.85" hidden="false" customHeight="true" outlineLevel="0" collapsed="false">
      <c r="A13" s="545"/>
      <c r="B13" s="687" t="s">
        <v>1813</v>
      </c>
      <c r="C13" s="687" t="s">
        <v>1814</v>
      </c>
      <c r="D13" s="687" t="s">
        <v>1815</v>
      </c>
      <c r="E13" s="687" t="s">
        <v>1816</v>
      </c>
      <c r="F13" s="687" t="s">
        <v>1817</v>
      </c>
      <c r="G13" s="687" t="s">
        <v>1818</v>
      </c>
      <c r="H13" s="687" t="s">
        <v>1819</v>
      </c>
      <c r="I13" s="731" t="s">
        <v>1820</v>
      </c>
    </row>
    <row r="14" customFormat="false" ht="14.85" hidden="false" customHeight="true" outlineLevel="0" collapsed="false">
      <c r="A14" s="545"/>
      <c r="B14" s="687"/>
      <c r="C14" s="687"/>
      <c r="D14" s="687"/>
      <c r="E14" s="687"/>
      <c r="F14" s="687"/>
      <c r="G14" s="687"/>
      <c r="H14" s="687"/>
      <c r="I14" s="731"/>
    </row>
    <row r="15" customFormat="false" ht="14.85" hidden="false" customHeight="true" outlineLevel="0" collapsed="false">
      <c r="A15" s="545"/>
      <c r="B15" s="687"/>
      <c r="C15" s="687"/>
      <c r="D15" s="687"/>
      <c r="E15" s="687"/>
      <c r="F15" s="687"/>
      <c r="G15" s="687"/>
      <c r="H15" s="687"/>
      <c r="I15" s="731"/>
    </row>
    <row r="16" customFormat="false" ht="14.85" hidden="false" customHeight="true" outlineLevel="0" collapsed="false">
      <c r="A16" s="545"/>
      <c r="B16" s="687"/>
      <c r="C16" s="687"/>
      <c r="D16" s="687"/>
      <c r="E16" s="687"/>
      <c r="F16" s="687"/>
      <c r="G16" s="687"/>
      <c r="H16" s="687"/>
      <c r="I16" s="731"/>
    </row>
    <row r="17" customFormat="false" ht="14.85" hidden="false" customHeight="true" outlineLevel="0" collapsed="false">
      <c r="A17" s="1141" t="s">
        <v>1757</v>
      </c>
      <c r="B17" s="1169" t="n">
        <v>5520.3</v>
      </c>
      <c r="C17" s="1169" t="n">
        <v>100.4</v>
      </c>
      <c r="D17" s="1169" t="n">
        <v>2468.7</v>
      </c>
      <c r="E17" s="1169" t="n">
        <v>96.1</v>
      </c>
      <c r="F17" s="1169" t="n">
        <v>11132.2</v>
      </c>
      <c r="G17" s="1169" t="n">
        <v>85.3</v>
      </c>
      <c r="H17" s="1169" t="n">
        <v>1012.1</v>
      </c>
      <c r="I17" s="1169" t="n">
        <v>90</v>
      </c>
    </row>
    <row r="18" customFormat="false" ht="14.85" hidden="false" customHeight="true" outlineLevel="0" collapsed="false">
      <c r="A18" s="918" t="s">
        <v>1758</v>
      </c>
      <c r="B18" s="1170"/>
      <c r="C18" s="1170"/>
      <c r="D18" s="1170"/>
      <c r="E18" s="1170"/>
      <c r="F18" s="1170"/>
      <c r="G18" s="1170"/>
      <c r="H18" s="1170"/>
      <c r="I18" s="1170"/>
    </row>
    <row r="19" customFormat="false" ht="14.85" hidden="false" customHeight="true" outlineLevel="0" collapsed="false">
      <c r="A19" s="892" t="s">
        <v>1802</v>
      </c>
      <c r="B19" s="207" t="n">
        <v>92.7</v>
      </c>
      <c r="C19" s="208" t="n">
        <v>102.1</v>
      </c>
      <c r="D19" s="207" t="n">
        <v>43.3</v>
      </c>
      <c r="E19" s="207" t="n">
        <v>103.6</v>
      </c>
      <c r="F19" s="207" t="n">
        <v>221.5</v>
      </c>
      <c r="G19" s="207" t="n">
        <v>87.6</v>
      </c>
      <c r="H19" s="207" t="n">
        <v>30</v>
      </c>
      <c r="I19" s="208" t="n">
        <v>98.8</v>
      </c>
    </row>
    <row r="20" customFormat="false" ht="14.85" hidden="false" customHeight="true" outlineLevel="0" collapsed="false">
      <c r="A20" s="892" t="s">
        <v>1760</v>
      </c>
      <c r="B20" s="207" t="n">
        <v>452.9</v>
      </c>
      <c r="C20" s="207" t="n">
        <v>101.4</v>
      </c>
      <c r="D20" s="207" t="n">
        <v>161.9</v>
      </c>
      <c r="E20" s="207" t="n">
        <v>96.4</v>
      </c>
      <c r="F20" s="207" t="n">
        <v>1294.7</v>
      </c>
      <c r="G20" s="207" t="n">
        <v>84.8</v>
      </c>
      <c r="H20" s="207" t="n">
        <v>134.8</v>
      </c>
      <c r="I20" s="208" t="n">
        <v>86</v>
      </c>
    </row>
    <row r="21" s="726" customFormat="true" ht="14.85" hidden="false" customHeight="true" outlineLevel="0" collapsed="false">
      <c r="A21" s="884" t="s">
        <v>1761</v>
      </c>
      <c r="B21" s="194" t="n">
        <v>361.7</v>
      </c>
      <c r="C21" s="194" t="n">
        <v>102.9</v>
      </c>
      <c r="D21" s="194" t="n">
        <v>165.3</v>
      </c>
      <c r="E21" s="194" t="n">
        <v>96.2</v>
      </c>
      <c r="F21" s="194" t="n">
        <v>596.8</v>
      </c>
      <c r="G21" s="194" t="n">
        <v>75.1</v>
      </c>
      <c r="H21" s="194" t="n">
        <v>59</v>
      </c>
      <c r="I21" s="737" t="n">
        <v>99.8</v>
      </c>
    </row>
    <row r="22" customFormat="false" ht="14.85" hidden="false" customHeight="true" outlineLevel="0" collapsed="false">
      <c r="A22" s="892" t="s">
        <v>1762</v>
      </c>
      <c r="B22" s="207" t="n">
        <v>65.5</v>
      </c>
      <c r="C22" s="207" t="n">
        <v>101</v>
      </c>
      <c r="D22" s="207" t="n">
        <v>28.1</v>
      </c>
      <c r="E22" s="207" t="n">
        <v>96.1</v>
      </c>
      <c r="F22" s="207" t="n">
        <v>139.6</v>
      </c>
      <c r="G22" s="207" t="n">
        <v>73.3</v>
      </c>
      <c r="H22" s="207" t="n">
        <v>12.5</v>
      </c>
      <c r="I22" s="208" t="n">
        <v>77</v>
      </c>
    </row>
    <row r="23" customFormat="false" ht="14.85" hidden="false" customHeight="true" outlineLevel="0" collapsed="false">
      <c r="A23" s="892" t="s">
        <v>1804</v>
      </c>
      <c r="B23" s="207" t="n">
        <v>440.2</v>
      </c>
      <c r="C23" s="207" t="n">
        <v>95.9</v>
      </c>
      <c r="D23" s="207" t="n">
        <v>198.1</v>
      </c>
      <c r="E23" s="207" t="n">
        <v>90.2</v>
      </c>
      <c r="F23" s="207" t="n">
        <v>993.2</v>
      </c>
      <c r="G23" s="207" t="n">
        <v>87.2</v>
      </c>
      <c r="H23" s="207" t="n">
        <v>77.2</v>
      </c>
      <c r="I23" s="208" t="n">
        <v>85.9</v>
      </c>
    </row>
    <row r="24" customFormat="false" ht="14.85" hidden="false" customHeight="true" outlineLevel="0" collapsed="false">
      <c r="A24" s="892" t="s">
        <v>1764</v>
      </c>
      <c r="B24" s="207" t="n">
        <v>178.8</v>
      </c>
      <c r="C24" s="207" t="n">
        <v>106.9</v>
      </c>
      <c r="D24" s="207" t="n">
        <v>100.8</v>
      </c>
      <c r="E24" s="207" t="n">
        <v>108</v>
      </c>
      <c r="F24" s="207" t="n">
        <v>213.5</v>
      </c>
      <c r="G24" s="207" t="n">
        <v>72</v>
      </c>
      <c r="H24" s="207" t="n">
        <v>27.5</v>
      </c>
      <c r="I24" s="208" t="n">
        <v>95</v>
      </c>
    </row>
    <row r="25" customFormat="false" ht="14.85" hidden="false" customHeight="true" outlineLevel="0" collapsed="false">
      <c r="A25" s="892" t="s">
        <v>1765</v>
      </c>
      <c r="B25" s="207" t="n">
        <v>986</v>
      </c>
      <c r="C25" s="207" t="n">
        <v>101.2</v>
      </c>
      <c r="D25" s="207" t="n">
        <v>504.8</v>
      </c>
      <c r="E25" s="207" t="n">
        <v>95.9</v>
      </c>
      <c r="F25" s="207" t="n">
        <v>912.1</v>
      </c>
      <c r="G25" s="207" t="n">
        <v>77.4</v>
      </c>
      <c r="H25" s="207" t="n">
        <v>81.8</v>
      </c>
      <c r="I25" s="208" t="n">
        <v>84.5</v>
      </c>
    </row>
    <row r="26" customFormat="false" ht="14.85" hidden="false" customHeight="true" outlineLevel="0" collapsed="false">
      <c r="A26" s="892" t="s">
        <v>1766</v>
      </c>
      <c r="B26" s="207" t="n">
        <v>113.6</v>
      </c>
      <c r="C26" s="207" t="n">
        <v>95.9</v>
      </c>
      <c r="D26" s="207" t="n">
        <v>43.3</v>
      </c>
      <c r="E26" s="207" t="n">
        <v>86.7</v>
      </c>
      <c r="F26" s="207" t="n">
        <v>454.3</v>
      </c>
      <c r="G26" s="207" t="n">
        <v>82.6</v>
      </c>
      <c r="H26" s="207" t="n">
        <v>41.6</v>
      </c>
      <c r="I26" s="208" t="n">
        <v>85.9</v>
      </c>
    </row>
    <row r="27" s="1007" customFormat="true" ht="14.85" hidden="false" customHeight="true" outlineLevel="0" collapsed="false">
      <c r="A27" s="892" t="s">
        <v>1767</v>
      </c>
      <c r="B27" s="207" t="n">
        <v>90.2</v>
      </c>
      <c r="C27" s="207" t="n">
        <v>93</v>
      </c>
      <c r="D27" s="207" t="n">
        <v>58.7</v>
      </c>
      <c r="E27" s="207" t="n">
        <v>90.7</v>
      </c>
      <c r="F27" s="207" t="n">
        <v>179.3</v>
      </c>
      <c r="G27" s="207" t="n">
        <v>97.7</v>
      </c>
      <c r="H27" s="207" t="n">
        <v>20.5</v>
      </c>
      <c r="I27" s="208" t="n">
        <v>119.6</v>
      </c>
    </row>
    <row r="28" customFormat="false" ht="14.85" hidden="false" customHeight="true" outlineLevel="0" collapsed="false">
      <c r="A28" s="892" t="s">
        <v>1768</v>
      </c>
      <c r="B28" s="207" t="n">
        <v>882</v>
      </c>
      <c r="C28" s="207" t="n">
        <v>98.5</v>
      </c>
      <c r="D28" s="207" t="n">
        <v>457.3</v>
      </c>
      <c r="E28" s="207" t="n">
        <v>100.3</v>
      </c>
      <c r="F28" s="207" t="n">
        <v>360.3</v>
      </c>
      <c r="G28" s="207" t="n">
        <v>77.1</v>
      </c>
      <c r="H28" s="207" t="n">
        <v>33.1</v>
      </c>
      <c r="I28" s="208" t="n">
        <v>89</v>
      </c>
    </row>
    <row r="29" customFormat="false" ht="14.85" hidden="false" customHeight="true" outlineLevel="0" collapsed="false">
      <c r="A29" s="892" t="s">
        <v>1769</v>
      </c>
      <c r="B29" s="207" t="n">
        <v>187.9</v>
      </c>
      <c r="C29" s="207" t="n">
        <v>100.3</v>
      </c>
      <c r="D29" s="207" t="n">
        <v>70.5</v>
      </c>
      <c r="E29" s="207" t="n">
        <v>90</v>
      </c>
      <c r="F29" s="207" t="n">
        <v>720.2</v>
      </c>
      <c r="G29" s="207" t="n">
        <v>91.5</v>
      </c>
      <c r="H29" s="207" t="n">
        <v>72</v>
      </c>
      <c r="I29" s="208" t="n">
        <v>98.9</v>
      </c>
    </row>
    <row r="30" customFormat="false" ht="14.85" hidden="false" customHeight="true" outlineLevel="0" collapsed="false">
      <c r="A30" s="892" t="s">
        <v>1770</v>
      </c>
      <c r="B30" s="207" t="n">
        <v>113.4</v>
      </c>
      <c r="C30" s="207" t="n">
        <v>106.2</v>
      </c>
      <c r="D30" s="207" t="n">
        <v>46.6</v>
      </c>
      <c r="E30" s="207" t="n">
        <v>102.8</v>
      </c>
      <c r="F30" s="207" t="n">
        <v>275.7</v>
      </c>
      <c r="G30" s="207" t="n">
        <v>95.9</v>
      </c>
      <c r="H30" s="207" t="n">
        <v>25.6</v>
      </c>
      <c r="I30" s="208" t="n">
        <v>104.4</v>
      </c>
    </row>
    <row r="31" customFormat="false" ht="14.85" hidden="false" customHeight="true" outlineLevel="0" collapsed="false">
      <c r="A31" s="892" t="s">
        <v>1771</v>
      </c>
      <c r="B31" s="207" t="n">
        <v>163</v>
      </c>
      <c r="C31" s="207" t="n">
        <v>98.8</v>
      </c>
      <c r="D31" s="207" t="n">
        <v>70.2</v>
      </c>
      <c r="E31" s="207" t="n">
        <v>94.3</v>
      </c>
      <c r="F31" s="207" t="n">
        <v>221.4</v>
      </c>
      <c r="G31" s="207" t="n">
        <v>74</v>
      </c>
      <c r="H31" s="207" t="n">
        <v>28</v>
      </c>
      <c r="I31" s="208" t="n">
        <v>84.9</v>
      </c>
    </row>
    <row r="32" customFormat="false" ht="14.85" hidden="false" customHeight="true" outlineLevel="0" collapsed="false">
      <c r="A32" s="892" t="s">
        <v>1772</v>
      </c>
      <c r="B32" s="207" t="n">
        <v>435</v>
      </c>
      <c r="C32" s="207" t="n">
        <v>101.7</v>
      </c>
      <c r="D32" s="207" t="n">
        <v>207.8</v>
      </c>
      <c r="E32" s="207" t="n">
        <v>97.3</v>
      </c>
      <c r="F32" s="207" t="n">
        <v>539.3</v>
      </c>
      <c r="G32" s="207" t="n">
        <v>88.6</v>
      </c>
      <c r="H32" s="207" t="n">
        <v>54.2</v>
      </c>
      <c r="I32" s="208" t="n">
        <v>89</v>
      </c>
    </row>
    <row r="33" customFormat="false" ht="14.85" hidden="false" customHeight="true" outlineLevel="0" collapsed="false">
      <c r="A33" s="892" t="s">
        <v>1773</v>
      </c>
      <c r="B33" s="207" t="n">
        <v>861.6</v>
      </c>
      <c r="C33" s="207" t="n">
        <v>101.2</v>
      </c>
      <c r="D33" s="207" t="n">
        <v>271.2</v>
      </c>
      <c r="E33" s="207" t="n">
        <v>92.4</v>
      </c>
      <c r="F33" s="207" t="n">
        <v>3715.6</v>
      </c>
      <c r="G33" s="207" t="n">
        <v>89.8</v>
      </c>
      <c r="H33" s="207" t="n">
        <v>284</v>
      </c>
      <c r="I33" s="208" t="n">
        <v>89.9</v>
      </c>
    </row>
    <row r="34" customFormat="false" ht="14.85" hidden="false" customHeight="true" outlineLevel="0" collapsed="false">
      <c r="A34" s="1164" t="s">
        <v>1774</v>
      </c>
      <c r="B34" s="207" t="n">
        <v>95.8</v>
      </c>
      <c r="C34" s="207" t="n">
        <v>97.8</v>
      </c>
      <c r="D34" s="207" t="n">
        <v>40.8</v>
      </c>
      <c r="E34" s="207" t="n">
        <v>95.9</v>
      </c>
      <c r="F34" s="207" t="n">
        <v>294.7</v>
      </c>
      <c r="G34" s="207" t="n">
        <v>82.5</v>
      </c>
      <c r="H34" s="207" t="n">
        <v>30.3</v>
      </c>
      <c r="I34" s="208" t="n">
        <v>82</v>
      </c>
    </row>
  </sheetData>
  <mergeCells count="22">
    <mergeCell ref="A1:D1"/>
    <mergeCell ref="H1:I1"/>
    <mergeCell ref="A2:C2"/>
    <mergeCell ref="H2:I2"/>
    <mergeCell ref="A3:A16"/>
    <mergeCell ref="B3:I6"/>
    <mergeCell ref="B7:E7"/>
    <mergeCell ref="F7:I7"/>
    <mergeCell ref="B8:E8"/>
    <mergeCell ref="F8:I8"/>
    <mergeCell ref="B9:C12"/>
    <mergeCell ref="D9:E12"/>
    <mergeCell ref="F9:G12"/>
    <mergeCell ref="H9:I12"/>
    <mergeCell ref="B13:B16"/>
    <mergeCell ref="C13:C16"/>
    <mergeCell ref="D13:D16"/>
    <mergeCell ref="E13:E16"/>
    <mergeCell ref="F13:F16"/>
    <mergeCell ref="G13:G16"/>
    <mergeCell ref="H13:H16"/>
    <mergeCell ref="I13:I16"/>
  </mergeCells>
  <hyperlinks>
    <hyperlink ref="H1" location="'Spis tablic     List of tables'!A87" display="Powrót do spisu tablic"/>
    <hyperlink ref="H2" location="'Spis tablic     List of tables'!A87"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6" activeCellId="0" sqref="J36"/>
    </sheetView>
  </sheetViews>
  <sheetFormatPr defaultColWidth="9.1328125" defaultRowHeight="14.25" zeroHeight="false" outlineLevelRow="0" outlineLevelCol="0"/>
  <cols>
    <col collapsed="false" customWidth="true" hidden="false" outlineLevel="0" max="1" min="1" style="537" width="29.28"/>
    <col collapsed="false" customWidth="true" hidden="false" outlineLevel="0" max="2" min="2" style="537" width="9.99"/>
    <col collapsed="false" customWidth="true" hidden="false" outlineLevel="0" max="13" min="3" style="537" width="8.42"/>
    <col collapsed="false" customWidth="false" hidden="false" outlineLevel="0" max="257" min="14" style="537" width="9.13"/>
  </cols>
  <sheetData>
    <row r="1" customFormat="false" ht="14.25" hidden="false" customHeight="false" outlineLevel="0" collapsed="false">
      <c r="A1" s="578" t="s">
        <v>1821</v>
      </c>
      <c r="B1" s="578"/>
      <c r="C1" s="578"/>
      <c r="D1" s="578"/>
      <c r="E1" s="578"/>
      <c r="H1" s="542"/>
      <c r="I1" s="542"/>
      <c r="J1" s="542"/>
      <c r="K1" s="86" t="s">
        <v>145</v>
      </c>
      <c r="L1" s="86"/>
      <c r="M1" s="542"/>
    </row>
    <row r="2" customFormat="false" ht="14.25" hidden="false" customHeight="false" outlineLevel="0" collapsed="false">
      <c r="A2" s="543" t="s">
        <v>1822</v>
      </c>
      <c r="B2" s="543"/>
      <c r="C2" s="543"/>
      <c r="D2" s="543"/>
      <c r="E2" s="542"/>
      <c r="H2" s="542"/>
      <c r="I2" s="542"/>
      <c r="J2" s="542"/>
      <c r="K2" s="86" t="s">
        <v>147</v>
      </c>
      <c r="L2" s="86"/>
      <c r="M2" s="542"/>
    </row>
    <row r="3" customFormat="false" ht="14.85" hidden="false" customHeight="true" outlineLevel="0" collapsed="false">
      <c r="A3" s="545" t="s">
        <v>1823</v>
      </c>
      <c r="B3" s="880" t="s">
        <v>1824</v>
      </c>
      <c r="C3" s="880"/>
      <c r="D3" s="880"/>
      <c r="E3" s="880"/>
      <c r="F3" s="880"/>
      <c r="G3" s="880"/>
      <c r="H3" s="880" t="s">
        <v>1825</v>
      </c>
      <c r="I3" s="880"/>
      <c r="J3" s="880"/>
      <c r="K3" s="880"/>
      <c r="L3" s="880"/>
      <c r="M3" s="880"/>
    </row>
    <row r="4" customFormat="false" ht="18" hidden="false" customHeight="true" outlineLevel="0" collapsed="false">
      <c r="A4" s="545"/>
      <c r="B4" s="1171" t="s">
        <v>1826</v>
      </c>
      <c r="C4" s="1171"/>
      <c r="D4" s="1171"/>
      <c r="E4" s="1171"/>
      <c r="F4" s="1171"/>
      <c r="G4" s="1171"/>
      <c r="H4" s="1171"/>
      <c r="I4" s="1171"/>
      <c r="J4" s="1171"/>
      <c r="K4" s="1171"/>
      <c r="L4" s="1171"/>
      <c r="M4" s="1171"/>
    </row>
    <row r="5" customFormat="false" ht="14.85" hidden="false" customHeight="true" outlineLevel="0" collapsed="false">
      <c r="A5" s="545"/>
      <c r="B5" s="176" t="s">
        <v>1827</v>
      </c>
      <c r="C5" s="176"/>
      <c r="D5" s="176" t="s">
        <v>1828</v>
      </c>
      <c r="E5" s="176"/>
      <c r="F5" s="176" t="s">
        <v>1829</v>
      </c>
      <c r="G5" s="176"/>
      <c r="H5" s="181" t="s">
        <v>1830</v>
      </c>
      <c r="I5" s="181"/>
      <c r="J5" s="176" t="s">
        <v>1831</v>
      </c>
      <c r="K5" s="176"/>
      <c r="L5" s="179" t="s">
        <v>1829</v>
      </c>
      <c r="M5" s="179"/>
      <c r="N5" s="90"/>
      <c r="O5" s="90"/>
    </row>
    <row r="6" customFormat="false" ht="14.85" hidden="false" customHeight="true" outlineLevel="0" collapsed="false">
      <c r="A6" s="545"/>
      <c r="B6" s="176"/>
      <c r="C6" s="176"/>
      <c r="D6" s="176"/>
      <c r="E6" s="176"/>
      <c r="F6" s="176"/>
      <c r="G6" s="176"/>
      <c r="H6" s="181"/>
      <c r="I6" s="181"/>
      <c r="J6" s="176"/>
      <c r="K6" s="176"/>
      <c r="L6" s="179"/>
      <c r="M6" s="179"/>
      <c r="N6" s="90"/>
      <c r="O6" s="90"/>
    </row>
    <row r="7" customFormat="false" ht="14.85" hidden="false" customHeight="true" outlineLevel="0" collapsed="false">
      <c r="A7" s="545"/>
      <c r="B7" s="176"/>
      <c r="C7" s="176"/>
      <c r="D7" s="176"/>
      <c r="E7" s="176"/>
      <c r="F7" s="176"/>
      <c r="G7" s="176"/>
      <c r="H7" s="181"/>
      <c r="I7" s="181"/>
      <c r="J7" s="176"/>
      <c r="K7" s="176"/>
      <c r="L7" s="179"/>
      <c r="M7" s="179"/>
      <c r="N7" s="90"/>
      <c r="O7" s="90"/>
    </row>
    <row r="8" customFormat="false" ht="14.85" hidden="false" customHeight="true" outlineLevel="0" collapsed="false">
      <c r="A8" s="545"/>
      <c r="B8" s="176"/>
      <c r="C8" s="176"/>
      <c r="D8" s="176"/>
      <c r="E8" s="176"/>
      <c r="F8" s="176"/>
      <c r="G8" s="176"/>
      <c r="H8" s="181"/>
      <c r="I8" s="181"/>
      <c r="J8" s="176"/>
      <c r="K8" s="176"/>
      <c r="L8" s="179"/>
      <c r="M8" s="179"/>
      <c r="N8" s="90"/>
      <c r="O8" s="90"/>
    </row>
    <row r="9" customFormat="false" ht="14.85" hidden="false" customHeight="true" outlineLevel="0" collapsed="false">
      <c r="A9" s="545"/>
      <c r="B9" s="176"/>
      <c r="C9" s="176"/>
      <c r="D9" s="176"/>
      <c r="E9" s="176"/>
      <c r="F9" s="176"/>
      <c r="G9" s="176"/>
      <c r="H9" s="181"/>
      <c r="I9" s="181"/>
      <c r="J9" s="176"/>
      <c r="K9" s="176"/>
      <c r="L9" s="179"/>
      <c r="M9" s="179"/>
      <c r="N9" s="90"/>
      <c r="O9" s="90"/>
    </row>
    <row r="10" customFormat="false" ht="14.85" hidden="false" customHeight="true" outlineLevel="0" collapsed="false">
      <c r="A10" s="545"/>
      <c r="B10" s="176"/>
      <c r="C10" s="176"/>
      <c r="D10" s="176"/>
      <c r="E10" s="176"/>
      <c r="F10" s="176"/>
      <c r="G10" s="176"/>
      <c r="H10" s="181"/>
      <c r="I10" s="181"/>
      <c r="J10" s="176"/>
      <c r="K10" s="176"/>
      <c r="L10" s="179"/>
      <c r="M10" s="179"/>
      <c r="N10" s="90"/>
      <c r="O10" s="90"/>
    </row>
    <row r="11" customFormat="false" ht="14.85" hidden="false" customHeight="true" outlineLevel="0" collapsed="false">
      <c r="A11" s="545"/>
      <c r="B11" s="176"/>
      <c r="C11" s="176"/>
      <c r="D11" s="176"/>
      <c r="E11" s="176"/>
      <c r="F11" s="176"/>
      <c r="G11" s="176"/>
      <c r="H11" s="181"/>
      <c r="I11" s="181"/>
      <c r="J11" s="176"/>
      <c r="K11" s="176"/>
      <c r="L11" s="179"/>
      <c r="M11" s="179"/>
      <c r="N11" s="90"/>
      <c r="O11" s="90"/>
    </row>
    <row r="12" customFormat="false" ht="14.85" hidden="false" customHeight="true" outlineLevel="0" collapsed="false">
      <c r="A12" s="545"/>
      <c r="B12" s="687" t="s">
        <v>1832</v>
      </c>
      <c r="C12" s="583" t="s">
        <v>1833</v>
      </c>
      <c r="D12" s="687" t="s">
        <v>1834</v>
      </c>
      <c r="E12" s="583" t="s">
        <v>1833</v>
      </c>
      <c r="F12" s="687" t="s">
        <v>1835</v>
      </c>
      <c r="G12" s="583" t="s">
        <v>1833</v>
      </c>
      <c r="H12" s="731" t="s">
        <v>1836</v>
      </c>
      <c r="I12" s="583" t="s">
        <v>1833</v>
      </c>
      <c r="J12" s="687" t="s">
        <v>1837</v>
      </c>
      <c r="K12" s="583" t="s">
        <v>1833</v>
      </c>
      <c r="L12" s="687" t="s">
        <v>1838</v>
      </c>
      <c r="M12" s="584" t="s">
        <v>1833</v>
      </c>
      <c r="N12" s="586"/>
      <c r="O12" s="586"/>
    </row>
    <row r="13" customFormat="false" ht="14.85" hidden="false" customHeight="true" outlineLevel="0" collapsed="false">
      <c r="A13" s="545"/>
      <c r="B13" s="687"/>
      <c r="C13" s="583"/>
      <c r="D13" s="687"/>
      <c r="E13" s="583"/>
      <c r="F13" s="687"/>
      <c r="G13" s="583"/>
      <c r="H13" s="731"/>
      <c r="I13" s="583"/>
      <c r="J13" s="687"/>
      <c r="K13" s="583"/>
      <c r="L13" s="687"/>
      <c r="M13" s="584"/>
      <c r="N13" s="586"/>
      <c r="O13" s="586"/>
    </row>
    <row r="14" customFormat="false" ht="14.85" hidden="false" customHeight="true" outlineLevel="0" collapsed="false">
      <c r="A14" s="545"/>
      <c r="B14" s="687"/>
      <c r="C14" s="583"/>
      <c r="D14" s="687"/>
      <c r="E14" s="583"/>
      <c r="F14" s="687"/>
      <c r="G14" s="583"/>
      <c r="H14" s="731"/>
      <c r="I14" s="583"/>
      <c r="J14" s="687"/>
      <c r="K14" s="583"/>
      <c r="L14" s="687"/>
      <c r="M14" s="584"/>
      <c r="N14" s="586"/>
      <c r="O14" s="586"/>
    </row>
    <row r="15" customFormat="false" ht="14.85" hidden="false" customHeight="true" outlineLevel="0" collapsed="false">
      <c r="A15" s="545"/>
      <c r="B15" s="687"/>
      <c r="C15" s="583"/>
      <c r="D15" s="687"/>
      <c r="E15" s="583"/>
      <c r="F15" s="687"/>
      <c r="G15" s="583"/>
      <c r="H15" s="731"/>
      <c r="I15" s="583"/>
      <c r="J15" s="687"/>
      <c r="K15" s="583"/>
      <c r="L15" s="687"/>
      <c r="M15" s="584"/>
      <c r="N15" s="586"/>
      <c r="O15" s="586"/>
    </row>
    <row r="16" customFormat="false" ht="14.85" hidden="false" customHeight="true" outlineLevel="0" collapsed="false">
      <c r="A16" s="884" t="s">
        <v>1839</v>
      </c>
      <c r="B16" s="817" t="n">
        <v>1138861.2</v>
      </c>
      <c r="C16" s="1172" t="n">
        <v>101</v>
      </c>
      <c r="D16" s="1173" t="n">
        <v>2471</v>
      </c>
      <c r="E16" s="1172" t="n">
        <v>99</v>
      </c>
      <c r="F16" s="1174" t="n">
        <v>3836.97</v>
      </c>
      <c r="G16" s="1172" t="n">
        <v>104.3</v>
      </c>
      <c r="H16" s="817" t="n">
        <v>189076.7</v>
      </c>
      <c r="I16" s="1172" t="n">
        <v>100.5</v>
      </c>
      <c r="J16" s="1173" t="n">
        <v>486</v>
      </c>
      <c r="K16" s="817" t="n">
        <v>102.1</v>
      </c>
      <c r="L16" s="1174" t="n">
        <v>3702.05</v>
      </c>
      <c r="M16" s="818" t="n">
        <v>100</v>
      </c>
      <c r="N16" s="1172"/>
      <c r="O16" s="1172"/>
    </row>
    <row r="17" customFormat="false" ht="14.85" hidden="false" customHeight="true" outlineLevel="0" collapsed="false">
      <c r="A17" s="558" t="s">
        <v>1758</v>
      </c>
      <c r="B17" s="902"/>
      <c r="C17" s="890"/>
      <c r="D17" s="902"/>
      <c r="E17" s="890"/>
      <c r="F17" s="1128"/>
      <c r="G17" s="890"/>
      <c r="H17" s="902"/>
      <c r="I17" s="890"/>
      <c r="J17" s="902"/>
      <c r="K17" s="902"/>
      <c r="L17" s="1128"/>
      <c r="M17" s="891"/>
      <c r="N17" s="890"/>
      <c r="O17" s="890"/>
    </row>
    <row r="18" customFormat="false" ht="14.85" hidden="false" customHeight="true" outlineLevel="0" collapsed="false">
      <c r="A18" s="892" t="s">
        <v>1759</v>
      </c>
      <c r="B18" s="815" t="n">
        <v>104511.2</v>
      </c>
      <c r="C18" s="815" t="n">
        <v>101.8</v>
      </c>
      <c r="D18" s="894" t="n">
        <v>207</v>
      </c>
      <c r="E18" s="815" t="n">
        <v>99.8</v>
      </c>
      <c r="F18" s="1175" t="n">
        <v>4134.62</v>
      </c>
      <c r="G18" s="815" t="n">
        <v>104.6</v>
      </c>
      <c r="H18" s="815" t="n">
        <v>12304.8</v>
      </c>
      <c r="I18" s="815" t="n">
        <v>95.2</v>
      </c>
      <c r="J18" s="894" t="n">
        <v>34</v>
      </c>
      <c r="K18" s="815" t="n">
        <v>97.6</v>
      </c>
      <c r="L18" s="1175" t="n">
        <v>4041.69</v>
      </c>
      <c r="M18" s="816" t="n">
        <v>99.6</v>
      </c>
      <c r="N18" s="896"/>
      <c r="O18" s="896"/>
    </row>
    <row r="19" customFormat="false" ht="14.85" hidden="false" customHeight="true" outlineLevel="0" collapsed="false">
      <c r="A19" s="892" t="s">
        <v>1840</v>
      </c>
      <c r="B19" s="815" t="n">
        <v>49096.8</v>
      </c>
      <c r="C19" s="815" t="n">
        <v>99.7</v>
      </c>
      <c r="D19" s="894" t="n">
        <v>126</v>
      </c>
      <c r="E19" s="815" t="n">
        <v>97.7</v>
      </c>
      <c r="F19" s="1175" t="n">
        <v>3225.14</v>
      </c>
      <c r="G19" s="815" t="n">
        <v>105</v>
      </c>
      <c r="H19" s="815" t="n">
        <v>6410.7</v>
      </c>
      <c r="I19" s="815" t="n">
        <v>95.3</v>
      </c>
      <c r="J19" s="894" t="n">
        <v>24</v>
      </c>
      <c r="K19" s="815" t="n">
        <v>101.4</v>
      </c>
      <c r="L19" s="1175" t="n">
        <v>3089.02</v>
      </c>
      <c r="M19" s="816" t="n">
        <v>99.5</v>
      </c>
      <c r="N19" s="896"/>
      <c r="O19" s="896"/>
    </row>
    <row r="20" s="726" customFormat="true" ht="14.85" hidden="false" customHeight="true" outlineLevel="0" collapsed="false">
      <c r="A20" s="884" t="s">
        <v>1761</v>
      </c>
      <c r="B20" s="817" t="n">
        <v>28881.5</v>
      </c>
      <c r="C20" s="817" t="n">
        <v>101.4</v>
      </c>
      <c r="D20" s="1173" t="n">
        <v>90</v>
      </c>
      <c r="E20" s="817" t="n">
        <v>98.9</v>
      </c>
      <c r="F20" s="1174" t="n">
        <v>3596.55</v>
      </c>
      <c r="G20" s="817" t="n">
        <v>104.6</v>
      </c>
      <c r="H20" s="817" t="n">
        <v>5725</v>
      </c>
      <c r="I20" s="817" t="n">
        <v>110.1</v>
      </c>
      <c r="J20" s="1173" t="n">
        <v>20</v>
      </c>
      <c r="K20" s="817" t="n">
        <v>102.6</v>
      </c>
      <c r="L20" s="1174" t="n">
        <v>3046.52</v>
      </c>
      <c r="M20" s="818" t="n">
        <v>102.4</v>
      </c>
      <c r="N20" s="1172"/>
      <c r="O20" s="1172"/>
    </row>
    <row r="21" customFormat="false" ht="14.85" hidden="false" customHeight="true" outlineLevel="0" collapsed="false">
      <c r="A21" s="892" t="s">
        <v>1762</v>
      </c>
      <c r="B21" s="815" t="n">
        <v>25775.2</v>
      </c>
      <c r="C21" s="815" t="n">
        <v>97.9</v>
      </c>
      <c r="D21" s="894" t="n">
        <v>65</v>
      </c>
      <c r="E21" s="815" t="n">
        <v>100.3</v>
      </c>
      <c r="F21" s="1175" t="n">
        <v>3287.48</v>
      </c>
      <c r="G21" s="815" t="n">
        <v>104.8</v>
      </c>
      <c r="H21" s="815" t="n">
        <v>2025.8</v>
      </c>
      <c r="I21" s="815" t="n">
        <v>83.8</v>
      </c>
      <c r="J21" s="894" t="n">
        <v>8</v>
      </c>
      <c r="K21" s="815" t="n">
        <v>103.5</v>
      </c>
      <c r="L21" s="1175" t="n">
        <v>2928.74</v>
      </c>
      <c r="M21" s="816" t="n">
        <v>98.3</v>
      </c>
      <c r="N21" s="896"/>
      <c r="O21" s="896"/>
    </row>
    <row r="22" customFormat="false" ht="14.85" hidden="false" customHeight="true" outlineLevel="0" collapsed="false">
      <c r="A22" s="892" t="s">
        <v>1804</v>
      </c>
      <c r="B22" s="815" t="n">
        <v>66771.4</v>
      </c>
      <c r="C22" s="815" t="n">
        <v>110</v>
      </c>
      <c r="D22" s="894" t="n">
        <v>170</v>
      </c>
      <c r="E22" s="815" t="n">
        <v>97.1</v>
      </c>
      <c r="F22" s="1175" t="n">
        <v>3586.2</v>
      </c>
      <c r="G22" s="815" t="n">
        <v>105.8</v>
      </c>
      <c r="H22" s="815" t="n">
        <v>7724.3</v>
      </c>
      <c r="I22" s="815" t="n">
        <v>98.9</v>
      </c>
      <c r="J22" s="894" t="n">
        <v>24</v>
      </c>
      <c r="K22" s="815" t="n">
        <v>103.4</v>
      </c>
      <c r="L22" s="1175" t="n">
        <v>3188.58</v>
      </c>
      <c r="M22" s="816" t="n">
        <v>99</v>
      </c>
      <c r="N22" s="896"/>
      <c r="O22" s="896"/>
    </row>
    <row r="23" customFormat="false" ht="14.85" hidden="false" customHeight="true" outlineLevel="0" collapsed="false">
      <c r="A23" s="892" t="s">
        <v>1764</v>
      </c>
      <c r="B23" s="815" t="n">
        <v>75209.1</v>
      </c>
      <c r="C23" s="815" t="n">
        <v>102.6</v>
      </c>
      <c r="D23" s="894" t="n">
        <v>180</v>
      </c>
      <c r="E23" s="815" t="n">
        <v>99.4</v>
      </c>
      <c r="F23" s="1175" t="n">
        <v>3688.47</v>
      </c>
      <c r="G23" s="815" t="n">
        <v>104</v>
      </c>
      <c r="H23" s="815" t="n">
        <v>15554.9</v>
      </c>
      <c r="I23" s="815" t="n">
        <v>93</v>
      </c>
      <c r="J23" s="894" t="n">
        <v>46</v>
      </c>
      <c r="K23" s="815" t="n">
        <v>99.6</v>
      </c>
      <c r="L23" s="1175" t="n">
        <v>3246.36</v>
      </c>
      <c r="M23" s="816" t="n">
        <v>95.8</v>
      </c>
      <c r="N23" s="896"/>
      <c r="O23" s="896"/>
    </row>
    <row r="24" customFormat="false" ht="14.85" hidden="false" customHeight="true" outlineLevel="0" collapsed="false">
      <c r="A24" s="892" t="s">
        <v>1765</v>
      </c>
      <c r="B24" s="815" t="n">
        <v>238815.5</v>
      </c>
      <c r="C24" s="815" t="n">
        <v>101.4</v>
      </c>
      <c r="D24" s="894" t="n">
        <v>329</v>
      </c>
      <c r="E24" s="815" t="n">
        <v>100</v>
      </c>
      <c r="F24" s="1175" t="n">
        <v>4327.04</v>
      </c>
      <c r="G24" s="815" t="n">
        <v>102.1</v>
      </c>
      <c r="H24" s="815" t="n">
        <v>62316.6</v>
      </c>
      <c r="I24" s="815" t="n">
        <v>106.9</v>
      </c>
      <c r="J24" s="894" t="n">
        <v>102</v>
      </c>
      <c r="K24" s="815" t="n">
        <v>106</v>
      </c>
      <c r="L24" s="1175" t="n">
        <v>4933.64</v>
      </c>
      <c r="M24" s="816" t="n">
        <v>99.3</v>
      </c>
      <c r="N24" s="896"/>
      <c r="O24" s="896"/>
    </row>
    <row r="25" customFormat="false" ht="14.85" hidden="false" customHeight="true" outlineLevel="0" collapsed="false">
      <c r="A25" s="892" t="s">
        <v>1841</v>
      </c>
      <c r="B25" s="815" t="n">
        <v>21155.2</v>
      </c>
      <c r="C25" s="815" t="n">
        <v>103</v>
      </c>
      <c r="D25" s="894" t="n">
        <v>55</v>
      </c>
      <c r="E25" s="815" t="n">
        <v>99.4</v>
      </c>
      <c r="F25" s="1175" t="n">
        <v>3386.93</v>
      </c>
      <c r="G25" s="815" t="n">
        <v>103</v>
      </c>
      <c r="H25" s="815" t="n">
        <v>2650.3</v>
      </c>
      <c r="I25" s="815" t="n">
        <v>83.3</v>
      </c>
      <c r="J25" s="894" t="n">
        <v>8</v>
      </c>
      <c r="K25" s="815" t="n">
        <v>100.7</v>
      </c>
      <c r="L25" s="1175" t="n">
        <v>3081.22</v>
      </c>
      <c r="M25" s="816" t="n">
        <v>93</v>
      </c>
      <c r="N25" s="896"/>
      <c r="O25" s="896"/>
    </row>
    <row r="26" s="1007" customFormat="true" ht="14.85" hidden="false" customHeight="true" outlineLevel="0" collapsed="false">
      <c r="A26" s="892" t="s">
        <v>1767</v>
      </c>
      <c r="B26" s="815" t="n">
        <v>35629</v>
      </c>
      <c r="C26" s="815" t="n">
        <v>105</v>
      </c>
      <c r="D26" s="894" t="n">
        <v>119</v>
      </c>
      <c r="E26" s="815" t="n">
        <v>99.1</v>
      </c>
      <c r="F26" s="1175" t="n">
        <v>3154.19</v>
      </c>
      <c r="G26" s="815" t="n">
        <v>104</v>
      </c>
      <c r="H26" s="815" t="n">
        <v>6126</v>
      </c>
      <c r="I26" s="815" t="n">
        <v>102.3</v>
      </c>
      <c r="J26" s="894" t="n">
        <v>21</v>
      </c>
      <c r="K26" s="815" t="n">
        <v>100.1</v>
      </c>
      <c r="L26" s="1175" t="n">
        <v>2950.86</v>
      </c>
      <c r="M26" s="816" t="n">
        <v>97.5</v>
      </c>
      <c r="N26" s="896"/>
      <c r="O26" s="896"/>
    </row>
    <row r="27" customFormat="false" ht="14.85" hidden="false" customHeight="true" outlineLevel="0" collapsed="false">
      <c r="A27" s="892" t="s">
        <v>1768</v>
      </c>
      <c r="B27" s="815" t="n">
        <v>18848.5</v>
      </c>
      <c r="C27" s="815" t="n">
        <v>107.1</v>
      </c>
      <c r="D27" s="894" t="n">
        <v>47</v>
      </c>
      <c r="E27" s="815" t="n">
        <v>100.5</v>
      </c>
      <c r="F27" s="1175" t="n">
        <v>3132.48</v>
      </c>
      <c r="G27" s="815" t="n">
        <v>103.9</v>
      </c>
      <c r="H27" s="815" t="n">
        <v>4375.3</v>
      </c>
      <c r="I27" s="815" t="n">
        <v>94.1</v>
      </c>
      <c r="J27" s="894" t="n">
        <v>10</v>
      </c>
      <c r="K27" s="815" t="n">
        <v>99.4</v>
      </c>
      <c r="L27" s="1175" t="n">
        <v>3658.98</v>
      </c>
      <c r="M27" s="816" t="n">
        <v>98.2</v>
      </c>
      <c r="N27" s="896"/>
      <c r="O27" s="896"/>
    </row>
    <row r="28" customFormat="false" ht="14.85" hidden="false" customHeight="true" outlineLevel="0" collapsed="false">
      <c r="A28" s="892" t="s">
        <v>1769</v>
      </c>
      <c r="B28" s="815" t="n">
        <v>79686.4</v>
      </c>
      <c r="C28" s="815" t="n">
        <v>105.2</v>
      </c>
      <c r="D28" s="894" t="n">
        <v>128</v>
      </c>
      <c r="E28" s="815" t="n">
        <v>97.3</v>
      </c>
      <c r="F28" s="1175" t="n">
        <v>3764.11</v>
      </c>
      <c r="G28" s="815" t="n">
        <v>103.2</v>
      </c>
      <c r="H28" s="815" t="n">
        <v>9724.2</v>
      </c>
      <c r="I28" s="815" t="n">
        <v>99.4</v>
      </c>
      <c r="J28" s="894" t="n">
        <v>31</v>
      </c>
      <c r="K28" s="815" t="n">
        <v>96.3</v>
      </c>
      <c r="L28" s="1175" t="n">
        <v>3410.81</v>
      </c>
      <c r="M28" s="816" t="n">
        <v>100</v>
      </c>
      <c r="N28" s="896"/>
      <c r="O28" s="896"/>
    </row>
    <row r="29" customFormat="false" ht="14.85" hidden="false" customHeight="true" outlineLevel="0" collapsed="false">
      <c r="A29" s="892" t="s">
        <v>1770</v>
      </c>
      <c r="B29" s="815" t="n">
        <v>192924.9</v>
      </c>
      <c r="C29" s="815" t="n">
        <v>95.1</v>
      </c>
      <c r="D29" s="894" t="n">
        <v>443</v>
      </c>
      <c r="E29" s="815" t="n">
        <v>99.6</v>
      </c>
      <c r="F29" s="1175" t="n">
        <v>4611.15</v>
      </c>
      <c r="G29" s="815" t="n">
        <v>105</v>
      </c>
      <c r="H29" s="815" t="n">
        <v>21289.4</v>
      </c>
      <c r="I29" s="815" t="n">
        <v>105.7</v>
      </c>
      <c r="J29" s="894" t="n">
        <v>69</v>
      </c>
      <c r="K29" s="815" t="n">
        <v>103.8</v>
      </c>
      <c r="L29" s="1175" t="n">
        <v>3550.23</v>
      </c>
      <c r="M29" s="816" t="n">
        <v>101.7</v>
      </c>
      <c r="N29" s="896"/>
      <c r="O29" s="896"/>
    </row>
    <row r="30" customFormat="false" ht="14.85" hidden="false" customHeight="true" outlineLevel="0" collapsed="false">
      <c r="A30" s="892" t="s">
        <v>1842</v>
      </c>
      <c r="B30" s="815" t="n">
        <v>23162.2</v>
      </c>
      <c r="C30" s="815" t="n">
        <v>100.6</v>
      </c>
      <c r="D30" s="894" t="n">
        <v>61</v>
      </c>
      <c r="E30" s="815" t="n">
        <v>99.6</v>
      </c>
      <c r="F30" s="1175" t="n">
        <v>3385.96</v>
      </c>
      <c r="G30" s="815" t="n">
        <v>105.4</v>
      </c>
      <c r="H30" s="815" t="n">
        <v>5355</v>
      </c>
      <c r="I30" s="815" t="n">
        <v>109.1</v>
      </c>
      <c r="J30" s="894" t="n">
        <v>14</v>
      </c>
      <c r="K30" s="815" t="n">
        <v>106.9</v>
      </c>
      <c r="L30" s="1175" t="n">
        <v>3190.18</v>
      </c>
      <c r="M30" s="816" t="n">
        <v>101.7</v>
      </c>
      <c r="N30" s="896"/>
      <c r="O30" s="896"/>
    </row>
    <row r="31" customFormat="false" ht="14.85" hidden="false" customHeight="true" outlineLevel="0" collapsed="false">
      <c r="A31" s="892" t="s">
        <v>1843</v>
      </c>
      <c r="B31" s="815" t="n">
        <v>27184</v>
      </c>
      <c r="C31" s="815" t="n">
        <v>99.5</v>
      </c>
      <c r="D31" s="894" t="n">
        <v>79</v>
      </c>
      <c r="E31" s="815" t="n">
        <v>97.6</v>
      </c>
      <c r="F31" s="1175" t="n">
        <v>3044.32</v>
      </c>
      <c r="G31" s="815" t="n">
        <v>105.3</v>
      </c>
      <c r="H31" s="815" t="n">
        <v>3664.1</v>
      </c>
      <c r="I31" s="815" t="n">
        <v>106.1</v>
      </c>
      <c r="J31" s="894" t="n">
        <v>15</v>
      </c>
      <c r="K31" s="815" t="n">
        <v>107.9</v>
      </c>
      <c r="L31" s="1175" t="n">
        <v>3064.95</v>
      </c>
      <c r="M31" s="816" t="n">
        <v>104.4</v>
      </c>
      <c r="N31" s="896"/>
      <c r="O31" s="896"/>
    </row>
    <row r="32" customFormat="false" ht="14.85" hidden="false" customHeight="true" outlineLevel="0" collapsed="false">
      <c r="A32" s="892" t="s">
        <v>1773</v>
      </c>
      <c r="B32" s="815" t="n">
        <v>120247.4</v>
      </c>
      <c r="C32" s="815" t="n">
        <v>103.6</v>
      </c>
      <c r="D32" s="894" t="n">
        <v>293</v>
      </c>
      <c r="E32" s="815" t="n">
        <v>98.4</v>
      </c>
      <c r="F32" s="1175" t="n">
        <v>3567.79</v>
      </c>
      <c r="G32" s="815" t="n">
        <v>104.4</v>
      </c>
      <c r="H32" s="815" t="n">
        <v>18394.2</v>
      </c>
      <c r="I32" s="815" t="n">
        <v>90.9</v>
      </c>
      <c r="J32" s="894" t="n">
        <v>45</v>
      </c>
      <c r="K32" s="815" t="n">
        <v>98.9</v>
      </c>
      <c r="L32" s="1175" t="n">
        <v>3584.72</v>
      </c>
      <c r="M32" s="816" t="n">
        <v>102.2</v>
      </c>
      <c r="N32" s="896"/>
      <c r="O32" s="896"/>
    </row>
    <row r="33" customFormat="false" ht="14.85" hidden="false" customHeight="true" outlineLevel="0" collapsed="false">
      <c r="A33" s="892" t="s">
        <v>1774</v>
      </c>
      <c r="B33" s="815" t="n">
        <v>30963.1</v>
      </c>
      <c r="C33" s="815" t="n">
        <v>102.8</v>
      </c>
      <c r="D33" s="894" t="n">
        <v>81</v>
      </c>
      <c r="E33" s="815" t="n">
        <v>100.3</v>
      </c>
      <c r="F33" s="1175" t="n">
        <v>3283.06</v>
      </c>
      <c r="G33" s="815" t="n">
        <v>104.5</v>
      </c>
      <c r="H33" s="815" t="n">
        <v>5436.1</v>
      </c>
      <c r="I33" s="815" t="n">
        <v>95.6</v>
      </c>
      <c r="J33" s="894" t="n">
        <v>15</v>
      </c>
      <c r="K33" s="815" t="n">
        <v>101.8</v>
      </c>
      <c r="L33" s="1175" t="n">
        <v>3275.41</v>
      </c>
      <c r="M33" s="816" t="n">
        <v>101.2</v>
      </c>
      <c r="N33" s="896"/>
      <c r="O33" s="896"/>
    </row>
    <row r="34" customFormat="false" ht="12.75" hidden="false" customHeight="true" outlineLevel="0" collapsed="false">
      <c r="A34" s="763" t="s">
        <v>1844</v>
      </c>
      <c r="B34" s="763"/>
      <c r="C34" s="763"/>
      <c r="D34" s="763"/>
      <c r="E34" s="763"/>
      <c r="F34" s="763"/>
      <c r="G34" s="763"/>
      <c r="H34" s="763"/>
      <c r="I34" s="763"/>
      <c r="J34" s="763"/>
      <c r="K34" s="763"/>
      <c r="L34" s="1039"/>
      <c r="M34" s="1039"/>
    </row>
    <row r="35" s="857" customFormat="true" ht="12.75" hidden="false" customHeight="true" outlineLevel="0" collapsed="false">
      <c r="A35" s="1176" t="s">
        <v>1845</v>
      </c>
      <c r="B35" s="1176"/>
      <c r="C35" s="1176"/>
      <c r="D35" s="1176"/>
      <c r="E35" s="1176"/>
      <c r="F35" s="1176"/>
      <c r="G35" s="1176"/>
      <c r="H35" s="1176"/>
      <c r="I35" s="1176"/>
      <c r="J35" s="1176"/>
      <c r="K35" s="1176"/>
      <c r="L35" s="765"/>
      <c r="M35" s="765"/>
    </row>
  </sheetData>
  <mergeCells count="28">
    <mergeCell ref="A1:E1"/>
    <mergeCell ref="K1:L1"/>
    <mergeCell ref="A2:D2"/>
    <mergeCell ref="K2:L2"/>
    <mergeCell ref="A3:A15"/>
    <mergeCell ref="B3:G3"/>
    <mergeCell ref="H3:M3"/>
    <mergeCell ref="B4:M4"/>
    <mergeCell ref="B5:C11"/>
    <mergeCell ref="D5:E11"/>
    <mergeCell ref="F5:G11"/>
    <mergeCell ref="H5:I11"/>
    <mergeCell ref="J5:K11"/>
    <mergeCell ref="L5:M11"/>
    <mergeCell ref="B12:B15"/>
    <mergeCell ref="C12:C15"/>
    <mergeCell ref="D12:D15"/>
    <mergeCell ref="E12:E15"/>
    <mergeCell ref="F12:F15"/>
    <mergeCell ref="G12:G15"/>
    <mergeCell ref="H12:H15"/>
    <mergeCell ref="I12:I15"/>
    <mergeCell ref="J12:J15"/>
    <mergeCell ref="K12:K15"/>
    <mergeCell ref="L12:L15"/>
    <mergeCell ref="M12:M15"/>
    <mergeCell ref="A34:K34"/>
    <mergeCell ref="A35:K35"/>
  </mergeCells>
  <hyperlinks>
    <hyperlink ref="K1" location="'Spis tablic     List of tables'!A88" display="Powrót do spisu tablic"/>
    <hyperlink ref="K2" location="'Spis tablic     List of tables'!A88"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1" activeCellId="0" sqref="G41"/>
    </sheetView>
  </sheetViews>
  <sheetFormatPr defaultColWidth="9.1328125" defaultRowHeight="12.75" zeroHeight="false" outlineLevelRow="0" outlineLevelCol="0"/>
  <cols>
    <col collapsed="false" customWidth="true" hidden="false" outlineLevel="0" max="1" min="1" style="536" width="29.28"/>
    <col collapsed="false" customWidth="true" hidden="false" outlineLevel="0" max="2" min="2" style="536" width="19.28"/>
    <col collapsed="false" customWidth="true" hidden="false" outlineLevel="0" max="3" min="3" style="536" width="15.13"/>
    <col collapsed="false" customWidth="true" hidden="false" outlineLevel="0" max="4" min="4" style="536" width="19.28"/>
    <col collapsed="false" customWidth="true" hidden="false" outlineLevel="0" max="7" min="5" style="536" width="15.13"/>
    <col collapsed="false" customWidth="false" hidden="false" outlineLevel="0" max="257" min="8" style="536" width="9.13"/>
  </cols>
  <sheetData>
    <row r="1" customFormat="false" ht="14.85" hidden="false" customHeight="true" outlineLevel="0" collapsed="false">
      <c r="A1" s="578" t="s">
        <v>1821</v>
      </c>
      <c r="B1" s="578"/>
      <c r="C1" s="578"/>
      <c r="F1" s="86" t="s">
        <v>145</v>
      </c>
      <c r="G1" s="86"/>
    </row>
    <row r="2" customFormat="false" ht="14.85" hidden="false" customHeight="true" outlineLevel="0" collapsed="false">
      <c r="A2" s="543" t="s">
        <v>1822</v>
      </c>
      <c r="B2" s="543"/>
      <c r="F2" s="86" t="s">
        <v>147</v>
      </c>
      <c r="G2" s="86"/>
    </row>
    <row r="3" customFormat="false" ht="14.85" hidden="false" customHeight="true" outlineLevel="0" collapsed="false">
      <c r="A3" s="545" t="s">
        <v>1846</v>
      </c>
      <c r="B3" s="177" t="s">
        <v>1847</v>
      </c>
      <c r="C3" s="177"/>
      <c r="D3" s="177"/>
      <c r="E3" s="177"/>
      <c r="F3" s="177"/>
      <c r="G3" s="177"/>
    </row>
    <row r="4" customFormat="false" ht="14.85" hidden="false" customHeight="true" outlineLevel="0" collapsed="false">
      <c r="A4" s="545"/>
      <c r="B4" s="177"/>
      <c r="C4" s="177"/>
      <c r="D4" s="177"/>
      <c r="E4" s="177"/>
      <c r="F4" s="177"/>
      <c r="G4" s="177"/>
    </row>
    <row r="5" customFormat="false" ht="14.85" hidden="false" customHeight="true" outlineLevel="0" collapsed="false">
      <c r="A5" s="545"/>
      <c r="B5" s="179" t="s">
        <v>1848</v>
      </c>
      <c r="C5" s="179"/>
      <c r="D5" s="732"/>
      <c r="E5" s="177" t="s">
        <v>1849</v>
      </c>
      <c r="F5" s="177"/>
      <c r="G5" s="732"/>
    </row>
    <row r="6" customFormat="false" ht="14.85" hidden="false" customHeight="true" outlineLevel="0" collapsed="false">
      <c r="A6" s="545"/>
      <c r="B6" s="179"/>
      <c r="C6" s="179"/>
      <c r="D6" s="734"/>
      <c r="E6" s="177"/>
      <c r="F6" s="177"/>
      <c r="G6" s="734"/>
    </row>
    <row r="7" customFormat="false" ht="14.85" hidden="false" customHeight="true" outlineLevel="0" collapsed="false">
      <c r="A7" s="545"/>
      <c r="B7" s="179"/>
      <c r="C7" s="179"/>
      <c r="D7" s="177" t="s">
        <v>1850</v>
      </c>
      <c r="E7" s="177"/>
      <c r="F7" s="177"/>
      <c r="G7" s="177" t="s">
        <v>1851</v>
      </c>
    </row>
    <row r="8" customFormat="false" ht="14.85" hidden="false" customHeight="true" outlineLevel="0" collapsed="false">
      <c r="A8" s="545"/>
      <c r="B8" s="179"/>
      <c r="C8" s="179"/>
      <c r="D8" s="177"/>
      <c r="E8" s="177"/>
      <c r="F8" s="177"/>
      <c r="G8" s="177"/>
    </row>
    <row r="9" customFormat="false" ht="14.85" hidden="false" customHeight="true" outlineLevel="0" collapsed="false">
      <c r="A9" s="545"/>
      <c r="B9" s="179"/>
      <c r="C9" s="179"/>
      <c r="D9" s="177"/>
      <c r="E9" s="177"/>
      <c r="F9" s="177"/>
      <c r="G9" s="177"/>
    </row>
    <row r="10" customFormat="false" ht="14.85" hidden="false" customHeight="true" outlineLevel="0" collapsed="false">
      <c r="A10" s="545"/>
      <c r="B10" s="179"/>
      <c r="C10" s="179"/>
      <c r="D10" s="177"/>
      <c r="E10" s="177"/>
      <c r="F10" s="177"/>
      <c r="G10" s="177"/>
    </row>
    <row r="11" customFormat="false" ht="14.85" hidden="false" customHeight="true" outlineLevel="0" collapsed="false">
      <c r="A11" s="545"/>
      <c r="B11" s="179"/>
      <c r="C11" s="179"/>
      <c r="D11" s="177"/>
      <c r="E11" s="177"/>
      <c r="F11" s="177"/>
      <c r="G11" s="177"/>
    </row>
    <row r="12" customFormat="false" ht="14.85" hidden="false" customHeight="true" outlineLevel="0" collapsed="false">
      <c r="A12" s="545"/>
      <c r="B12" s="179"/>
      <c r="C12" s="179"/>
      <c r="D12" s="177"/>
      <c r="E12" s="177"/>
      <c r="F12" s="177"/>
      <c r="G12" s="177"/>
    </row>
    <row r="13" customFormat="false" ht="14.85" hidden="false" customHeight="true" outlineLevel="0" collapsed="false">
      <c r="A13" s="545"/>
      <c r="B13" s="179"/>
      <c r="C13" s="179"/>
      <c r="D13" s="177"/>
      <c r="E13" s="177"/>
      <c r="F13" s="177"/>
      <c r="G13" s="177"/>
    </row>
    <row r="14" customFormat="false" ht="14.85" hidden="false" customHeight="true" outlineLevel="0" collapsed="false">
      <c r="A14" s="545"/>
      <c r="B14" s="687" t="s">
        <v>1852</v>
      </c>
      <c r="C14" s="687" t="s">
        <v>1853</v>
      </c>
      <c r="D14" s="687" t="s">
        <v>1852</v>
      </c>
      <c r="E14" s="687" t="s">
        <v>1854</v>
      </c>
      <c r="F14" s="687" t="s">
        <v>1853</v>
      </c>
      <c r="G14" s="731" t="s">
        <v>1855</v>
      </c>
    </row>
    <row r="15" customFormat="false" ht="14.85" hidden="false" customHeight="true" outlineLevel="0" collapsed="false">
      <c r="A15" s="545"/>
      <c r="B15" s="687"/>
      <c r="C15" s="687"/>
      <c r="D15" s="687"/>
      <c r="E15" s="687"/>
      <c r="F15" s="687"/>
      <c r="G15" s="731"/>
    </row>
    <row r="16" customFormat="false" ht="14.85" hidden="false" customHeight="true" outlineLevel="0" collapsed="false">
      <c r="A16" s="545"/>
      <c r="B16" s="687"/>
      <c r="C16" s="687"/>
      <c r="D16" s="687"/>
      <c r="E16" s="687"/>
      <c r="F16" s="687"/>
      <c r="G16" s="731"/>
    </row>
    <row r="17" customFormat="false" ht="14.85" hidden="false" customHeight="true" outlineLevel="0" collapsed="false">
      <c r="A17" s="545"/>
      <c r="B17" s="687"/>
      <c r="C17" s="687"/>
      <c r="D17" s="687"/>
      <c r="E17" s="687"/>
      <c r="F17" s="687"/>
      <c r="G17" s="731"/>
    </row>
    <row r="18" customFormat="false" ht="14.85" hidden="false" customHeight="true" outlineLevel="0" collapsed="false">
      <c r="A18" s="884" t="s">
        <v>1757</v>
      </c>
      <c r="B18" s="1173" t="n">
        <v>152527</v>
      </c>
      <c r="C18" s="1172" t="n">
        <v>116.5</v>
      </c>
      <c r="D18" s="1173" t="n">
        <v>81244</v>
      </c>
      <c r="E18" s="1177" t="n">
        <v>15654</v>
      </c>
      <c r="F18" s="817" t="n">
        <v>111.6</v>
      </c>
      <c r="G18" s="1178" t="n">
        <v>11282</v>
      </c>
    </row>
    <row r="19" customFormat="false" ht="14.85" hidden="false" customHeight="true" outlineLevel="0" collapsed="false">
      <c r="A19" s="558" t="s">
        <v>1758</v>
      </c>
      <c r="B19" s="887"/>
      <c r="C19" s="890"/>
      <c r="D19" s="887"/>
      <c r="E19" s="888"/>
      <c r="F19" s="902"/>
      <c r="G19" s="913"/>
    </row>
    <row r="20" customFormat="false" ht="14.85" hidden="false" customHeight="true" outlineLevel="0" collapsed="false">
      <c r="A20" s="892" t="s">
        <v>1759</v>
      </c>
      <c r="B20" s="894" t="n">
        <v>15021</v>
      </c>
      <c r="C20" s="815" t="n">
        <v>142.5</v>
      </c>
      <c r="D20" s="894" t="n">
        <v>6025</v>
      </c>
      <c r="E20" s="894" t="n">
        <v>1396</v>
      </c>
      <c r="F20" s="815" t="n">
        <v>132.2</v>
      </c>
      <c r="G20" s="1179" t="n">
        <v>823</v>
      </c>
    </row>
    <row r="21" customFormat="false" ht="14.85" hidden="false" customHeight="true" outlineLevel="0" collapsed="false">
      <c r="A21" s="892" t="s">
        <v>1840</v>
      </c>
      <c r="B21" s="894" t="n">
        <v>6358</v>
      </c>
      <c r="C21" s="815" t="n">
        <v>98.9</v>
      </c>
      <c r="D21" s="894" t="n">
        <v>3967</v>
      </c>
      <c r="E21" s="894" t="n">
        <v>666</v>
      </c>
      <c r="F21" s="815" t="n">
        <v>104.5</v>
      </c>
      <c r="G21" s="1179" t="n">
        <v>532</v>
      </c>
    </row>
    <row r="22" s="842" customFormat="true" ht="14.85" hidden="false" customHeight="true" outlineLevel="0" collapsed="false">
      <c r="A22" s="884" t="s">
        <v>1761</v>
      </c>
      <c r="B22" s="1173" t="n">
        <v>7197</v>
      </c>
      <c r="C22" s="817" t="n">
        <v>113.3</v>
      </c>
      <c r="D22" s="1173" t="n">
        <v>4605</v>
      </c>
      <c r="E22" s="1173" t="n">
        <v>739</v>
      </c>
      <c r="F22" s="817" t="n">
        <v>107.9</v>
      </c>
      <c r="G22" s="1178" t="n">
        <v>586</v>
      </c>
    </row>
    <row r="23" customFormat="false" ht="14.85" hidden="false" customHeight="true" outlineLevel="0" collapsed="false">
      <c r="A23" s="892" t="s">
        <v>1762</v>
      </c>
      <c r="B23" s="894" t="n">
        <v>3152</v>
      </c>
      <c r="C23" s="815" t="n">
        <v>95</v>
      </c>
      <c r="D23" s="894" t="n">
        <v>1990</v>
      </c>
      <c r="E23" s="894" t="n">
        <v>328</v>
      </c>
      <c r="F23" s="815" t="n">
        <v>100.8</v>
      </c>
      <c r="G23" s="1179" t="n">
        <v>260</v>
      </c>
    </row>
    <row r="24" customFormat="false" ht="14.85" hidden="false" customHeight="true" outlineLevel="0" collapsed="false">
      <c r="A24" s="892" t="s">
        <v>1804</v>
      </c>
      <c r="B24" s="894" t="n">
        <v>8045</v>
      </c>
      <c r="C24" s="815" t="n">
        <v>133.6</v>
      </c>
      <c r="D24" s="894" t="n">
        <v>4764</v>
      </c>
      <c r="E24" s="894" t="n">
        <v>867</v>
      </c>
      <c r="F24" s="815" t="n">
        <v>120.8</v>
      </c>
      <c r="G24" s="1179" t="n">
        <v>668</v>
      </c>
    </row>
    <row r="25" customFormat="false" ht="14.85" hidden="false" customHeight="true" outlineLevel="0" collapsed="false">
      <c r="A25" s="892" t="s">
        <v>1764</v>
      </c>
      <c r="B25" s="894" t="n">
        <v>15237</v>
      </c>
      <c r="C25" s="815" t="n">
        <v>120.6</v>
      </c>
      <c r="D25" s="894" t="n">
        <v>8510</v>
      </c>
      <c r="E25" s="894" t="n">
        <v>1597</v>
      </c>
      <c r="F25" s="815" t="n">
        <v>112.8</v>
      </c>
      <c r="G25" s="1179" t="n">
        <v>1203</v>
      </c>
    </row>
    <row r="26" customFormat="false" ht="14.85" hidden="false" customHeight="true" outlineLevel="0" collapsed="false">
      <c r="A26" s="892" t="s">
        <v>1765</v>
      </c>
      <c r="B26" s="894" t="n">
        <v>30309</v>
      </c>
      <c r="C26" s="815" t="n">
        <v>120.7</v>
      </c>
      <c r="D26" s="894" t="n">
        <v>11645</v>
      </c>
      <c r="E26" s="894" t="n">
        <v>2963</v>
      </c>
      <c r="F26" s="815" t="n">
        <v>111.2</v>
      </c>
      <c r="G26" s="1179" t="n">
        <v>1767</v>
      </c>
    </row>
    <row r="27" customFormat="false" ht="14.85" hidden="false" customHeight="true" outlineLevel="0" collapsed="false">
      <c r="A27" s="892" t="s">
        <v>1766</v>
      </c>
      <c r="B27" s="894" t="n">
        <v>1795</v>
      </c>
      <c r="C27" s="815" t="n">
        <v>104.7</v>
      </c>
      <c r="D27" s="894" t="n">
        <v>1357</v>
      </c>
      <c r="E27" s="894" t="n">
        <v>229</v>
      </c>
      <c r="F27" s="815" t="n">
        <v>101.5</v>
      </c>
      <c r="G27" s="1179" t="n">
        <v>201</v>
      </c>
    </row>
    <row r="28" customFormat="false" ht="14.85" hidden="false" customHeight="true" outlineLevel="0" collapsed="false">
      <c r="A28" s="892" t="s">
        <v>1767</v>
      </c>
      <c r="B28" s="894" t="n">
        <v>6534</v>
      </c>
      <c r="C28" s="815" t="n">
        <v>114.7</v>
      </c>
      <c r="D28" s="894" t="n">
        <v>4598</v>
      </c>
      <c r="E28" s="894" t="n">
        <v>743</v>
      </c>
      <c r="F28" s="815" t="n">
        <v>110.7</v>
      </c>
      <c r="G28" s="1179" t="n">
        <v>627</v>
      </c>
    </row>
    <row r="29" customFormat="false" ht="14.85" hidden="false" customHeight="true" outlineLevel="0" collapsed="false">
      <c r="A29" s="892" t="s">
        <v>1768</v>
      </c>
      <c r="B29" s="894" t="n">
        <v>4516</v>
      </c>
      <c r="C29" s="815" t="n">
        <v>101.7</v>
      </c>
      <c r="D29" s="894" t="n">
        <v>2162</v>
      </c>
      <c r="E29" s="894" t="n">
        <v>470</v>
      </c>
      <c r="F29" s="815" t="n">
        <v>102.7</v>
      </c>
      <c r="G29" s="1179" t="n">
        <v>333</v>
      </c>
    </row>
    <row r="30" customFormat="false" ht="14.85" hidden="false" customHeight="true" outlineLevel="0" collapsed="false">
      <c r="A30" s="892" t="s">
        <v>1769</v>
      </c>
      <c r="B30" s="894" t="n">
        <v>14205</v>
      </c>
      <c r="C30" s="815" t="n">
        <v>119.5</v>
      </c>
      <c r="D30" s="894" t="n">
        <v>6077</v>
      </c>
      <c r="E30" s="894" t="n">
        <v>1292</v>
      </c>
      <c r="F30" s="815" t="n">
        <v>113.9</v>
      </c>
      <c r="G30" s="1179" t="n">
        <v>804</v>
      </c>
    </row>
    <row r="31" customFormat="false" ht="14.85" hidden="false" customHeight="true" outlineLevel="0" collapsed="false">
      <c r="A31" s="892" t="s">
        <v>1770</v>
      </c>
      <c r="B31" s="894" t="n">
        <v>9674</v>
      </c>
      <c r="C31" s="815" t="n">
        <v>101.8</v>
      </c>
      <c r="D31" s="894" t="n">
        <v>7411</v>
      </c>
      <c r="E31" s="894" t="n">
        <v>1223</v>
      </c>
      <c r="F31" s="815" t="n">
        <v>102.6</v>
      </c>
      <c r="G31" s="1179" t="n">
        <v>1062</v>
      </c>
    </row>
    <row r="32" customFormat="false" ht="14.85" hidden="false" customHeight="true" outlineLevel="0" collapsed="false">
      <c r="A32" s="892" t="s">
        <v>1771</v>
      </c>
      <c r="B32" s="894" t="n">
        <v>3094</v>
      </c>
      <c r="C32" s="815" t="n">
        <v>104.4</v>
      </c>
      <c r="D32" s="894" t="n">
        <v>2455</v>
      </c>
      <c r="E32" s="894" t="n">
        <v>342</v>
      </c>
      <c r="F32" s="815" t="n">
        <v>106.7</v>
      </c>
      <c r="G32" s="1179" t="n">
        <v>306</v>
      </c>
    </row>
    <row r="33" customFormat="false" ht="14.85" hidden="false" customHeight="true" outlineLevel="0" collapsed="false">
      <c r="A33" s="892" t="s">
        <v>1843</v>
      </c>
      <c r="B33" s="894" t="n">
        <v>5516</v>
      </c>
      <c r="C33" s="815" t="n">
        <v>120.7</v>
      </c>
      <c r="D33" s="894" t="n">
        <v>2988</v>
      </c>
      <c r="E33" s="894" t="n">
        <v>531</v>
      </c>
      <c r="F33" s="815" t="n">
        <v>114.1</v>
      </c>
      <c r="G33" s="1179" t="n">
        <v>392</v>
      </c>
    </row>
    <row r="34" s="842" customFormat="true" ht="14.85" hidden="false" customHeight="true" outlineLevel="0" collapsed="false">
      <c r="A34" s="892" t="s">
        <v>1773</v>
      </c>
      <c r="B34" s="894" t="n">
        <v>14793</v>
      </c>
      <c r="C34" s="815" t="n">
        <v>107.2</v>
      </c>
      <c r="D34" s="894" t="n">
        <v>9242</v>
      </c>
      <c r="E34" s="894" t="n">
        <v>1601</v>
      </c>
      <c r="F34" s="815" t="n">
        <v>108</v>
      </c>
      <c r="G34" s="1179" t="n">
        <v>1257</v>
      </c>
    </row>
    <row r="35" customFormat="false" ht="14.85" hidden="false" customHeight="true" outlineLevel="0" collapsed="false">
      <c r="A35" s="892" t="s">
        <v>1774</v>
      </c>
      <c r="B35" s="894" t="n">
        <v>7081</v>
      </c>
      <c r="C35" s="815" t="n">
        <v>118.7</v>
      </c>
      <c r="D35" s="894" t="n">
        <v>3448</v>
      </c>
      <c r="E35" s="894" t="n">
        <v>667</v>
      </c>
      <c r="F35" s="815" t="n">
        <v>115.5</v>
      </c>
      <c r="G35" s="1179" t="n">
        <v>458</v>
      </c>
    </row>
    <row r="36" customFormat="false" ht="12.75" hidden="false" customHeight="true" outlineLevel="0" collapsed="false">
      <c r="A36" s="1180"/>
      <c r="B36" s="1011"/>
      <c r="C36" s="1011"/>
      <c r="D36" s="1011"/>
      <c r="E36" s="1011"/>
      <c r="F36" s="1011"/>
      <c r="G36" s="1011"/>
    </row>
    <row r="37" customFormat="false" ht="12.75" hidden="false" customHeight="true" outlineLevel="0" collapsed="false">
      <c r="A37" s="764"/>
      <c r="B37" s="764"/>
      <c r="C37" s="1011"/>
      <c r="D37" s="1011"/>
      <c r="E37" s="1011"/>
      <c r="F37" s="1011"/>
      <c r="G37" s="1011"/>
    </row>
  </sheetData>
  <mergeCells count="17">
    <mergeCell ref="A1:C1"/>
    <mergeCell ref="F1:G1"/>
    <mergeCell ref="A2:B2"/>
    <mergeCell ref="F2:G2"/>
    <mergeCell ref="A3:A17"/>
    <mergeCell ref="B3:G4"/>
    <mergeCell ref="B5:C13"/>
    <mergeCell ref="E5:F13"/>
    <mergeCell ref="D7:D13"/>
    <mergeCell ref="G7:G13"/>
    <mergeCell ref="B14:B17"/>
    <mergeCell ref="C14:C17"/>
    <mergeCell ref="D14:D17"/>
    <mergeCell ref="E14:E17"/>
    <mergeCell ref="F14:F17"/>
    <mergeCell ref="G14:G17"/>
    <mergeCell ref="A37:B37"/>
  </mergeCells>
  <hyperlinks>
    <hyperlink ref="F1" location="'Spis tablic     List of tables'!A89" display="Powrót do spisu tablic"/>
    <hyperlink ref="F2" location="'Spis tablic     List of tables'!A89"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16" activeCellId="0" sqref="P16"/>
    </sheetView>
  </sheetViews>
  <sheetFormatPr defaultColWidth="9.1328125" defaultRowHeight="14.25" zeroHeight="false" outlineLevelRow="0" outlineLevelCol="0"/>
  <cols>
    <col collapsed="false" customWidth="true" hidden="false" outlineLevel="0" max="1" min="1" style="536" width="29.28"/>
    <col collapsed="false" customWidth="true" hidden="false" outlineLevel="0" max="11" min="2" style="536" width="9.56"/>
    <col collapsed="false" customWidth="true" hidden="false" outlineLevel="0" max="12" min="12" style="536" width="12.28"/>
    <col collapsed="false" customWidth="false" hidden="false" outlineLevel="0" max="257" min="13" style="537" width="9.13"/>
  </cols>
  <sheetData>
    <row r="1" customFormat="false" ht="14.25" hidden="false" customHeight="true" outlineLevel="0" collapsed="false">
      <c r="A1" s="578" t="s">
        <v>1856</v>
      </c>
      <c r="B1" s="578"/>
      <c r="C1" s="578"/>
      <c r="D1" s="578"/>
      <c r="E1" s="578"/>
      <c r="H1" s="542"/>
      <c r="I1" s="542"/>
      <c r="J1" s="86" t="s">
        <v>145</v>
      </c>
      <c r="K1" s="86"/>
      <c r="L1" s="542"/>
    </row>
    <row r="2" customFormat="false" ht="14.25" hidden="false" customHeight="true" outlineLevel="0" collapsed="false">
      <c r="A2" s="543" t="s">
        <v>1857</v>
      </c>
      <c r="B2" s="543"/>
      <c r="C2" s="543"/>
      <c r="D2" s="543"/>
      <c r="E2" s="543"/>
      <c r="H2" s="542"/>
      <c r="I2" s="542"/>
      <c r="J2" s="86" t="s">
        <v>147</v>
      </c>
      <c r="K2" s="86"/>
      <c r="L2" s="542"/>
    </row>
    <row r="3" customFormat="false" ht="14.85" hidden="false" customHeight="true" outlineLevel="0" collapsed="false">
      <c r="A3" s="580" t="s">
        <v>1858</v>
      </c>
      <c r="B3" s="179" t="s">
        <v>1859</v>
      </c>
      <c r="C3" s="179"/>
      <c r="D3" s="179"/>
      <c r="E3" s="179"/>
      <c r="F3" s="179"/>
      <c r="G3" s="179"/>
      <c r="H3" s="179"/>
      <c r="I3" s="179"/>
      <c r="J3" s="179"/>
      <c r="K3" s="179"/>
      <c r="L3" s="179"/>
    </row>
    <row r="4" customFormat="false" ht="14.85" hidden="false" customHeight="true" outlineLevel="0" collapsed="false">
      <c r="A4" s="580"/>
      <c r="B4" s="179"/>
      <c r="C4" s="179"/>
      <c r="D4" s="179"/>
      <c r="E4" s="179"/>
      <c r="F4" s="179"/>
      <c r="G4" s="179"/>
      <c r="H4" s="179"/>
      <c r="I4" s="179"/>
      <c r="J4" s="179"/>
      <c r="K4" s="179"/>
      <c r="L4" s="179"/>
    </row>
    <row r="5" customFormat="false" ht="14.85" hidden="false" customHeight="true" outlineLevel="0" collapsed="false">
      <c r="A5" s="580"/>
      <c r="B5" s="583" t="s">
        <v>1860</v>
      </c>
      <c r="C5" s="583" t="s">
        <v>1861</v>
      </c>
      <c r="D5" s="548" t="s">
        <v>1862</v>
      </c>
      <c r="E5" s="548"/>
      <c r="F5" s="548"/>
      <c r="G5" s="548"/>
      <c r="H5" s="548"/>
      <c r="I5" s="548"/>
      <c r="J5" s="548"/>
      <c r="K5" s="548"/>
      <c r="L5" s="1181" t="s">
        <v>1863</v>
      </c>
    </row>
    <row r="6" customFormat="false" ht="14.85" hidden="false" customHeight="true" outlineLevel="0" collapsed="false">
      <c r="A6" s="580"/>
      <c r="B6" s="583"/>
      <c r="C6" s="583"/>
      <c r="D6" s="548"/>
      <c r="E6" s="548"/>
      <c r="F6" s="548"/>
      <c r="G6" s="548"/>
      <c r="H6" s="548"/>
      <c r="I6" s="548"/>
      <c r="J6" s="548"/>
      <c r="K6" s="548"/>
      <c r="L6" s="1181"/>
    </row>
    <row r="7" customFormat="false" ht="14.85" hidden="false" customHeight="true" outlineLevel="0" collapsed="false">
      <c r="A7" s="580"/>
      <c r="B7" s="583"/>
      <c r="C7" s="583"/>
      <c r="D7" s="584" t="s">
        <v>1864</v>
      </c>
      <c r="E7" s="1182"/>
      <c r="F7" s="879" t="s">
        <v>1865</v>
      </c>
      <c r="G7" s="879"/>
      <c r="H7" s="879"/>
      <c r="I7" s="879"/>
      <c r="J7" s="879"/>
      <c r="K7" s="879"/>
      <c r="L7" s="1181"/>
    </row>
    <row r="8" customFormat="false" ht="14.85" hidden="false" customHeight="true" outlineLevel="0" collapsed="false">
      <c r="A8" s="580"/>
      <c r="B8" s="583"/>
      <c r="C8" s="583"/>
      <c r="D8" s="584"/>
      <c r="E8" s="583" t="s">
        <v>1866</v>
      </c>
      <c r="F8" s="837" t="s">
        <v>1867</v>
      </c>
      <c r="G8" s="732"/>
      <c r="H8" s="178"/>
      <c r="I8" s="837" t="s">
        <v>1868</v>
      </c>
      <c r="J8" s="732"/>
      <c r="K8" s="178"/>
      <c r="L8" s="1181"/>
    </row>
    <row r="9" customFormat="false" ht="14.85" hidden="false" customHeight="true" outlineLevel="0" collapsed="false">
      <c r="A9" s="580"/>
      <c r="B9" s="583"/>
      <c r="C9" s="583"/>
      <c r="D9" s="584"/>
      <c r="E9" s="583"/>
      <c r="F9" s="837"/>
      <c r="G9" s="734"/>
      <c r="H9" s="180"/>
      <c r="I9" s="837"/>
      <c r="J9" s="734"/>
      <c r="K9" s="180"/>
      <c r="L9" s="1181"/>
    </row>
    <row r="10" customFormat="false" ht="14.85" hidden="false" customHeight="true" outlineLevel="0" collapsed="false">
      <c r="A10" s="580"/>
      <c r="B10" s="583"/>
      <c r="C10" s="583"/>
      <c r="D10" s="584"/>
      <c r="E10" s="583"/>
      <c r="F10" s="837"/>
      <c r="G10" s="687" t="s">
        <v>1869</v>
      </c>
      <c r="H10" s="687" t="s">
        <v>1870</v>
      </c>
      <c r="I10" s="837"/>
      <c r="J10" s="687" t="s">
        <v>1871</v>
      </c>
      <c r="K10" s="687" t="s">
        <v>1870</v>
      </c>
      <c r="L10" s="1181"/>
    </row>
    <row r="11" customFormat="false" ht="14.85" hidden="false" customHeight="true" outlineLevel="0" collapsed="false">
      <c r="A11" s="580"/>
      <c r="B11" s="583"/>
      <c r="C11" s="583"/>
      <c r="D11" s="584"/>
      <c r="E11" s="583"/>
      <c r="F11" s="837"/>
      <c r="G11" s="687"/>
      <c r="H11" s="687"/>
      <c r="I11" s="837"/>
      <c r="J11" s="687"/>
      <c r="K11" s="687"/>
      <c r="L11" s="1181"/>
    </row>
    <row r="12" customFormat="false" ht="14.85" hidden="false" customHeight="true" outlineLevel="0" collapsed="false">
      <c r="A12" s="580"/>
      <c r="B12" s="583"/>
      <c r="C12" s="583"/>
      <c r="D12" s="584"/>
      <c r="E12" s="583"/>
      <c r="F12" s="837"/>
      <c r="G12" s="687"/>
      <c r="H12" s="687"/>
      <c r="I12" s="837"/>
      <c r="J12" s="687"/>
      <c r="K12" s="687"/>
      <c r="L12" s="1181"/>
    </row>
    <row r="13" customFormat="false" ht="14.85" hidden="false" customHeight="true" outlineLevel="0" collapsed="false">
      <c r="A13" s="580"/>
      <c r="B13" s="583"/>
      <c r="C13" s="583"/>
      <c r="D13" s="584"/>
      <c r="E13" s="583"/>
      <c r="F13" s="837"/>
      <c r="G13" s="687"/>
      <c r="H13" s="687"/>
      <c r="I13" s="837"/>
      <c r="J13" s="687"/>
      <c r="K13" s="687"/>
      <c r="L13" s="1181"/>
    </row>
    <row r="14" customFormat="false" ht="14.85" hidden="false" customHeight="true" outlineLevel="0" collapsed="false">
      <c r="A14" s="580"/>
      <c r="B14" s="583"/>
      <c r="C14" s="583"/>
      <c r="D14" s="584"/>
      <c r="E14" s="583"/>
      <c r="F14" s="837"/>
      <c r="G14" s="687"/>
      <c r="H14" s="687"/>
      <c r="I14" s="837"/>
      <c r="J14" s="687"/>
      <c r="K14" s="687"/>
      <c r="L14" s="1181"/>
    </row>
    <row r="15" customFormat="false" ht="14.85" hidden="false" customHeight="true" outlineLevel="0" collapsed="false">
      <c r="A15" s="580"/>
      <c r="B15" s="583"/>
      <c r="C15" s="583"/>
      <c r="D15" s="584"/>
      <c r="E15" s="583"/>
      <c r="F15" s="837"/>
      <c r="G15" s="687"/>
      <c r="H15" s="687"/>
      <c r="I15" s="837"/>
      <c r="J15" s="687"/>
      <c r="K15" s="687"/>
      <c r="L15" s="1181"/>
    </row>
    <row r="16" customFormat="false" ht="14.85" hidden="false" customHeight="true" outlineLevel="0" collapsed="false">
      <c r="A16" s="580"/>
      <c r="B16" s="583"/>
      <c r="C16" s="583"/>
      <c r="D16" s="584"/>
      <c r="E16" s="583"/>
      <c r="F16" s="837"/>
      <c r="G16" s="687"/>
      <c r="H16" s="687"/>
      <c r="I16" s="837"/>
      <c r="J16" s="687"/>
      <c r="K16" s="687"/>
      <c r="L16" s="1181"/>
    </row>
    <row r="17" customFormat="false" ht="14.85" hidden="false" customHeight="true" outlineLevel="0" collapsed="false">
      <c r="A17" s="580"/>
      <c r="B17" s="583"/>
      <c r="C17" s="583"/>
      <c r="D17" s="584"/>
      <c r="E17" s="583"/>
      <c r="F17" s="837"/>
      <c r="G17" s="687"/>
      <c r="H17" s="687"/>
      <c r="I17" s="837"/>
      <c r="J17" s="687"/>
      <c r="K17" s="687"/>
      <c r="L17" s="1181"/>
    </row>
    <row r="18" customFormat="false" ht="14.85" hidden="false" customHeight="true" outlineLevel="0" collapsed="false">
      <c r="A18" s="580"/>
      <c r="B18" s="583"/>
      <c r="C18" s="583"/>
      <c r="D18" s="584"/>
      <c r="E18" s="583"/>
      <c r="F18" s="837"/>
      <c r="G18" s="687"/>
      <c r="H18" s="687"/>
      <c r="I18" s="837"/>
      <c r="J18" s="687"/>
      <c r="K18" s="687"/>
      <c r="L18" s="1181"/>
    </row>
    <row r="19" customFormat="false" ht="18.75" hidden="false" customHeight="true" outlineLevel="0" collapsed="false">
      <c r="A19" s="580"/>
      <c r="B19" s="583"/>
      <c r="C19" s="583"/>
      <c r="D19" s="584"/>
      <c r="E19" s="583"/>
      <c r="F19" s="837"/>
      <c r="G19" s="687"/>
      <c r="H19" s="687"/>
      <c r="I19" s="837"/>
      <c r="J19" s="687"/>
      <c r="K19" s="687"/>
      <c r="L19" s="1181"/>
    </row>
    <row r="20" customFormat="false" ht="14.1" hidden="false" customHeight="true" outlineLevel="0" collapsed="false">
      <c r="A20" s="884" t="s">
        <v>1839</v>
      </c>
      <c r="B20" s="1173" t="n">
        <v>177</v>
      </c>
      <c r="C20" s="1177" t="n">
        <v>17155</v>
      </c>
      <c r="D20" s="1173" t="n">
        <v>348952</v>
      </c>
      <c r="E20" s="1177" t="n">
        <v>74729</v>
      </c>
      <c r="F20" s="1173" t="n">
        <v>10182</v>
      </c>
      <c r="G20" s="1177" t="n">
        <v>199</v>
      </c>
      <c r="H20" s="1173" t="n">
        <v>1735</v>
      </c>
      <c r="I20" s="1177" t="n">
        <v>290291</v>
      </c>
      <c r="J20" s="1173" t="n">
        <v>206</v>
      </c>
      <c r="K20" s="1177" t="n">
        <v>71280</v>
      </c>
      <c r="L20" s="1178" t="n">
        <v>2917272</v>
      </c>
    </row>
    <row r="21" customFormat="false" ht="14.1" hidden="false" customHeight="true" outlineLevel="0" collapsed="false">
      <c r="A21" s="558" t="s">
        <v>1758</v>
      </c>
      <c r="B21" s="887"/>
      <c r="C21" s="888"/>
      <c r="D21" s="887"/>
      <c r="E21" s="888"/>
      <c r="F21" s="887"/>
      <c r="G21" s="888"/>
      <c r="H21" s="887"/>
      <c r="I21" s="888"/>
      <c r="J21" s="887"/>
      <c r="K21" s="888"/>
      <c r="L21" s="913"/>
    </row>
    <row r="22" customFormat="false" ht="14.1" hidden="false" customHeight="true" outlineLevel="0" collapsed="false">
      <c r="A22" s="892" t="s">
        <v>1759</v>
      </c>
      <c r="B22" s="894" t="n">
        <v>12</v>
      </c>
      <c r="C22" s="894" t="n">
        <v>1373</v>
      </c>
      <c r="D22" s="894" t="n">
        <v>28485</v>
      </c>
      <c r="E22" s="894" t="n">
        <v>6918</v>
      </c>
      <c r="F22" s="894" t="n">
        <v>801</v>
      </c>
      <c r="G22" s="894" t="n">
        <v>16</v>
      </c>
      <c r="H22" s="894" t="n">
        <v>112</v>
      </c>
      <c r="I22" s="894" t="n">
        <v>24029</v>
      </c>
      <c r="J22" s="894" t="n">
        <v>11</v>
      </c>
      <c r="K22" s="894" t="n">
        <v>6681</v>
      </c>
      <c r="L22" s="1179" t="n">
        <v>232065</v>
      </c>
    </row>
    <row r="23" customFormat="false" ht="14.1" hidden="false" customHeight="true" outlineLevel="0" collapsed="false">
      <c r="A23" s="892" t="s">
        <v>1760</v>
      </c>
      <c r="B23" s="894" t="n">
        <v>6</v>
      </c>
      <c r="C23" s="894" t="n">
        <v>961</v>
      </c>
      <c r="D23" s="894" t="n">
        <v>12654</v>
      </c>
      <c r="E23" s="894" t="n">
        <v>1762</v>
      </c>
      <c r="F23" s="894" t="n">
        <v>340</v>
      </c>
      <c r="G23" s="894" t="n">
        <v>12</v>
      </c>
      <c r="H23" s="894" t="n">
        <v>39</v>
      </c>
      <c r="I23" s="894" t="n">
        <v>10548</v>
      </c>
      <c r="J23" s="894" t="n">
        <v>7</v>
      </c>
      <c r="K23" s="894" t="n">
        <v>1658</v>
      </c>
      <c r="L23" s="1179" t="n">
        <v>141365</v>
      </c>
    </row>
    <row r="24" s="726" customFormat="true" ht="14.1" hidden="false" customHeight="true" outlineLevel="0" collapsed="false">
      <c r="A24" s="884" t="s">
        <v>1761</v>
      </c>
      <c r="B24" s="1173" t="n">
        <v>5</v>
      </c>
      <c r="C24" s="1173" t="n">
        <v>1146</v>
      </c>
      <c r="D24" s="1173" t="n">
        <v>9847</v>
      </c>
      <c r="E24" s="1173" t="n">
        <v>1196</v>
      </c>
      <c r="F24" s="1173" t="n">
        <v>243</v>
      </c>
      <c r="G24" s="1173" t="n">
        <v>8</v>
      </c>
      <c r="H24" s="1173" t="n">
        <v>25</v>
      </c>
      <c r="I24" s="1173" t="n">
        <v>7751</v>
      </c>
      <c r="J24" s="1173" t="n">
        <v>5</v>
      </c>
      <c r="K24" s="1173" t="n">
        <v>1129</v>
      </c>
      <c r="L24" s="1178" t="n">
        <v>126516</v>
      </c>
    </row>
    <row r="25" customFormat="false" ht="14.1" hidden="false" customHeight="true" outlineLevel="0" collapsed="false">
      <c r="A25" s="892" t="s">
        <v>1762</v>
      </c>
      <c r="B25" s="894" t="n">
        <v>2</v>
      </c>
      <c r="C25" s="894" t="n">
        <v>470</v>
      </c>
      <c r="D25" s="894" t="n">
        <v>8313</v>
      </c>
      <c r="E25" s="894" t="n">
        <v>2753</v>
      </c>
      <c r="F25" s="894" t="n">
        <v>163</v>
      </c>
      <c r="G25" s="894" t="n">
        <v>3</v>
      </c>
      <c r="H25" s="894" t="n">
        <v>30</v>
      </c>
      <c r="I25" s="894" t="n">
        <v>7161</v>
      </c>
      <c r="J25" s="894" t="n">
        <v>5</v>
      </c>
      <c r="K25" s="894" t="n">
        <v>2689</v>
      </c>
      <c r="L25" s="1179" t="n">
        <v>77225</v>
      </c>
    </row>
    <row r="26" customFormat="false" ht="14.1" hidden="false" customHeight="true" outlineLevel="0" collapsed="false">
      <c r="A26" s="892" t="s">
        <v>1804</v>
      </c>
      <c r="B26" s="894" t="n">
        <v>4</v>
      </c>
      <c r="C26" s="894" t="n">
        <v>958</v>
      </c>
      <c r="D26" s="894" t="n">
        <v>15946</v>
      </c>
      <c r="E26" s="894" t="n">
        <v>2953</v>
      </c>
      <c r="F26" s="894" t="n">
        <v>440</v>
      </c>
      <c r="G26" s="894" t="n">
        <v>6</v>
      </c>
      <c r="H26" s="894" t="n">
        <v>53</v>
      </c>
      <c r="I26" s="894" t="n">
        <v>12697</v>
      </c>
      <c r="J26" s="894" t="n">
        <v>18</v>
      </c>
      <c r="K26" s="894" t="n">
        <v>2846</v>
      </c>
      <c r="L26" s="1179" t="n">
        <v>178979</v>
      </c>
    </row>
    <row r="27" customFormat="false" ht="14.1" hidden="false" customHeight="true" outlineLevel="0" collapsed="false">
      <c r="A27" s="892" t="s">
        <v>1764</v>
      </c>
      <c r="B27" s="894" t="n">
        <v>24</v>
      </c>
      <c r="C27" s="894" t="n">
        <v>1119</v>
      </c>
      <c r="D27" s="894" t="n">
        <v>26714</v>
      </c>
      <c r="E27" s="894" t="n">
        <v>4186</v>
      </c>
      <c r="F27" s="894" t="n">
        <v>726</v>
      </c>
      <c r="G27" s="894" t="n">
        <v>9</v>
      </c>
      <c r="H27" s="894" t="n">
        <v>100</v>
      </c>
      <c r="I27" s="894" t="n">
        <v>20955</v>
      </c>
      <c r="J27" s="894" t="n">
        <v>13</v>
      </c>
      <c r="K27" s="894" t="n">
        <v>3903</v>
      </c>
      <c r="L27" s="1179" t="n">
        <v>257489</v>
      </c>
    </row>
    <row r="28" customFormat="false" ht="14.1" hidden="false" customHeight="true" outlineLevel="0" collapsed="false">
      <c r="A28" s="892" t="s">
        <v>1765</v>
      </c>
      <c r="B28" s="894" t="n">
        <v>70</v>
      </c>
      <c r="C28" s="894" t="n">
        <v>3110</v>
      </c>
      <c r="D28" s="894" t="n">
        <v>104836</v>
      </c>
      <c r="E28" s="894" t="n">
        <v>28770</v>
      </c>
      <c r="F28" s="894" t="n">
        <v>3500</v>
      </c>
      <c r="G28" s="894" t="n">
        <v>52</v>
      </c>
      <c r="H28" s="894" t="n">
        <v>831</v>
      </c>
      <c r="I28" s="894" t="n">
        <v>90254</v>
      </c>
      <c r="J28" s="894" t="n">
        <v>50</v>
      </c>
      <c r="K28" s="894" t="n">
        <v>27386</v>
      </c>
      <c r="L28" s="1179" t="n">
        <v>482381</v>
      </c>
    </row>
    <row r="29" customFormat="false" ht="14.1" hidden="false" customHeight="true" outlineLevel="0" collapsed="false">
      <c r="A29" s="892" t="s">
        <v>1841</v>
      </c>
      <c r="B29" s="894" t="n">
        <v>2</v>
      </c>
      <c r="C29" s="894" t="n">
        <v>480</v>
      </c>
      <c r="D29" s="894" t="n">
        <v>5861</v>
      </c>
      <c r="E29" s="894" t="n">
        <v>1428</v>
      </c>
      <c r="F29" s="894" t="n">
        <v>129</v>
      </c>
      <c r="G29" s="894" t="n">
        <v>2</v>
      </c>
      <c r="H29" s="894" t="n">
        <v>30</v>
      </c>
      <c r="I29" s="894" t="n">
        <v>4896</v>
      </c>
      <c r="J29" s="894" t="n">
        <v>6</v>
      </c>
      <c r="K29" s="894" t="n">
        <v>1376</v>
      </c>
      <c r="L29" s="1179" t="n">
        <v>71851</v>
      </c>
    </row>
    <row r="30" s="1007" customFormat="true" ht="14.1" hidden="false" customHeight="true" outlineLevel="0" collapsed="false">
      <c r="A30" s="892" t="s">
        <v>1767</v>
      </c>
      <c r="B30" s="894" t="n">
        <v>2</v>
      </c>
      <c r="C30" s="894" t="n">
        <v>772</v>
      </c>
      <c r="D30" s="894" t="n">
        <v>8660</v>
      </c>
      <c r="E30" s="894" t="n">
        <v>1157</v>
      </c>
      <c r="F30" s="894" t="n">
        <v>249</v>
      </c>
      <c r="G30" s="894" t="n">
        <v>6</v>
      </c>
      <c r="H30" s="894" t="n">
        <v>27</v>
      </c>
      <c r="I30" s="894" t="n">
        <v>6680</v>
      </c>
      <c r="J30" s="894" t="n">
        <v>7</v>
      </c>
      <c r="K30" s="894" t="n">
        <v>1074</v>
      </c>
      <c r="L30" s="1179" t="n">
        <v>118107</v>
      </c>
    </row>
    <row r="31" customFormat="false" ht="14.1" hidden="false" customHeight="true" outlineLevel="0" collapsed="false">
      <c r="A31" s="892" t="s">
        <v>1768</v>
      </c>
      <c r="B31" s="894" t="n">
        <v>2</v>
      </c>
      <c r="C31" s="894" t="n">
        <v>474</v>
      </c>
      <c r="D31" s="894" t="n">
        <v>5115</v>
      </c>
      <c r="E31" s="894" t="n">
        <v>612</v>
      </c>
      <c r="F31" s="894" t="n">
        <v>111</v>
      </c>
      <c r="G31" s="894" t="n">
        <v>3</v>
      </c>
      <c r="H31" s="894" t="n">
        <v>19</v>
      </c>
      <c r="I31" s="894" t="n">
        <v>3656</v>
      </c>
      <c r="J31" s="894" t="n">
        <v>9</v>
      </c>
      <c r="K31" s="894" t="n">
        <v>577</v>
      </c>
      <c r="L31" s="1179" t="n">
        <v>74021</v>
      </c>
    </row>
    <row r="32" customFormat="false" ht="14.1" hidden="false" customHeight="true" outlineLevel="0" collapsed="false">
      <c r="A32" s="892" t="s">
        <v>1872</v>
      </c>
      <c r="B32" s="894" t="n">
        <v>6</v>
      </c>
      <c r="C32" s="894" t="n">
        <v>1039</v>
      </c>
      <c r="D32" s="894" t="n">
        <v>24565</v>
      </c>
      <c r="E32" s="894" t="n">
        <v>4382</v>
      </c>
      <c r="F32" s="894" t="n">
        <v>816</v>
      </c>
      <c r="G32" s="894" t="n">
        <v>12</v>
      </c>
      <c r="H32" s="894" t="n">
        <v>125</v>
      </c>
      <c r="I32" s="894" t="n">
        <v>21146</v>
      </c>
      <c r="J32" s="894" t="n">
        <v>4</v>
      </c>
      <c r="K32" s="894" t="n">
        <v>4187</v>
      </c>
      <c r="L32" s="1179" t="n">
        <v>192616</v>
      </c>
    </row>
    <row r="33" customFormat="false" ht="14.1" hidden="false" customHeight="true" outlineLevel="0" collapsed="false">
      <c r="A33" s="892" t="s">
        <v>1873</v>
      </c>
      <c r="B33" s="894" t="n">
        <v>11</v>
      </c>
      <c r="C33" s="894" t="n">
        <v>1142</v>
      </c>
      <c r="D33" s="894" t="n">
        <v>37467</v>
      </c>
      <c r="E33" s="894" t="n">
        <v>6159</v>
      </c>
      <c r="F33" s="894" t="n">
        <v>1174</v>
      </c>
      <c r="G33" s="894" t="n">
        <v>31</v>
      </c>
      <c r="H33" s="894" t="n">
        <v>149</v>
      </c>
      <c r="I33" s="894" t="n">
        <v>30811</v>
      </c>
      <c r="J33" s="894" t="n">
        <v>25</v>
      </c>
      <c r="K33" s="894" t="n">
        <v>5867</v>
      </c>
      <c r="L33" s="1179" t="n">
        <v>335721</v>
      </c>
    </row>
    <row r="34" customFormat="false" ht="14.1" hidden="false" customHeight="true" outlineLevel="0" collapsed="false">
      <c r="A34" s="892" t="s">
        <v>1842</v>
      </c>
      <c r="B34" s="894" t="n">
        <v>3</v>
      </c>
      <c r="C34" s="894" t="n">
        <v>481</v>
      </c>
      <c r="D34" s="894" t="n">
        <v>5206</v>
      </c>
      <c r="E34" s="894" t="n">
        <v>583</v>
      </c>
      <c r="F34" s="894" t="n">
        <v>222</v>
      </c>
      <c r="G34" s="894" t="n">
        <v>13</v>
      </c>
      <c r="H34" s="894" t="n">
        <v>25</v>
      </c>
      <c r="I34" s="894" t="n">
        <v>3984</v>
      </c>
      <c r="J34" s="894" t="n">
        <v>1</v>
      </c>
      <c r="K34" s="894" t="n">
        <v>541</v>
      </c>
      <c r="L34" s="1179" t="n">
        <v>84198</v>
      </c>
    </row>
    <row r="35" s="1007" customFormat="true" ht="14.1" hidden="false" customHeight="true" outlineLevel="0" collapsed="false">
      <c r="A35" s="892" t="s">
        <v>1874</v>
      </c>
      <c r="B35" s="894" t="n">
        <v>4</v>
      </c>
      <c r="C35" s="894" t="n">
        <v>702</v>
      </c>
      <c r="D35" s="894" t="n">
        <v>6820</v>
      </c>
      <c r="E35" s="894" t="n">
        <v>995</v>
      </c>
      <c r="F35" s="894" t="n">
        <v>142</v>
      </c>
      <c r="G35" s="894" t="n">
        <v>6</v>
      </c>
      <c r="H35" s="894" t="n">
        <v>7</v>
      </c>
      <c r="I35" s="894" t="n">
        <v>5527</v>
      </c>
      <c r="J35" s="894" t="n">
        <v>6</v>
      </c>
      <c r="K35" s="894" t="n">
        <v>970</v>
      </c>
      <c r="L35" s="1179" t="n">
        <v>86410</v>
      </c>
    </row>
    <row r="36" s="726" customFormat="true" ht="14.1" hidden="false" customHeight="true" outlineLevel="0" collapsed="false">
      <c r="A36" s="892" t="s">
        <v>1773</v>
      </c>
      <c r="B36" s="894" t="n">
        <v>18</v>
      </c>
      <c r="C36" s="894" t="n">
        <v>1828</v>
      </c>
      <c r="D36" s="894" t="n">
        <v>33057</v>
      </c>
      <c r="E36" s="894" t="n">
        <v>6339</v>
      </c>
      <c r="F36" s="894" t="n">
        <v>858</v>
      </c>
      <c r="G36" s="894" t="n">
        <v>12</v>
      </c>
      <c r="H36" s="894" t="n">
        <v>122</v>
      </c>
      <c r="I36" s="894" t="n">
        <v>26894</v>
      </c>
      <c r="J36" s="894" t="n">
        <v>30</v>
      </c>
      <c r="K36" s="894" t="n">
        <v>5981</v>
      </c>
      <c r="L36" s="1179" t="n">
        <v>295101</v>
      </c>
    </row>
    <row r="37" customFormat="false" ht="14.1" hidden="false" customHeight="true" outlineLevel="0" collapsed="false">
      <c r="A37" s="892" t="s">
        <v>1875</v>
      </c>
      <c r="B37" s="894" t="n">
        <v>6</v>
      </c>
      <c r="C37" s="894" t="n">
        <v>1100</v>
      </c>
      <c r="D37" s="894" t="n">
        <v>15406</v>
      </c>
      <c r="E37" s="894" t="n">
        <v>4536</v>
      </c>
      <c r="F37" s="894" t="n">
        <v>268</v>
      </c>
      <c r="G37" s="894" t="n">
        <v>8</v>
      </c>
      <c r="H37" s="894" t="n">
        <v>41</v>
      </c>
      <c r="I37" s="894" t="n">
        <v>13302</v>
      </c>
      <c r="J37" s="894" t="n">
        <v>9</v>
      </c>
      <c r="K37" s="894" t="n">
        <v>4415</v>
      </c>
      <c r="L37" s="1179" t="n">
        <v>163227</v>
      </c>
    </row>
    <row r="38" customFormat="false" ht="14.1" hidden="false" customHeight="true" outlineLevel="0" collapsed="false">
      <c r="A38" s="763" t="s">
        <v>1876</v>
      </c>
      <c r="B38" s="763"/>
      <c r="C38" s="763"/>
      <c r="D38" s="763"/>
      <c r="E38" s="763"/>
      <c r="F38" s="763"/>
      <c r="G38" s="763"/>
      <c r="H38" s="763"/>
      <c r="I38" s="763"/>
      <c r="J38" s="763"/>
      <c r="K38" s="763"/>
      <c r="L38" s="763"/>
    </row>
    <row r="39" customFormat="false" ht="14.1" hidden="false" customHeight="true" outlineLevel="0" collapsed="false">
      <c r="A39" s="921" t="s">
        <v>1416</v>
      </c>
      <c r="B39" s="921"/>
      <c r="C39" s="921"/>
      <c r="D39" s="921"/>
      <c r="E39" s="921"/>
      <c r="F39" s="921"/>
      <c r="G39" s="921"/>
      <c r="H39" s="921"/>
      <c r="I39" s="921"/>
      <c r="J39" s="921"/>
      <c r="K39" s="921"/>
      <c r="L39" s="921"/>
    </row>
    <row r="40" customFormat="false" ht="12.75" hidden="false" customHeight="true" outlineLevel="0" collapsed="false"/>
  </sheetData>
  <mergeCells count="21">
    <mergeCell ref="A1:E1"/>
    <mergeCell ref="J1:K1"/>
    <mergeCell ref="A2:E2"/>
    <mergeCell ref="J2:K2"/>
    <mergeCell ref="A3:A19"/>
    <mergeCell ref="B3:L4"/>
    <mergeCell ref="B5:B19"/>
    <mergeCell ref="C5:C19"/>
    <mergeCell ref="D5:K6"/>
    <mergeCell ref="L5:L19"/>
    <mergeCell ref="D7:D19"/>
    <mergeCell ref="F7:K7"/>
    <mergeCell ref="E8:E19"/>
    <mergeCell ref="F8:F19"/>
    <mergeCell ref="I8:I19"/>
    <mergeCell ref="G10:G19"/>
    <mergeCell ref="H10:H19"/>
    <mergeCell ref="J10:J19"/>
    <mergeCell ref="K10:K19"/>
    <mergeCell ref="A38:L38"/>
    <mergeCell ref="A39:L39"/>
  </mergeCells>
  <hyperlinks>
    <hyperlink ref="J1" location="'Spis tablic     List of tables'!A90" display="Powrót do spisu tablic"/>
    <hyperlink ref="J2" location="'Spis tablic     List of tables'!A90"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false" showRowColHeaders="true" showZeros="true" rightToLeft="false" tabSelected="false" showOutlineSymbols="true" defaultGridColor="true" view="normal" topLeftCell="F1" colorId="64" zoomScale="100" zoomScaleNormal="100" zoomScalePageLayoutView="100" workbookViewId="0">
      <selection pane="topLeft" activeCell="G28" activeCellId="0" sqref="G28"/>
    </sheetView>
  </sheetViews>
  <sheetFormatPr defaultColWidth="9.15234375" defaultRowHeight="12" zeroHeight="false" outlineLevelRow="0" outlineLevelCol="0"/>
  <cols>
    <col collapsed="false" customWidth="true" hidden="false" outlineLevel="0" max="2" min="2" style="0" width="11.99"/>
    <col collapsed="false" customWidth="true" hidden="false" outlineLevel="0" max="3" min="3" style="0" width="11.85"/>
    <col collapsed="false" customWidth="true" hidden="false" outlineLevel="0" max="4" min="4" style="0" width="8.99"/>
    <col collapsed="false" customWidth="true" hidden="false" outlineLevel="0" max="5" min="5" style="0" width="11.42"/>
    <col collapsed="false" customWidth="true" hidden="false" outlineLevel="0" max="6" min="6" style="0" width="8.99"/>
    <col collapsed="false" customWidth="true" hidden="false" outlineLevel="0" max="7" min="7" style="0" width="13.56"/>
    <col collapsed="false" customWidth="true" hidden="false" outlineLevel="0" max="8" min="8" style="0" width="8.99"/>
    <col collapsed="false" customWidth="true" hidden="false" outlineLevel="0" max="9" min="9" style="0" width="9.85"/>
    <col collapsed="false" customWidth="true" hidden="false" outlineLevel="0" max="10" min="10" style="0" width="8.99"/>
    <col collapsed="false" customWidth="true" hidden="false" outlineLevel="0" max="11" min="11" style="0" width="10.28"/>
    <col collapsed="false" customWidth="true" hidden="false" outlineLevel="0" max="12" min="12" style="0" width="8.99"/>
    <col collapsed="false" customWidth="true" hidden="false" outlineLevel="0" max="13" min="13" style="0" width="10.56"/>
    <col collapsed="false" customWidth="true" hidden="false" outlineLevel="0" max="14" min="14" style="0" width="8.99"/>
  </cols>
  <sheetData>
    <row r="1" customFormat="false" ht="12.75" hidden="false" customHeight="false" outlineLevel="0" collapsed="false">
      <c r="A1" s="158" t="s">
        <v>274</v>
      </c>
      <c r="B1" s="158"/>
      <c r="C1" s="158"/>
      <c r="D1" s="158"/>
      <c r="E1" s="158"/>
      <c r="F1" s="158"/>
      <c r="G1" s="158"/>
      <c r="H1" s="158"/>
      <c r="L1" s="86" t="s">
        <v>145</v>
      </c>
      <c r="M1" s="86"/>
    </row>
    <row r="2" customFormat="false" ht="12.75" hidden="false" customHeight="false" outlineLevel="0" collapsed="false">
      <c r="A2" s="159" t="s">
        <v>275</v>
      </c>
      <c r="B2" s="159"/>
      <c r="C2" s="159"/>
      <c r="D2" s="159"/>
      <c r="E2" s="159"/>
      <c r="F2" s="159"/>
      <c r="G2" s="159"/>
      <c r="H2" s="159"/>
      <c r="L2" s="112" t="s">
        <v>147</v>
      </c>
      <c r="M2" s="112"/>
    </row>
    <row r="3" customFormat="false" ht="12.75" hidden="false" customHeight="false" outlineLevel="0" collapsed="false">
      <c r="A3" s="160"/>
      <c r="B3" s="160"/>
      <c r="C3" s="160"/>
      <c r="D3" s="160"/>
      <c r="E3" s="160"/>
      <c r="F3" s="160"/>
    </row>
    <row r="4" customFormat="false" ht="19.5" hidden="false" customHeight="true" outlineLevel="0" collapsed="false">
      <c r="A4" s="95" t="s">
        <v>257</v>
      </c>
      <c r="B4" s="95"/>
      <c r="C4" s="115" t="s">
        <v>285</v>
      </c>
      <c r="D4" s="161"/>
      <c r="E4" s="145" t="s">
        <v>286</v>
      </c>
      <c r="F4" s="161"/>
      <c r="G4" s="145" t="s">
        <v>287</v>
      </c>
      <c r="H4" s="161"/>
      <c r="I4" s="145" t="s">
        <v>288</v>
      </c>
      <c r="J4" s="161"/>
      <c r="K4" s="162" t="s">
        <v>289</v>
      </c>
      <c r="L4" s="161"/>
      <c r="M4" s="162" t="s">
        <v>290</v>
      </c>
      <c r="N4" s="163"/>
    </row>
    <row r="5" customFormat="false" ht="119.25" hidden="false" customHeight="true" outlineLevel="0" collapsed="false">
      <c r="A5" s="95"/>
      <c r="B5" s="95"/>
      <c r="C5" s="115"/>
      <c r="D5" s="32" t="s">
        <v>266</v>
      </c>
      <c r="E5" s="145"/>
      <c r="F5" s="32" t="s">
        <v>266</v>
      </c>
      <c r="G5" s="145"/>
      <c r="H5" s="32" t="s">
        <v>266</v>
      </c>
      <c r="I5" s="145"/>
      <c r="J5" s="33" t="s">
        <v>266</v>
      </c>
      <c r="K5" s="162"/>
      <c r="L5" s="32" t="s">
        <v>291</v>
      </c>
      <c r="M5" s="162"/>
      <c r="N5" s="33" t="s">
        <v>291</v>
      </c>
      <c r="O5" s="110"/>
    </row>
    <row r="6" customFormat="false" ht="27.75" hidden="false" customHeight="true" outlineLevel="0" collapsed="false">
      <c r="A6" s="95"/>
      <c r="B6" s="95"/>
      <c r="C6" s="115"/>
      <c r="D6" s="32"/>
      <c r="E6" s="145"/>
      <c r="F6" s="32"/>
      <c r="G6" s="145"/>
      <c r="H6" s="32"/>
      <c r="I6" s="145"/>
      <c r="J6" s="33"/>
      <c r="K6" s="164" t="s">
        <v>292</v>
      </c>
      <c r="L6" s="164"/>
      <c r="M6" s="164"/>
      <c r="N6" s="164"/>
    </row>
    <row r="7" customFormat="false" ht="12" hidden="false" customHeight="false" outlineLevel="0" collapsed="false">
      <c r="A7" s="123" t="n">
        <v>2010</v>
      </c>
      <c r="B7" s="124" t="s">
        <v>161</v>
      </c>
      <c r="C7" s="165" t="n">
        <v>2994.5</v>
      </c>
      <c r="D7" s="165" t="n">
        <v>64</v>
      </c>
      <c r="E7" s="165" t="n">
        <v>45426.5</v>
      </c>
      <c r="F7" s="165" t="n">
        <v>87.2</v>
      </c>
      <c r="G7" s="165" t="n">
        <v>43379.4</v>
      </c>
      <c r="H7" s="165" t="n">
        <v>87.6</v>
      </c>
      <c r="I7" s="165" t="n">
        <v>1668.2</v>
      </c>
      <c r="J7" s="165" t="n">
        <v>81.4</v>
      </c>
      <c r="K7" s="165" t="n">
        <v>4.5</v>
      </c>
      <c r="L7" s="165" t="n">
        <v>4.2</v>
      </c>
      <c r="M7" s="165" t="n">
        <v>3.7</v>
      </c>
      <c r="N7" s="166" t="n">
        <v>3.4</v>
      </c>
    </row>
    <row r="8" customFormat="false" ht="12" hidden="false" customHeight="false" outlineLevel="0" collapsed="false">
      <c r="A8" s="126"/>
      <c r="B8" s="40" t="s">
        <v>267</v>
      </c>
      <c r="C8" s="40" t="n">
        <v>138.2</v>
      </c>
      <c r="D8" s="39" t="s">
        <v>163</v>
      </c>
      <c r="E8" s="40" t="n">
        <v>109.8</v>
      </c>
      <c r="F8" s="39" t="s">
        <v>163</v>
      </c>
      <c r="G8" s="40" t="n">
        <v>109.7</v>
      </c>
      <c r="H8" s="39" t="s">
        <v>163</v>
      </c>
      <c r="I8" s="40" t="n">
        <v>116.4</v>
      </c>
      <c r="J8" s="39" t="s">
        <v>163</v>
      </c>
      <c r="K8" s="39" t="s">
        <v>163</v>
      </c>
      <c r="L8" s="39" t="s">
        <v>163</v>
      </c>
      <c r="M8" s="39" t="s">
        <v>163</v>
      </c>
      <c r="N8" s="43" t="s">
        <v>163</v>
      </c>
    </row>
    <row r="9" customFormat="false" ht="12" hidden="false" customHeight="false" outlineLevel="0" collapsed="false">
      <c r="A9" s="167"/>
      <c r="B9" s="37"/>
      <c r="C9" s="39"/>
      <c r="D9" s="39"/>
      <c r="E9" s="39"/>
      <c r="F9" s="39"/>
      <c r="G9" s="39"/>
      <c r="H9" s="39"/>
      <c r="I9" s="132"/>
      <c r="J9" s="132"/>
      <c r="K9" s="132"/>
      <c r="L9" s="132"/>
      <c r="M9" s="132"/>
      <c r="N9" s="133"/>
    </row>
    <row r="10" customFormat="false" ht="12" hidden="false" customHeight="false" outlineLevel="0" collapsed="false">
      <c r="A10" s="167" t="n">
        <v>2011</v>
      </c>
      <c r="B10" s="37" t="s">
        <v>271</v>
      </c>
      <c r="C10" s="39" t="n">
        <v>1336.4</v>
      </c>
      <c r="D10" s="39" t="n">
        <v>61.3</v>
      </c>
      <c r="E10" s="39" t="n">
        <v>25165.7</v>
      </c>
      <c r="F10" s="39" t="n">
        <v>86.4</v>
      </c>
      <c r="G10" s="39" t="n">
        <v>23735.9</v>
      </c>
      <c r="H10" s="39" t="n">
        <v>87.6</v>
      </c>
      <c r="I10" s="132" t="n">
        <v>1157.6</v>
      </c>
      <c r="J10" s="132" t="n">
        <v>67.8</v>
      </c>
      <c r="K10" s="132" t="n">
        <v>5.7</v>
      </c>
      <c r="L10" s="132" t="n">
        <v>4.4</v>
      </c>
      <c r="M10" s="132" t="n">
        <v>4.6</v>
      </c>
      <c r="N10" s="133" t="n">
        <v>3.6</v>
      </c>
    </row>
    <row r="11" customFormat="false" ht="12" hidden="false" customHeight="false" outlineLevel="0" collapsed="false">
      <c r="A11" s="52"/>
      <c r="B11" s="37" t="s">
        <v>268</v>
      </c>
      <c r="C11" s="39" t="n">
        <v>2295.9</v>
      </c>
      <c r="D11" s="39" t="n">
        <v>61.7</v>
      </c>
      <c r="E11" s="39" t="n">
        <v>38606.5</v>
      </c>
      <c r="F11" s="39" t="n">
        <v>87.2</v>
      </c>
      <c r="G11" s="39" t="n">
        <v>36656.7</v>
      </c>
      <c r="H11" s="39" t="n">
        <v>88</v>
      </c>
      <c r="I11" s="39" t="n">
        <v>1578.1</v>
      </c>
      <c r="J11" s="39" t="n">
        <v>71.9414932379597</v>
      </c>
      <c r="K11" s="39" t="n">
        <v>5.1</v>
      </c>
      <c r="L11" s="39" t="n">
        <v>4.1</v>
      </c>
      <c r="M11" s="39" t="n">
        <v>4.1</v>
      </c>
      <c r="N11" s="43" t="n">
        <v>3.4</v>
      </c>
    </row>
    <row r="12" s="168" customFormat="true" ht="15" hidden="false" customHeight="false" outlineLevel="0" collapsed="false">
      <c r="A12" s="46"/>
      <c r="B12" s="37" t="s">
        <v>161</v>
      </c>
      <c r="C12" s="57" t="n">
        <v>3491.4</v>
      </c>
      <c r="D12" s="57" t="n">
        <v>66.4</v>
      </c>
      <c r="E12" s="57" t="n">
        <v>54757.668</v>
      </c>
      <c r="F12" s="57" t="n">
        <v>87.2332090548487</v>
      </c>
      <c r="G12" s="57" t="n">
        <v>51214.471</v>
      </c>
      <c r="H12" s="57" t="n">
        <v>88.1501948931582</v>
      </c>
      <c r="I12" s="57" t="n">
        <v>3007.276</v>
      </c>
      <c r="J12" s="57" t="n">
        <v>75.8416586971066</v>
      </c>
      <c r="K12" s="57" t="n">
        <v>6.48869670636814</v>
      </c>
      <c r="L12" s="39" t="n">
        <v>5.50815647941436</v>
      </c>
      <c r="M12" s="39" t="n">
        <v>5.49197237544886</v>
      </c>
      <c r="N12" s="43" t="n">
        <v>4.7747904609452</v>
      </c>
    </row>
    <row r="13" customFormat="false" ht="12" hidden="false" customHeight="false" outlineLevel="0" collapsed="false">
      <c r="A13" s="169"/>
      <c r="B13" s="135" t="s">
        <v>269</v>
      </c>
      <c r="C13" s="170" t="n">
        <v>116.6</v>
      </c>
      <c r="D13" s="132" t="s">
        <v>163</v>
      </c>
      <c r="E13" s="170" t="n">
        <v>120.541243547269</v>
      </c>
      <c r="F13" s="132" t="s">
        <v>163</v>
      </c>
      <c r="G13" s="170" t="n">
        <v>118.061732066373</v>
      </c>
      <c r="H13" s="132" t="s">
        <v>163</v>
      </c>
      <c r="I13" s="40" t="n">
        <v>180.27071094593</v>
      </c>
      <c r="J13" s="39" t="s">
        <v>163</v>
      </c>
      <c r="K13" s="39" t="s">
        <v>163</v>
      </c>
      <c r="L13" s="39" t="s">
        <v>163</v>
      </c>
      <c r="M13" s="39" t="s">
        <v>163</v>
      </c>
      <c r="N13" s="43" t="s">
        <v>163</v>
      </c>
    </row>
    <row r="14" customFormat="false" ht="12" hidden="false" customHeight="false" outlineLevel="0" collapsed="false">
      <c r="A14" s="46"/>
      <c r="B14" s="47"/>
      <c r="C14" s="41"/>
      <c r="D14" s="41"/>
      <c r="E14" s="39"/>
      <c r="F14" s="39"/>
      <c r="G14" s="39"/>
      <c r="H14" s="39"/>
      <c r="I14" s="132"/>
      <c r="J14" s="132"/>
      <c r="K14" s="132"/>
      <c r="L14" s="132"/>
      <c r="M14" s="132"/>
      <c r="N14" s="133"/>
    </row>
    <row r="15" customFormat="false" ht="12" hidden="false" customHeight="false" outlineLevel="0" collapsed="false">
      <c r="A15" s="167" t="n">
        <v>2012</v>
      </c>
      <c r="B15" s="37" t="s">
        <v>270</v>
      </c>
      <c r="C15" s="58" t="n">
        <v>592.4</v>
      </c>
      <c r="D15" s="58" t="n">
        <v>57.812088513144</v>
      </c>
      <c r="E15" s="39" t="n">
        <v>13682.111</v>
      </c>
      <c r="F15" s="39" t="n">
        <v>84.4866409869062</v>
      </c>
      <c r="G15" s="39" t="n">
        <v>12693.406</v>
      </c>
      <c r="H15" s="39" t="n">
        <v>86.6114658272177</v>
      </c>
      <c r="I15" s="39" t="n">
        <v>788.174</v>
      </c>
      <c r="J15" s="39" t="n">
        <v>56.6773326701972</v>
      </c>
      <c r="K15" s="39" t="n">
        <v>7.22627524363748</v>
      </c>
      <c r="L15" s="39" t="n">
        <v>4.89303395389927</v>
      </c>
      <c r="M15" s="39" t="n">
        <v>5.7606169106507</v>
      </c>
      <c r="N15" s="43" t="n">
        <v>3.86447368739768</v>
      </c>
    </row>
    <row r="16" customFormat="false" ht="12" hidden="false" customHeight="false" outlineLevel="0" collapsed="false">
      <c r="A16" s="167"/>
      <c r="B16" s="37" t="s">
        <v>271</v>
      </c>
      <c r="C16" s="58" t="n">
        <v>1361.6</v>
      </c>
      <c r="D16" s="58" t="n">
        <v>64.5</v>
      </c>
      <c r="E16" s="58" t="n">
        <v>27205.366</v>
      </c>
      <c r="F16" s="58" t="n">
        <v>85.1893703617147</v>
      </c>
      <c r="G16" s="58" t="n">
        <v>25417.45</v>
      </c>
      <c r="H16" s="58" t="n">
        <v>86.5985179473157</v>
      </c>
      <c r="I16" s="58" t="n">
        <v>1445.444</v>
      </c>
      <c r="J16" s="58" t="n">
        <v>65.2535829821148</v>
      </c>
      <c r="K16" s="58" t="n">
        <v>6.57190202844542</v>
      </c>
      <c r="L16" s="58" t="n">
        <v>5.02647557309088</v>
      </c>
      <c r="M16" s="58" t="n">
        <v>5.31308419081736</v>
      </c>
      <c r="N16" s="102" t="n">
        <v>4.06973051525538</v>
      </c>
    </row>
    <row r="17" customFormat="false" ht="12" hidden="false" customHeight="false" outlineLevel="0" collapsed="false">
      <c r="A17" s="167"/>
      <c r="B17" s="37" t="s">
        <v>268</v>
      </c>
      <c r="C17" s="58" t="n">
        <v>2231.8</v>
      </c>
      <c r="D17" s="58" t="n">
        <v>79.7</v>
      </c>
      <c r="E17" s="58" t="n">
        <v>40647.21</v>
      </c>
      <c r="F17" s="58" t="n">
        <v>89.296453557329</v>
      </c>
      <c r="G17" s="58" t="n">
        <v>38223.429</v>
      </c>
      <c r="H17" s="58" t="n">
        <v>89.7929042420553</v>
      </c>
      <c r="I17" s="58" t="n">
        <v>1988.84</v>
      </c>
      <c r="J17" s="58" t="n">
        <v>79.6886124575129</v>
      </c>
      <c r="K17" s="58" t="n">
        <v>5.95871893790496</v>
      </c>
      <c r="L17" s="58" t="n">
        <v>5.43543613289396</v>
      </c>
      <c r="M17" s="58" t="n">
        <v>4.89293115074811</v>
      </c>
      <c r="N17" s="102" t="n">
        <v>4.36647681649454</v>
      </c>
    </row>
    <row r="18" s="172" customFormat="true" ht="12" hidden="false" customHeight="false" outlineLevel="0" collapsed="false">
      <c r="A18" s="171"/>
      <c r="B18" s="40" t="s">
        <v>159</v>
      </c>
      <c r="C18" s="101" t="n">
        <v>97.2</v>
      </c>
      <c r="D18" s="58" t="s">
        <v>163</v>
      </c>
      <c r="E18" s="101" t="n">
        <v>105.285923354875</v>
      </c>
      <c r="F18" s="58" t="s">
        <v>163</v>
      </c>
      <c r="G18" s="101" t="n">
        <v>104.274059039684</v>
      </c>
      <c r="H18" s="58" t="s">
        <v>163</v>
      </c>
      <c r="I18" s="101" t="n">
        <v>126.027501425765</v>
      </c>
      <c r="J18" s="58" t="s">
        <v>163</v>
      </c>
      <c r="K18" s="58" t="s">
        <v>163</v>
      </c>
      <c r="L18" s="58" t="s">
        <v>163</v>
      </c>
      <c r="M18" s="58" t="s">
        <v>163</v>
      </c>
      <c r="N18" s="102" t="s">
        <v>163</v>
      </c>
    </row>
    <row r="19" customFormat="false" ht="12" hidden="false" customHeight="false" outlineLevel="0" collapsed="false">
      <c r="A19" s="155"/>
      <c r="B19" s="156"/>
      <c r="C19" s="156"/>
      <c r="D19" s="156"/>
      <c r="E19" s="156"/>
      <c r="F19" s="156"/>
      <c r="G19" s="156"/>
      <c r="H19" s="156"/>
      <c r="I19" s="156"/>
      <c r="J19" s="156"/>
      <c r="K19" s="156"/>
      <c r="L19" s="156"/>
      <c r="M19" s="156"/>
      <c r="N19" s="156"/>
    </row>
    <row r="20" customFormat="false" ht="12" hidden="false" customHeight="true" outlineLevel="0" collapsed="false">
      <c r="A20" s="93" t="s">
        <v>293</v>
      </c>
      <c r="B20" s="93"/>
      <c r="C20" s="93"/>
      <c r="D20" s="93"/>
      <c r="E20" s="93"/>
      <c r="F20" s="93"/>
      <c r="G20" s="93"/>
      <c r="H20" s="93"/>
      <c r="I20" s="93"/>
      <c r="J20" s="93"/>
      <c r="K20" s="93"/>
      <c r="L20" s="93"/>
      <c r="M20" s="93"/>
      <c r="N20" s="93"/>
    </row>
    <row r="21" customFormat="false" ht="12" hidden="false" customHeight="true" outlineLevel="0" collapsed="false">
      <c r="A21" s="94" t="s">
        <v>294</v>
      </c>
      <c r="B21" s="94"/>
      <c r="C21" s="94"/>
      <c r="D21" s="94"/>
      <c r="E21" s="94"/>
      <c r="F21" s="94"/>
      <c r="G21" s="94"/>
      <c r="H21" s="94"/>
      <c r="I21" s="94"/>
      <c r="J21" s="94"/>
      <c r="K21" s="94"/>
      <c r="L21" s="94"/>
      <c r="M21" s="94"/>
      <c r="N21" s="94"/>
    </row>
  </sheetData>
  <mergeCells count="18">
    <mergeCell ref="A1:H1"/>
    <mergeCell ref="L1:M1"/>
    <mergeCell ref="A2:H2"/>
    <mergeCell ref="L2:M2"/>
    <mergeCell ref="A4:B6"/>
    <mergeCell ref="C4:C6"/>
    <mergeCell ref="E4:E6"/>
    <mergeCell ref="G4:G6"/>
    <mergeCell ref="I4:I6"/>
    <mergeCell ref="K4:K5"/>
    <mergeCell ref="M4:M5"/>
    <mergeCell ref="D5:D6"/>
    <mergeCell ref="F5:F6"/>
    <mergeCell ref="H5:H6"/>
    <mergeCell ref="J5:J6"/>
    <mergeCell ref="K6:N6"/>
    <mergeCell ref="A20:N20"/>
    <mergeCell ref="A21:N21"/>
  </mergeCells>
  <hyperlinks>
    <hyperlink ref="L1" location="'Spis tablic     List of tables'!A10" display="Powrót do spisu tablic"/>
    <hyperlink ref="L2" location="'Spis tablic     List of tables'!A10"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5234375" defaultRowHeight="1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4T07:10:34Z</dcterms:created>
  <dc:creator>sytae</dc:creator>
  <dc:description/>
  <dc:language>en-US</dc:language>
  <cp:lastModifiedBy>Poszepczyński Łukasz</cp:lastModifiedBy>
  <cp:lastPrinted>2013-02-27T10:47:28Z</cp:lastPrinted>
  <dcterms:modified xsi:type="dcterms:W3CDTF">2013-06-04T09:59:51Z</dcterms:modified>
  <cp:revision>0</cp:revision>
  <dc:subject>IIkw</dc:subject>
  <dc:title>kwartalnik</dc:title>
</cp:coreProperties>
</file>