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pis tablic" sheetId="1" state="visible" r:id="rId2"/>
    <sheet name="Tabl. 1 cz. I" sheetId="2" state="visible" r:id="rId3"/>
    <sheet name="Tabl. 1 cz. II" sheetId="3" state="visible" r:id="rId4"/>
    <sheet name="Tabl 1 cz. III" sheetId="4" state="visible" r:id="rId5"/>
    <sheet name="Tabl 1 cz. IV" sheetId="5" state="visible" r:id="rId6"/>
    <sheet name="Tabl 1 cz. V" sheetId="6" state="visible" r:id="rId7"/>
    <sheet name="Tabl 1 cz. VI" sheetId="7" state="visible" r:id="rId8"/>
    <sheet name="Tabl. 2 cz. I" sheetId="8" state="visible" r:id="rId9"/>
    <sheet name="Tabl.  2 cz. II" sheetId="9" state="visible" r:id="rId10"/>
    <sheet name="Tabl. 2 cz. III" sheetId="10" state="visible" r:id="rId11"/>
    <sheet name="Tabl. 3" sheetId="11" state="visible" r:id="rId12"/>
    <sheet name="Tabl. 4 cz. I" sheetId="12" state="visible" r:id="rId13"/>
    <sheet name="Tabl. 4 cz. II" sheetId="13" state="visible" r:id="rId14"/>
    <sheet name="Tabl. 4 cz. III" sheetId="14" state="visible" r:id="rId15"/>
    <sheet name="Tabl. 4 cz. IV" sheetId="15" state="visible" r:id="rId16"/>
    <sheet name="Tabl. 5" sheetId="16" state="visible" r:id="rId17"/>
    <sheet name="Tabl. 6 cz. I" sheetId="17" state="visible" r:id="rId18"/>
    <sheet name="Tabl. 6 cz. II" sheetId="18" state="visible" r:id="rId19"/>
    <sheet name="Tabl. 7" sheetId="19" state="visible" r:id="rId20"/>
    <sheet name="Tabl. 8 cz. I" sheetId="20" state="visible" r:id="rId21"/>
    <sheet name="Tabl. 8 cz. II" sheetId="21" state="visible" r:id="rId22"/>
    <sheet name="Tabl. 9" sheetId="22" state="visible" r:id="rId23"/>
    <sheet name="Tabl. 10" sheetId="23" state="visible" r:id="rId24"/>
    <sheet name="Tabl. 11" sheetId="24" state="visible" r:id="rId25"/>
    <sheet name="Tabl. 12" sheetId="25" state="visible" r:id="rId26"/>
    <sheet name="Tabl. 13 cz. I" sheetId="26" state="visible" r:id="rId27"/>
    <sheet name="Tabl. 13 cz. II" sheetId="27" state="visible" r:id="rId28"/>
    <sheet name="Tabl. 14 cz. I" sheetId="28" state="visible" r:id="rId29"/>
    <sheet name="Tabl. 14 cz. II" sheetId="29" state="visible" r:id="rId30"/>
    <sheet name="Tabl. 14 cz. III" sheetId="30" state="visible" r:id="rId31"/>
    <sheet name="Tabl. 15 cz. I" sheetId="31" state="visible" r:id="rId32"/>
    <sheet name="Tabl. 15 cz. II" sheetId="32" state="visible" r:id="rId33"/>
    <sheet name="Tabl. 15 cz. III" sheetId="33" state="visible" r:id="rId34"/>
    <sheet name="Tabl. 16" sheetId="34" state="visible" r:id="rId35"/>
    <sheet name="Tabl. 17" sheetId="35" state="visible" r:id="rId36"/>
    <sheet name="Tabl. 18" sheetId="36" state="visible" r:id="rId37"/>
    <sheet name="Tabl. 19 cz. I" sheetId="37" state="visible" r:id="rId38"/>
    <sheet name="Tabl. 19 cz. II" sheetId="38" state="visible" r:id="rId39"/>
    <sheet name="Tabl. 20" sheetId="39" state="visible" r:id="rId40"/>
    <sheet name="Tabl. 21" sheetId="40" state="visible" r:id="rId41"/>
    <sheet name="Tabl. 22" sheetId="41" state="visible" r:id="rId42"/>
    <sheet name="Tabl. 23" sheetId="42" state="visible" r:id="rId43"/>
    <sheet name="Tabl. 24" sheetId="43" state="visible" r:id="rId44"/>
    <sheet name="Tabl. 25" sheetId="44" state="visible" r:id="rId45"/>
    <sheet name="Tabl. 26 cz. I" sheetId="45" state="visible" r:id="rId46"/>
    <sheet name="Tabl. 26 cz. II" sheetId="46" state="visible" r:id="rId47"/>
    <sheet name="Tabl. 27 cz. I" sheetId="47" state="visible" r:id="rId48"/>
    <sheet name="Tabl. 27 cz. II" sheetId="48" state="visible" r:id="rId49"/>
    <sheet name="Tabl. 27 cz. III" sheetId="49" state="visible" r:id="rId50"/>
    <sheet name="Tabl. 28 cz. I" sheetId="50" state="visible" r:id="rId51"/>
    <sheet name="Tabl. 28 cz. II" sheetId="51" state="visible" r:id="rId52"/>
    <sheet name="Tabl. 28 cz. III" sheetId="52" state="visible" r:id="rId53"/>
    <sheet name="Tabl. 28 cz. IV" sheetId="53" state="visible" r:id="rId54"/>
    <sheet name="Tabl. 29" sheetId="54" state="visible" r:id="rId55"/>
    <sheet name="Tabl. 30 cz. I" sheetId="55" state="visible" r:id="rId56"/>
    <sheet name="Tabl. 30 cz. II" sheetId="56" state="visible" r:id="rId57"/>
    <sheet name="Tabl. 31" sheetId="57" state="visible" r:id="rId58"/>
    <sheet name="Tabl. 32" sheetId="58" state="visible" r:id="rId59"/>
    <sheet name="Tabl. 33" sheetId="59" state="visible" r:id="rId60"/>
    <sheet name="Tabl. 34" sheetId="60" state="visible" r:id="rId61"/>
    <sheet name="Tabl. 35 cz. I " sheetId="61" state="visible" r:id="rId62"/>
    <sheet name="Tabl. 35 cz. II" sheetId="62" state="visible" r:id="rId63"/>
    <sheet name="Tabl. 36" sheetId="63" state="visible" r:id="rId64"/>
    <sheet name="Tabl. 37" sheetId="64" state="visible" r:id="rId65"/>
    <sheet name="Tabl. 38" sheetId="65" state="visible" r:id="rId66"/>
    <sheet name="Tabl. 39" sheetId="66" state="visible" r:id="rId67"/>
    <sheet name="Tabl. 40" sheetId="67" state="visible" r:id="rId68"/>
    <sheet name="Tabl. 41" sheetId="68" state="visible" r:id="rId69"/>
    <sheet name="Tabl. 42" sheetId="69" state="visible" r:id="rId70"/>
    <sheet name="Tabl. 43" sheetId="70" state="visible" r:id="rId71"/>
    <sheet name="Tabl. 44" sheetId="71" state="visible" r:id="rId72"/>
    <sheet name="Tabl. 45" sheetId="72" state="visible" r:id="rId73"/>
    <sheet name="Tabl. 46 cz. I" sheetId="73" state="visible" r:id="rId74"/>
    <sheet name="Tabl. 46 cz. II" sheetId="74" state="visible" r:id="rId75"/>
    <sheet name="Tabl. 47 cz. I" sheetId="75" state="visible" r:id="rId76"/>
    <sheet name="Tabl. 47 cz. II" sheetId="76" state="visible" r:id="rId77"/>
    <sheet name="Tabl. 47 cz. III" sheetId="77" state="visible" r:id="rId78"/>
    <sheet name="Tabl. 47 cz. IV" sheetId="78" state="visible" r:id="rId79"/>
    <sheet name="Tabl. 48 cz. I" sheetId="79" state="visible" r:id="rId80"/>
    <sheet name="Tabl. 48 cz. II" sheetId="80" state="visible" r:id="rId81"/>
    <sheet name="Tabl. 48 cz. III" sheetId="81" state="visible" r:id="rId82"/>
    <sheet name="Tabl. 48 cz. IV" sheetId="82" state="visible" r:id="rId83"/>
    <sheet name="Tabl. 48 cz. V" sheetId="83" state="visible" r:id="rId84"/>
    <sheet name="Tabl. 48 cz. VI" sheetId="84" state="visible" r:id="rId85"/>
    <sheet name="Tabl. 48 cz. VII" sheetId="85" state="visible" r:id="rId86"/>
  </sheets>
  <definedNames>
    <definedName function="false" hidden="false" localSheetId="23" name="_xlnm.Print_Titles" vbProcedure="false">'Tabl. 1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6" uniqueCount="1614">
  <si>
    <t xml:space="preserve">SPIS TABLIC</t>
  </si>
  <si>
    <t xml:space="preserve">LIST OF TABLES</t>
  </si>
  <si>
    <t xml:space="preserve">WYBRANE WSKAŹNIKI WOJEWÓDZKIE</t>
  </si>
  <si>
    <t xml:space="preserve">SELECTED VOIVODSHIP’S INDICATORS</t>
  </si>
  <si>
    <t xml:space="preserve">1.</t>
  </si>
  <si>
    <t xml:space="preserve">Wybrane dane o województwie</t>
  </si>
  <si>
    <t xml:space="preserve">Selected data on voivodship</t>
  </si>
  <si>
    <t xml:space="preserve">część 1</t>
  </si>
  <si>
    <t xml:space="preserve">part 1</t>
  </si>
  <si>
    <t xml:space="preserve">część 2</t>
  </si>
  <si>
    <t xml:space="preserve">part 2</t>
  </si>
  <si>
    <t xml:space="preserve">część 3</t>
  </si>
  <si>
    <t xml:space="preserve">part 3</t>
  </si>
  <si>
    <t xml:space="preserve">część 4</t>
  </si>
  <si>
    <t xml:space="preserve">part 4</t>
  </si>
  <si>
    <t xml:space="preserve">część 5</t>
  </si>
  <si>
    <t xml:space="preserve">part 5</t>
  </si>
  <si>
    <t xml:space="preserve">część 6</t>
  </si>
  <si>
    <t xml:space="preserve">part 6</t>
  </si>
  <si>
    <t xml:space="preserve">2.</t>
  </si>
  <si>
    <t xml:space="preserve">Wybrane dane według sektorów własności</t>
  </si>
  <si>
    <t xml:space="preserve">Selected data by ownership sectors</t>
  </si>
  <si>
    <t xml:space="preserve">LUDNOŚĆ</t>
  </si>
  <si>
    <t xml:space="preserve">POPULATION</t>
  </si>
  <si>
    <t xml:space="preserve">3.</t>
  </si>
  <si>
    <t xml:space="preserve">Ruch naturalny ludności</t>
  </si>
  <si>
    <t xml:space="preserve">Vital statistics</t>
  </si>
  <si>
    <t xml:space="preserve">PRACA</t>
  </si>
  <si>
    <t xml:space="preserve">LABOUR</t>
  </si>
  <si>
    <t xml:space="preserve">4.</t>
  </si>
  <si>
    <t xml:space="preserve">Pracujący w sektorze przedsiębiorstw</t>
  </si>
  <si>
    <t xml:space="preserve">Employed persons in enterprise sector</t>
  </si>
  <si>
    <t xml:space="preserve">5.</t>
  </si>
  <si>
    <t xml:space="preserve">Przeciętne zatrudnienie w sektorze przedsiębiorstw</t>
  </si>
  <si>
    <t xml:space="preserve">Average paid employment in enterprise sector</t>
  </si>
  <si>
    <t xml:space="preserve">6.</t>
  </si>
  <si>
    <t xml:space="preserve">Bezrobotni zarejestrowani i oferty pracy</t>
  </si>
  <si>
    <t xml:space="preserve">Registered unemployed persons and job offers</t>
  </si>
  <si>
    <t xml:space="preserve">7.</t>
  </si>
  <si>
    <t xml:space="preserve">Bezrobotni zarejestrowani będący w szczególnej sytuacji na rynku pracy</t>
  </si>
  <si>
    <t xml:space="preserve">Registered unemployed persons with a specific situation on the labour market</t>
  </si>
  <si>
    <t xml:space="preserve">8.</t>
  </si>
  <si>
    <t xml:space="preserve">Bezrobotni zarejestrowani według poziomu wykształcenia, wieku, czasu pozostawania bez pracy i stażu pracy</t>
  </si>
  <si>
    <t xml:space="preserve">Registered unemployed persons by educational level, age, duration of unemployment and work seniority</t>
  </si>
  <si>
    <t xml:space="preserve">9.</t>
  </si>
  <si>
    <t xml:space="preserve">Aktywność ekonomiczna ludności w wieku 15 lat i więcej według BAEL</t>
  </si>
  <si>
    <t xml:space="preserve">Economic activity of population aged 15 and more by LFS</t>
  </si>
  <si>
    <t xml:space="preserve">10.</t>
  </si>
  <si>
    <t xml:space="preserve">Bezrobocie według BAEL</t>
  </si>
  <si>
    <t xml:space="preserve">Unemployment by LFS</t>
  </si>
  <si>
    <t xml:space="preserve">WYNAGRODZENIA  I  ŚWIADCZENIA  SPOŁECZNE </t>
  </si>
  <si>
    <t xml:space="preserve">WAGES  AND  SALARIES  AND  SOCIAL  BENEFITS </t>
  </si>
  <si>
    <t xml:space="preserve">11.</t>
  </si>
  <si>
    <t xml:space="preserve">Przeciętne miesięczne wynagrodzenia brutto w sektorze przedsiębiorstw</t>
  </si>
  <si>
    <t xml:space="preserve">Average monthly gross wages and salaries in enterprise sector</t>
  </si>
  <si>
    <t xml:space="preserve">12.</t>
  </si>
  <si>
    <t xml:space="preserve">Świadczenia społeczne</t>
  </si>
  <si>
    <t xml:space="preserve">Social benefits</t>
  </si>
  <si>
    <t xml:space="preserve">FINANSE PRZEDSIĘBIORSTW</t>
  </si>
  <si>
    <t xml:space="preserve">FINANCE OF ENTERPRISES</t>
  </si>
  <si>
    <t xml:space="preserve">13.</t>
  </si>
  <si>
    <t xml:space="preserve">Wyniki finansowe przedsiębiorstw</t>
  </si>
  <si>
    <t xml:space="preserve">Financial results of enterprises</t>
  </si>
  <si>
    <t xml:space="preserve">14.</t>
  </si>
  <si>
    <t xml:space="preserve">Wyniki finansowe przedsiębiorstw według sekcji</t>
  </si>
  <si>
    <t xml:space="preserve">Financial results of enterprises by sections</t>
  </si>
  <si>
    <t xml:space="preserve">I. Przychody, koszty, wynik finansowy ze sprzedaży</t>
  </si>
  <si>
    <t xml:space="preserve">I. Revenues, cost, financial result from sale</t>
  </si>
  <si>
    <t xml:space="preserve">II. Wynik finansowy brutto</t>
  </si>
  <si>
    <t xml:space="preserve">II. Gross financial result</t>
  </si>
  <si>
    <t xml:space="preserve">III. Wynik finansowy netto</t>
  </si>
  <si>
    <t xml:space="preserve">III. Net financial result</t>
  </si>
  <si>
    <t xml:space="preserve">15.</t>
  </si>
  <si>
    <t xml:space="preserve">Relacje ekonomiczne oraz struktura przedsiębiorstw według uzyskanych wyników finansowych</t>
  </si>
  <si>
    <t xml:space="preserve">Economic relations and composition of enterprises by obtained financial result</t>
  </si>
  <si>
    <t xml:space="preserve">16.</t>
  </si>
  <si>
    <t xml:space="preserve">Aktywa obrotowe oraz zobowiązania krótko- i długoterminowe przedsiębiorstw</t>
  </si>
  <si>
    <t xml:space="preserve">Current assets and short-term and long-term liabilities of enterprises</t>
  </si>
  <si>
    <t xml:space="preserve">17.</t>
  </si>
  <si>
    <t xml:space="preserve">Aktywa obrotowe oraz zobowiązania przedsiębiorstw według sekcji</t>
  </si>
  <si>
    <t xml:space="preserve">Current assets and liabilities of enterprises by sections</t>
  </si>
  <si>
    <t xml:space="preserve">CENY</t>
  </si>
  <si>
    <t xml:space="preserve">PRICES</t>
  </si>
  <si>
    <t xml:space="preserve">18.</t>
  </si>
  <si>
    <t xml:space="preserve">Wskaźniki cen towarów i usług konsumpcyjnych</t>
  </si>
  <si>
    <t xml:space="preserve">Price indices of consumer goods and services</t>
  </si>
  <si>
    <t xml:space="preserve">19.</t>
  </si>
  <si>
    <t xml:space="preserve">Ceny detaliczne wybranych towarów i usług konsumpcyjnych</t>
  </si>
  <si>
    <t xml:space="preserve">Retail prices of selected consumer goods and services</t>
  </si>
  <si>
    <t xml:space="preserve">20.</t>
  </si>
  <si>
    <t xml:space="preserve">Przeciętne ceny skupu ważniejszych produktów rolnych</t>
  </si>
  <si>
    <t xml:space="preserve">Average procurement prices of major agricultural products</t>
  </si>
  <si>
    <t xml:space="preserve">21.</t>
  </si>
  <si>
    <t xml:space="preserve">Przeciętne ceny uzyskiwane przez rolników na targowiskach</t>
  </si>
  <si>
    <t xml:space="preserve">Average marketplace prices received by farmers</t>
  </si>
  <si>
    <t xml:space="preserve">22.</t>
  </si>
  <si>
    <t xml:space="preserve">Relacje cen w rolnictwie</t>
  </si>
  <si>
    <t xml:space="preserve">Price relations in agriculture</t>
  </si>
  <si>
    <t xml:space="preserve">INWESTYCJE</t>
  </si>
  <si>
    <t xml:space="preserve">INVESTMENTS</t>
  </si>
  <si>
    <t xml:space="preserve">23.</t>
  </si>
  <si>
    <t xml:space="preserve">Nakłady inwestycyjne</t>
  </si>
  <si>
    <t xml:space="preserve">Investment outlays</t>
  </si>
  <si>
    <t xml:space="preserve">24.</t>
  </si>
  <si>
    <t xml:space="preserve">Mieszkania</t>
  </si>
  <si>
    <t xml:space="preserve">Dwellings</t>
  </si>
  <si>
    <t xml:space="preserve">ROLNICTWO</t>
  </si>
  <si>
    <t xml:space="preserve">AGRICULTURE</t>
  </si>
  <si>
    <t xml:space="preserve">25.</t>
  </si>
  <si>
    <t xml:space="preserve">Zwierzęta gospodarskie</t>
  </si>
  <si>
    <t xml:space="preserve">Livestock</t>
  </si>
  <si>
    <t xml:space="preserve">26.</t>
  </si>
  <si>
    <t xml:space="preserve">Skup ważniejszych produktów rolnych</t>
  </si>
  <si>
    <t xml:space="preserve">Procurement of major agricultural products</t>
  </si>
  <si>
    <t xml:space="preserve">PRZEMYSŁ I BUDOWNICTWO</t>
  </si>
  <si>
    <t xml:space="preserve">INDUSTRY AND CONSTRUCTION</t>
  </si>
  <si>
    <t xml:space="preserve">27.</t>
  </si>
  <si>
    <t xml:space="preserve">Produkcja sprzedana przemysłu</t>
  </si>
  <si>
    <t xml:space="preserve">Sold production of industry</t>
  </si>
  <si>
    <t xml:space="preserve">28.</t>
  </si>
  <si>
    <t xml:space="preserve">Produkcja wybranych wyrobów według PKWIU</t>
  </si>
  <si>
    <t xml:space="preserve">Production of selected products by PKWIU</t>
  </si>
  <si>
    <t xml:space="preserve">29.</t>
  </si>
  <si>
    <t xml:space="preserve">Produkcja sprzedana budownictwa</t>
  </si>
  <si>
    <t xml:space="preserve">Sold production of construction</t>
  </si>
  <si>
    <t xml:space="preserve">HANDEL</t>
  </si>
  <si>
    <t xml:space="preserve">TRADE</t>
  </si>
  <si>
    <t xml:space="preserve">30.</t>
  </si>
  <si>
    <t xml:space="preserve">Sprzedaż detaliczna towarów według rodzajów działalności przedsiębiorstwa</t>
  </si>
  <si>
    <t xml:space="preserve">Retail sales of goods by type of enterprise activity</t>
  </si>
  <si>
    <t xml:space="preserve">TURYSTYKA</t>
  </si>
  <si>
    <t xml:space="preserve">TOURISM</t>
  </si>
  <si>
    <t xml:space="preserve">31.</t>
  </si>
  <si>
    <t xml:space="preserve">Wykorzystanie obiektów noclegowych zbiorowego zakwaterowania</t>
  </si>
  <si>
    <t xml:space="preserve">Occupancy in collective accommodation establishments</t>
  </si>
  <si>
    <t xml:space="preserve">BEZPIECZEŃSTWO PUBLICZNE</t>
  </si>
  <si>
    <t xml:space="preserve">PUBLIC SAFETY</t>
  </si>
  <si>
    <t xml:space="preserve">32.</t>
  </si>
  <si>
    <t xml:space="preserve">Przestępstwa stwierdzone w zakończonych postępowaniach przygotowawczych w okresie I–XII</t>
  </si>
  <si>
    <t xml:space="preserve">Ascertained crimes in completed preparatory proceedings in the period I–XII</t>
  </si>
  <si>
    <t xml:space="preserve">33.</t>
  </si>
  <si>
    <t xml:space="preserve">Wypadki drogowe</t>
  </si>
  <si>
    <t xml:space="preserve">Road traffic accidents</t>
  </si>
  <si>
    <t xml:space="preserve">PODMIOTY GOSPODARKI NARODOWEJ</t>
  </si>
  <si>
    <t xml:space="preserve">NATIONAL ECONOMY ENTITIES</t>
  </si>
  <si>
    <t xml:space="preserve">34.</t>
  </si>
  <si>
    <t xml:space="preserve">Podmioty gospodarki narodowej w rejestrze REGON według sekcji</t>
  </si>
  <si>
    <t xml:space="preserve">Entities of the national economy in the REGON register by sections</t>
  </si>
  <si>
    <t xml:space="preserve">35.</t>
  </si>
  <si>
    <t xml:space="preserve">Podmioty gospodarki narodowej w rejestrze REGON według formy prawnej</t>
  </si>
  <si>
    <t xml:space="preserve">Entities of the national economy in the REGON register by form of legal</t>
  </si>
  <si>
    <t xml:space="preserve">WYBRANE DANE O PODREGIONACH I POWIATACH</t>
  </si>
  <si>
    <t xml:space="preserve">SELECTED DATA ON SUBREGIONS AND POWIATS</t>
  </si>
  <si>
    <t xml:space="preserve">36.</t>
  </si>
  <si>
    <t xml:space="preserve">Ludność w 2012 r. (stan w dniu 30 IX)</t>
  </si>
  <si>
    <t xml:space="preserve">Population in 2012 (as of 30 IX)</t>
  </si>
  <si>
    <t xml:space="preserve">37.</t>
  </si>
  <si>
    <t xml:space="preserve">Ruch naturalny ludności w III kwartale 2012 r.</t>
  </si>
  <si>
    <t xml:space="preserve">Vital statistics in the period 3rd quarter 2012</t>
  </si>
  <si>
    <t xml:space="preserve">38.</t>
  </si>
  <si>
    <t xml:space="preserve">Ruch naturalny ludności w okresie I-IX 2012 r.</t>
  </si>
  <si>
    <t xml:space="preserve">Vital statistics in the period I-IX 2012</t>
  </si>
  <si>
    <t xml:space="preserve">39.</t>
  </si>
  <si>
    <t xml:space="preserve">Bezrobotni zarejestrowani i oferty pracy w 2012 r.</t>
  </si>
  <si>
    <t xml:space="preserve">Registered unemployed persons and job offers in 2012</t>
  </si>
  <si>
    <t xml:space="preserve">40.</t>
  </si>
  <si>
    <t xml:space="preserve">Bezrobotni zarejestrowani według wieku w 2012 r.</t>
  </si>
  <si>
    <t xml:space="preserve">Registered unemployed persons by age in 2012</t>
  </si>
  <si>
    <t xml:space="preserve">41.</t>
  </si>
  <si>
    <t xml:space="preserve">Bezrobotni zarejestrowani według poziomu wykształcenia w 2012 r.</t>
  </si>
  <si>
    <t xml:space="preserve">Registered unemployed persons by educational level in 2012</t>
  </si>
  <si>
    <t xml:space="preserve">42.</t>
  </si>
  <si>
    <t xml:space="preserve">Mieszkania oddane do użytkowania w okresie I—XII 2012 r.</t>
  </si>
  <si>
    <t xml:space="preserve">Dwellings completed in the period I—XII 2012</t>
  </si>
  <si>
    <t xml:space="preserve">43.</t>
  </si>
  <si>
    <t xml:space="preserve">Przestępstwa stwierdzone w zakończonych postępowaniach przygotowawczych w okresie I–XII 2012 r.</t>
  </si>
  <si>
    <t xml:space="preserve">Ascertained crimes in completed preparatory proceedings in the period I–XII 2012</t>
  </si>
  <si>
    <t xml:space="preserve">44.</t>
  </si>
  <si>
    <t xml:space="preserve">Wskaźniki wykrywalności sprawców przestępstw stwierdzonych w okresie I–XII 2012 r.</t>
  </si>
  <si>
    <t xml:space="preserve">Rates of detectability of delinquents in ascertained crimes in the period I–XII 2012</t>
  </si>
  <si>
    <t xml:space="preserve">45.</t>
  </si>
  <si>
    <t xml:space="preserve">Wypadki drogowe w okresie I–XII 2012 r.</t>
  </si>
  <si>
    <t xml:space="preserve">Road traffic accidents in the period I–XII 2012</t>
  </si>
  <si>
    <t xml:space="preserve">46.</t>
  </si>
  <si>
    <t xml:space="preserve">Podmioty gospodarki narodowej w rejestrze REGON w 2012 r.</t>
  </si>
  <si>
    <t xml:space="preserve">Entities of the national economy in the REGON register in 2012</t>
  </si>
  <si>
    <t xml:space="preserve">PODSTAWOWE DANE OGÓLNOPOLSKIE </t>
  </si>
  <si>
    <t xml:space="preserve">BASIC DATA FOR POLAND </t>
  </si>
  <si>
    <t xml:space="preserve">47.</t>
  </si>
  <si>
    <t xml:space="preserve">Wybrane wskaźniki ogólnopolskie</t>
  </si>
  <si>
    <t xml:space="preserve">Selected indicators for poland</t>
  </si>
  <si>
    <t xml:space="preserve">48.</t>
  </si>
  <si>
    <t xml:space="preserve">Podstawowe dane o województwach</t>
  </si>
  <si>
    <t xml:space="preserve">Basic data on voivodships</t>
  </si>
  <si>
    <t xml:space="preserve">część 7</t>
  </si>
  <si>
    <t xml:space="preserve">part 7</t>
  </si>
  <si>
    <t xml:space="preserve">WYBRANE  WSKAŹNIKI  WOJEWÓDZKIE </t>
  </si>
  <si>
    <t xml:space="preserve">Powrót do spisu tablic</t>
  </si>
  <si>
    <t xml:space="preserve">SELECTED  VOIVODSHIP’S  INDICATORS </t>
  </si>
  <si>
    <t xml:space="preserve">Back to the list of tables</t>
  </si>
  <si>
    <r>
      <rPr>
        <sz val="10"/>
        <rFont val="Arial"/>
        <family val="0"/>
        <charset val="238"/>
      </rPr>
      <t xml:space="preserve">TABL. 1. </t>
    </r>
    <r>
      <rPr>
        <b val="true"/>
        <sz val="10"/>
        <rFont val="Arial"/>
        <family val="2"/>
        <charset val="238"/>
      </rPr>
      <t xml:space="preserve">WYBRANE  DANE  O  WOJEWÓDZTWIE</t>
    </r>
  </si>
  <si>
    <t xml:space="preserve">  SELECTED  DATA  ON  VOIVODSHIP</t>
  </si>
  <si>
    <r>
      <rPr>
        <sz val="9"/>
        <rFont val="Arial"/>
        <family val="2"/>
        <charset val="238"/>
      </rPr>
      <t xml:space="preserve">OKRESY
</t>
    </r>
    <r>
      <rPr>
        <i val="true"/>
        <sz val="9"/>
        <rFont val="Arial"/>
        <family val="2"/>
        <charset val="238"/>
      </rPr>
      <t xml:space="preserve">PERIODS</t>
    </r>
  </si>
  <si>
    <r>
      <rPr>
        <sz val="9"/>
        <rFont val="Arial"/>
        <family val="2"/>
        <charset val="238"/>
      </rPr>
      <t xml:space="preserve">Ludność </t>
    </r>
    <r>
      <rPr>
        <i val="true"/>
        <vertAlign val="superscript"/>
        <sz val="9"/>
        <rFont val="Arial"/>
        <family val="2"/>
        <charset val="238"/>
      </rPr>
      <t xml:space="preserve">ab
</t>
    </r>
    <r>
      <rPr>
        <sz val="9"/>
        <rFont val="Arial"/>
        <family val="2"/>
        <charset val="238"/>
      </rPr>
      <t xml:space="preserve">w tys.
</t>
    </r>
    <r>
      <rPr>
        <i val="true"/>
        <sz val="9"/>
        <rFont val="Arial"/>
        <family val="2"/>
        <charset val="238"/>
      </rPr>
      <t xml:space="preserve">Population </t>
    </r>
    <r>
      <rPr>
        <i val="true"/>
        <vertAlign val="superscript"/>
        <sz val="9"/>
        <rFont val="Arial"/>
        <family val="2"/>
        <charset val="238"/>
      </rPr>
      <t xml:space="preserve">ab
</t>
    </r>
    <r>
      <rPr>
        <i val="true"/>
        <sz val="9"/>
        <rFont val="Arial"/>
        <family val="2"/>
        <charset val="238"/>
      </rPr>
      <t xml:space="preserve">in thous.</t>
    </r>
  </si>
  <si>
    <r>
      <rPr>
        <sz val="9"/>
        <rFont val="Arial"/>
        <family val="2"/>
        <charset val="238"/>
      </rPr>
      <t xml:space="preserve">Podmioty
gospodarki 
narodowej</t>
    </r>
    <r>
      <rPr>
        <i val="true"/>
        <vertAlign val="superscript"/>
        <sz val="9"/>
        <rFont val="Arial"/>
        <family val="2"/>
        <charset val="238"/>
      </rPr>
      <t xml:space="preserve"> bc</t>
    </r>
    <r>
      <rPr>
        <sz val="9"/>
        <rFont val="Arial"/>
        <family val="2"/>
        <charset val="238"/>
      </rPr>
      <t xml:space="preserve"> 
w tys. 
</t>
    </r>
    <r>
      <rPr>
        <i val="true"/>
        <sz val="9"/>
        <rFont val="Arial"/>
        <family val="2"/>
        <charset val="238"/>
      </rPr>
      <t xml:space="preserve">National economy entities</t>
    </r>
    <r>
      <rPr>
        <i val="true"/>
        <vertAlign val="superscript"/>
        <sz val="9"/>
        <rFont val="Arial"/>
        <family val="2"/>
        <charset val="238"/>
      </rPr>
      <t xml:space="preserve"> bc
</t>
    </r>
    <r>
      <rPr>
        <i val="true"/>
        <sz val="9"/>
        <rFont val="Arial"/>
        <family val="2"/>
        <charset val="238"/>
      </rPr>
      <t xml:space="preserve">in thous.</t>
    </r>
  </si>
  <si>
    <r>
      <rPr>
        <sz val="9"/>
        <rFont val="Arial"/>
        <family val="2"/>
        <charset val="238"/>
      </rPr>
      <t xml:space="preserve">Bezrobotni zarejestrowani</t>
    </r>
    <r>
      <rPr>
        <i val="true"/>
        <vertAlign val="superscript"/>
        <sz val="9"/>
        <rFont val="Arial"/>
        <family val="2"/>
        <charset val="238"/>
      </rPr>
      <t xml:space="preserve"> b
</t>
    </r>
    <r>
      <rPr>
        <i val="true"/>
        <sz val="9"/>
        <rFont val="Arial"/>
        <family val="2"/>
        <charset val="238"/>
      </rPr>
      <t xml:space="preserve">Registered unemployed persons</t>
    </r>
    <r>
      <rPr>
        <i val="true"/>
        <vertAlign val="superscript"/>
        <sz val="9"/>
        <rFont val="Arial"/>
        <family val="2"/>
        <charset val="238"/>
      </rPr>
      <t xml:space="preserve"> b</t>
    </r>
  </si>
  <si>
    <r>
      <rPr>
        <sz val="9"/>
        <rFont val="Arial"/>
        <family val="2"/>
        <charset val="238"/>
      </rPr>
      <t xml:space="preserve">Stopa 
bezrobocia
rejestro-
wanego</t>
    </r>
    <r>
      <rPr>
        <i val="true"/>
        <vertAlign val="superscript"/>
        <sz val="9"/>
        <rFont val="Arial"/>
        <family val="2"/>
        <charset val="238"/>
      </rPr>
      <t xml:space="preserve"> bd
</t>
    </r>
    <r>
      <rPr>
        <sz val="9"/>
        <rFont val="Arial"/>
        <family val="2"/>
        <charset val="238"/>
      </rPr>
      <t xml:space="preserve">w %
</t>
    </r>
    <r>
      <rPr>
        <i val="true"/>
        <sz val="9"/>
        <rFont val="Arial"/>
        <family val="2"/>
        <charset val="238"/>
      </rPr>
      <t xml:space="preserve">Registered unemploy-ment rate</t>
    </r>
    <r>
      <rPr>
        <i val="true"/>
        <vertAlign val="superscript"/>
        <sz val="9"/>
        <rFont val="Arial"/>
        <family val="2"/>
        <charset val="238"/>
      </rPr>
      <t xml:space="preserve"> bd</t>
    </r>
    <r>
      <rPr>
        <i val="true"/>
        <sz val="9"/>
        <rFont val="Arial"/>
        <family val="2"/>
        <charset val="238"/>
      </rPr>
      <t xml:space="preserve"> 
in %</t>
    </r>
  </si>
  <si>
    <r>
      <rPr>
        <sz val="9"/>
        <rFont val="Arial"/>
        <family val="2"/>
        <charset val="238"/>
      </rPr>
      <t xml:space="preserve">Oferty pracy</t>
    </r>
    <r>
      <rPr>
        <i val="true"/>
        <vertAlign val="superscript"/>
        <sz val="9"/>
        <rFont val="Arial"/>
        <family val="2"/>
        <charset val="238"/>
      </rPr>
      <t xml:space="preserve"> de
</t>
    </r>
    <r>
      <rPr>
        <i val="true"/>
        <sz val="9"/>
        <rFont val="Arial"/>
        <family val="2"/>
        <charset val="238"/>
      </rPr>
      <t xml:space="preserve">Job offers</t>
    </r>
    <r>
      <rPr>
        <i val="true"/>
        <vertAlign val="superscript"/>
        <sz val="9"/>
        <rFont val="Arial"/>
        <family val="2"/>
        <charset val="238"/>
      </rPr>
      <t xml:space="preserve"> de</t>
    </r>
  </si>
  <si>
    <r>
      <rPr>
        <sz val="9"/>
        <rFont val="Arial"/>
        <family val="2"/>
        <charset val="238"/>
      </rPr>
      <t xml:space="preserve">Bezrobotni
zarejestrowani na 1 ofertę pracy</t>
    </r>
    <r>
      <rPr>
        <i val="true"/>
        <vertAlign val="superscript"/>
        <sz val="9"/>
        <rFont val="Arial"/>
        <family val="2"/>
        <charset val="238"/>
      </rPr>
      <t xml:space="preserve"> b
</t>
    </r>
    <r>
      <rPr>
        <i val="true"/>
        <sz val="9"/>
        <rFont val="Arial"/>
        <family val="2"/>
        <charset val="238"/>
      </rPr>
      <t xml:space="preserve">Registered unemployed persons 
per job offer</t>
    </r>
    <r>
      <rPr>
        <i val="true"/>
        <vertAlign val="superscript"/>
        <sz val="9"/>
        <rFont val="Arial"/>
        <family val="2"/>
        <charset val="238"/>
      </rPr>
      <t xml:space="preserve"> b</t>
    </r>
  </si>
  <si>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w tys.
</t>
    </r>
    <r>
      <rPr>
        <i val="true"/>
        <sz val="9"/>
        <rFont val="Arial"/>
        <family val="2"/>
        <charset val="238"/>
      </rPr>
      <t xml:space="preserve">in thous.</t>
    </r>
  </si>
  <si>
    <t xml:space="preserve">A</t>
  </si>
  <si>
    <t xml:space="preserve">B</t>
  </si>
  <si>
    <t xml:space="preserve">I—XII</t>
  </si>
  <si>
    <t xml:space="preserve">x</t>
  </si>
  <si>
    <t xml:space="preserve">.</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t xml:space="preserve">IX</t>
  </si>
  <si>
    <r>
      <rPr>
        <i val="true"/>
        <sz val="9"/>
        <rFont val="Arial"/>
        <family val="0"/>
        <charset val="238"/>
      </rPr>
      <t xml:space="preserve">a </t>
    </r>
    <r>
      <rPr>
        <sz val="9"/>
        <rFont val="Arial"/>
        <family val="2"/>
        <charset val="238"/>
      </rPr>
      <t xml:space="preserve">Dane prezentowane są w oparciu o wyniki Narodowego Spisu Powszechnego Ludności i Mieszkań 2011.</t>
    </r>
    <r>
      <rPr>
        <i val="true"/>
        <sz val="9"/>
        <rFont val="Arial"/>
        <family val="0"/>
        <charset val="238"/>
      </rPr>
      <t xml:space="preserve"> b </t>
    </r>
    <r>
      <rPr>
        <sz val="9"/>
        <rFont val="Arial"/>
        <family val="2"/>
        <charset val="238"/>
      </rPr>
      <t xml:space="preserve">Stan w końcu okresu.</t>
    </r>
    <r>
      <rPr>
        <sz val="9"/>
        <rFont val="Arial"/>
        <family val="0"/>
        <charset val="238"/>
      </rPr>
      <t xml:space="preserve"> </t>
    </r>
    <r>
      <rPr>
        <i val="true"/>
        <sz val="9"/>
        <rFont val="Arial"/>
        <family val="0"/>
        <charset val="238"/>
      </rPr>
      <t xml:space="preserve">c</t>
    </r>
    <r>
      <rPr>
        <sz val="9"/>
        <rFont val="Arial"/>
        <family val="0"/>
        <charset val="238"/>
      </rPr>
      <t xml:space="preserve"> Zarejestrowane w rejestrze REGON; bez osób prowadzących gospodarstwa indywidualne w rolnictwie. </t>
    </r>
    <r>
      <rPr>
        <i val="true"/>
        <sz val="9"/>
        <rFont val="Arial"/>
        <family val="0"/>
        <charset val="238"/>
      </rPr>
      <t xml:space="preserve">d</t>
    </r>
    <r>
      <rPr>
        <sz val="9"/>
        <rFont val="Arial"/>
        <family val="0"/>
        <charset val="238"/>
      </rPr>
      <t xml:space="preserve"> Patrz wyjaśnienia metodyczne pkt 4. </t>
    </r>
    <r>
      <rPr>
        <i val="true"/>
        <sz val="9"/>
        <rFont val="Arial"/>
        <family val="0"/>
        <charset val="238"/>
      </rPr>
      <t xml:space="preserve">e</t>
    </r>
    <r>
      <rPr>
        <sz val="9"/>
        <rFont val="Arial"/>
        <family val="0"/>
        <charset val="238"/>
      </rPr>
      <t xml:space="preserve"> Zgłoszone w ciągu miesiąca.</t>
    </r>
    <r>
      <rPr>
        <i val="true"/>
        <sz val="9"/>
        <rFont val="Arial"/>
        <family val="0"/>
        <charset val="238"/>
      </rPr>
      <t xml:space="preserve"> </t>
    </r>
  </si>
  <si>
    <t xml:space="preserve">a Data are presented on the basis of results of Population and Housing Census 2011. b End of period. c Registered in the REGON register; excluding persons tending private farms in agriculture. d See methodological notes item 4. e Declaring during a month.</t>
  </si>
  <si>
    <r>
      <rPr>
        <sz val="10"/>
        <rFont val="Arial"/>
        <family val="0"/>
        <charset val="238"/>
      </rPr>
      <t xml:space="preserve">TABL. 1. </t>
    </r>
    <r>
      <rPr>
        <b val="true"/>
        <sz val="10"/>
        <rFont val="Arial"/>
        <family val="2"/>
        <charset val="238"/>
      </rPr>
      <t xml:space="preserve">WYBRANE  DANE  O  WOJEWÓDZTWIE  (cd.)</t>
    </r>
  </si>
  <si>
    <t xml:space="preserve">  SELECTED  DATA  ON  VOIVODSHIP  (cont.)</t>
  </si>
  <si>
    <r>
      <rPr>
        <sz val="9"/>
        <rFont val="Arial"/>
        <family val="2"/>
        <charset val="238"/>
      </rPr>
      <t xml:space="preserve">Przeciętne zatrudnienie 
w sektorze przedsiębiorstw
</t>
    </r>
    <r>
      <rPr>
        <i val="true"/>
        <sz val="9"/>
        <rFont val="Arial"/>
        <family val="2"/>
        <charset val="238"/>
      </rPr>
      <t xml:space="preserve">Average paid employment
in enterprise sector</t>
    </r>
  </si>
  <si>
    <r>
      <rPr>
        <sz val="9"/>
        <rFont val="Arial"/>
        <family val="2"/>
        <charset val="238"/>
      </rPr>
      <t xml:space="preserve">Przeciętne miesięczne wynagrodzenie
brutto w sektorze przedsiębiorstw
</t>
    </r>
    <r>
      <rPr>
        <i val="true"/>
        <sz val="9"/>
        <rFont val="Arial"/>
        <family val="2"/>
        <charset val="238"/>
      </rPr>
      <t xml:space="preserve">Average monthly gross wages and salaries
in enterprise sector</t>
    </r>
  </si>
  <si>
    <r>
      <rPr>
        <sz val="9"/>
        <rFont val="Arial"/>
        <family val="2"/>
        <charset val="238"/>
      </rPr>
      <t xml:space="preserve">Przeciętna miesięczna
emerytura i renta</t>
    </r>
    <r>
      <rPr>
        <i val="true"/>
        <vertAlign val="superscript"/>
        <sz val="9"/>
        <rFont val="Arial"/>
        <family val="2"/>
        <charset val="238"/>
      </rPr>
      <t xml:space="preserve"> a</t>
    </r>
    <r>
      <rPr>
        <sz val="9"/>
        <rFont val="Arial"/>
        <family val="2"/>
        <charset val="238"/>
      </rPr>
      <t xml:space="preserve"> brutto
wypłacana przez Zakład Ubezpieczeń Społecznych
</t>
    </r>
    <r>
      <rPr>
        <i val="true"/>
        <sz val="9"/>
        <rFont val="Arial"/>
        <family val="2"/>
        <charset val="238"/>
      </rPr>
      <t xml:space="preserve">Average monthly gross
retirement pay and pension</t>
    </r>
    <r>
      <rPr>
        <i val="true"/>
        <vertAlign val="superscript"/>
        <sz val="9"/>
        <rFont val="Arial"/>
        <family val="2"/>
        <charset val="238"/>
      </rPr>
      <t xml:space="preserve"> a
</t>
    </r>
    <r>
      <rPr>
        <i val="true"/>
        <sz val="9"/>
        <rFont val="Arial"/>
        <family val="2"/>
        <charset val="238"/>
      </rPr>
      <t xml:space="preserve">paid by the Social 
Insurance Institution</t>
    </r>
  </si>
  <si>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w zł
</t>
    </r>
    <r>
      <rPr>
        <i val="true"/>
        <sz val="9"/>
        <rFont val="Arial"/>
        <family val="2"/>
        <charset val="238"/>
      </rPr>
      <t xml:space="preserve">in zl</t>
    </r>
  </si>
  <si>
    <r>
      <rPr>
        <i val="true"/>
        <sz val="9"/>
        <rFont val="Arial"/>
        <family val="2"/>
        <charset val="238"/>
      </rPr>
      <t xml:space="preserve">a</t>
    </r>
    <r>
      <rPr>
        <sz val="9"/>
        <rFont val="Arial"/>
        <family val="2"/>
        <charset val="238"/>
      </rPr>
      <t xml:space="preserve"> Dane narastające.</t>
    </r>
  </si>
  <si>
    <t xml:space="preserve">a Accrued data.</t>
  </si>
  <si>
    <r>
      <rPr>
        <sz val="9"/>
        <rFont val="Arial"/>
        <family val="0"/>
        <charset val="238"/>
      </rPr>
      <t xml:space="preserve">OKRESY
</t>
    </r>
    <r>
      <rPr>
        <i val="true"/>
        <sz val="9"/>
        <rFont val="Arial"/>
        <family val="2"/>
        <charset val="238"/>
      </rPr>
      <t xml:space="preserve">PERIODS</t>
    </r>
  </si>
  <si>
    <r>
      <rPr>
        <sz val="9"/>
        <rFont val="Arial"/>
        <family val="0"/>
        <charset val="238"/>
      </rPr>
      <t xml:space="preserve">Wskaźniki cen skupu
</t>
    </r>
    <r>
      <rPr>
        <i val="true"/>
        <sz val="9"/>
        <rFont val="Arial"/>
        <family val="2"/>
        <charset val="238"/>
      </rPr>
      <t xml:space="preserve">Price indices of procurement</t>
    </r>
  </si>
  <si>
    <r>
      <rPr>
        <b val="true"/>
        <sz val="9"/>
        <rFont val="Arial"/>
        <family val="2"/>
        <charset val="238"/>
      </rPr>
      <t xml:space="preserve">A</t>
    </r>
    <r>
      <rPr>
        <sz val="9"/>
        <rFont val="Arial"/>
        <family val="0"/>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0"/>
        <charset val="238"/>
      </rPr>
      <t xml:space="preserve"> – okres poprzedni = 100
      </t>
    </r>
    <r>
      <rPr>
        <i val="true"/>
        <sz val="9"/>
        <rFont val="Arial"/>
        <family val="2"/>
        <charset val="238"/>
      </rPr>
      <t xml:space="preserve">previous period = 100</t>
    </r>
  </si>
  <si>
    <r>
      <rPr>
        <sz val="9"/>
        <rFont val="Arial"/>
        <family val="0"/>
        <charset val="238"/>
      </rPr>
      <t xml:space="preserve">ziarna zbóż (bez siewnego)
</t>
    </r>
    <r>
      <rPr>
        <i val="true"/>
        <sz val="9"/>
        <rFont val="Arial"/>
        <family val="2"/>
        <charset val="238"/>
      </rPr>
      <t xml:space="preserve">cereal grain (excluding sowing seed)</t>
    </r>
  </si>
  <si>
    <r>
      <rPr>
        <sz val="9"/>
        <rFont val="Arial"/>
        <family val="0"/>
        <charset val="238"/>
      </rPr>
      <t xml:space="preserve">żywca rzeźnego
</t>
    </r>
    <r>
      <rPr>
        <i val="true"/>
        <sz val="9"/>
        <rFont val="Arial"/>
        <family val="2"/>
        <charset val="238"/>
      </rPr>
      <t xml:space="preserve">animals for slaughter</t>
    </r>
  </si>
  <si>
    <r>
      <rPr>
        <sz val="9"/>
        <rFont val="Arial"/>
        <family val="0"/>
        <charset val="238"/>
      </rPr>
      <t xml:space="preserve">pszenicy
</t>
    </r>
    <r>
      <rPr>
        <i val="true"/>
        <sz val="9"/>
        <rFont val="Arial"/>
        <family val="2"/>
        <charset val="238"/>
      </rPr>
      <t xml:space="preserve">wheat</t>
    </r>
  </si>
  <si>
    <r>
      <rPr>
        <sz val="9"/>
        <rFont val="Arial"/>
        <family val="0"/>
        <charset val="238"/>
      </rPr>
      <t xml:space="preserve">żyta
</t>
    </r>
    <r>
      <rPr>
        <i val="true"/>
        <sz val="9"/>
        <rFont val="Arial"/>
        <family val="2"/>
        <charset val="238"/>
      </rPr>
      <t xml:space="preserve">rye</t>
    </r>
  </si>
  <si>
    <r>
      <rPr>
        <sz val="9"/>
        <rFont val="Arial"/>
        <family val="0"/>
        <charset val="238"/>
      </rPr>
      <t xml:space="preserve">bydło (bez cieląt)
</t>
    </r>
    <r>
      <rPr>
        <i val="true"/>
        <sz val="9"/>
        <rFont val="Arial"/>
        <family val="2"/>
        <charset val="238"/>
      </rPr>
      <t xml:space="preserve">cattle (excluding calves)</t>
    </r>
  </si>
  <si>
    <r>
      <rPr>
        <sz val="9"/>
        <rFont val="Arial"/>
        <family val="0"/>
        <charset val="238"/>
      </rPr>
      <t xml:space="preserve">trzoda chlewna
</t>
    </r>
    <r>
      <rPr>
        <i val="true"/>
        <sz val="9"/>
        <rFont val="Arial"/>
        <family val="2"/>
        <charset val="238"/>
      </rPr>
      <t xml:space="preserve">pigs</t>
    </r>
  </si>
  <si>
    <r>
      <rPr>
        <sz val="9"/>
        <rFont val="Arial"/>
        <family val="0"/>
        <charset val="238"/>
      </rPr>
      <t xml:space="preserve">I—XII </t>
    </r>
    <r>
      <rPr>
        <i val="true"/>
        <vertAlign val="superscript"/>
        <sz val="9"/>
        <rFont val="Arial"/>
        <family val="2"/>
        <charset val="238"/>
      </rPr>
      <t xml:space="preserve">a</t>
    </r>
  </si>
  <si>
    <r>
      <rPr>
        <i val="true"/>
        <sz val="9"/>
        <rFont val="Arial"/>
        <family val="2"/>
        <charset val="238"/>
      </rPr>
      <t xml:space="preserve">a</t>
    </r>
    <r>
      <rPr>
        <sz val="9"/>
        <rFont val="Arial"/>
        <family val="2"/>
        <charset val="238"/>
      </rPr>
      <t xml:space="preserve"> Dane wstępne.</t>
    </r>
  </si>
  <si>
    <t xml:space="preserve">a Preliminary data.</t>
  </si>
  <si>
    <r>
      <rPr>
        <sz val="9"/>
        <rFont val="Arial"/>
        <family val="2"/>
        <charset val="238"/>
      </rPr>
      <t xml:space="preserve">Skup żywca rzeźnego w przeliczeniu na mięso (łącznie z tłuszczami) </t>
    </r>
    <r>
      <rPr>
        <i val="true"/>
        <vertAlign val="superscript"/>
        <sz val="9"/>
        <rFont val="Arial"/>
        <family val="2"/>
        <charset val="238"/>
      </rPr>
      <t xml:space="preserve">ab
</t>
    </r>
    <r>
      <rPr>
        <i val="true"/>
        <sz val="9"/>
        <rFont val="Arial"/>
        <family val="2"/>
        <charset val="238"/>
      </rPr>
      <t xml:space="preserve">Procurement of animals for slaughter</t>
    </r>
    <r>
      <rPr>
        <sz val="9"/>
        <rFont val="Arial"/>
        <family val="2"/>
        <charset val="238"/>
      </rPr>
      <t xml:space="preserve"> </t>
    </r>
    <r>
      <rPr>
        <i val="true"/>
        <sz val="9"/>
        <rFont val="Arial"/>
        <family val="2"/>
        <charset val="238"/>
      </rPr>
      <t xml:space="preserve">in terms of meat (including fats)</t>
    </r>
    <r>
      <rPr>
        <sz val="9"/>
        <rFont val="Arial"/>
        <family val="2"/>
        <charset val="238"/>
      </rPr>
      <t xml:space="preserve"> </t>
    </r>
    <r>
      <rPr>
        <i val="true"/>
        <vertAlign val="superscript"/>
        <sz val="9"/>
        <rFont val="Arial"/>
        <family val="2"/>
        <charset val="238"/>
      </rPr>
      <t xml:space="preserve">ab</t>
    </r>
  </si>
  <si>
    <r>
      <rPr>
        <sz val="9"/>
        <rFont val="Arial"/>
        <family val="2"/>
        <charset val="238"/>
      </rPr>
      <t xml:space="preserve">Skup mleka
</t>
    </r>
    <r>
      <rPr>
        <i val="true"/>
        <sz val="9"/>
        <rFont val="Arial"/>
        <family val="2"/>
        <charset val="238"/>
      </rPr>
      <t xml:space="preserve">Procurement of milk</t>
    </r>
  </si>
  <si>
    <r>
      <rPr>
        <sz val="9"/>
        <rFont val="Arial"/>
        <family val="2"/>
        <charset val="238"/>
      </rPr>
      <t xml:space="preserve">Relacja cen
skupu żywca
wieprzowego
do cen żyta na targowiskach</t>
    </r>
    <r>
      <rPr>
        <i val="true"/>
        <vertAlign val="superscript"/>
        <sz val="9"/>
        <rFont val="Arial"/>
        <family val="2"/>
        <charset val="238"/>
      </rPr>
      <t xml:space="preserve"> c
</t>
    </r>
    <r>
      <rPr>
        <i val="true"/>
        <sz val="9"/>
        <rFont val="Arial"/>
        <family val="2"/>
        <charset val="238"/>
      </rPr>
      <t xml:space="preserve">Relation of procurement prices of pigs
for slaughter to prices of rye on marketplace </t>
    </r>
    <r>
      <rPr>
        <i val="true"/>
        <vertAlign val="superscript"/>
        <sz val="9"/>
        <rFont val="Arial"/>
        <family val="2"/>
        <charset val="238"/>
      </rPr>
      <t xml:space="preserve">c</t>
    </r>
  </si>
  <si>
    <r>
      <rPr>
        <sz val="9"/>
        <rFont val="Arial"/>
        <family val="2"/>
        <charset val="238"/>
      </rPr>
      <t xml:space="preserve">w tys. t
</t>
    </r>
    <r>
      <rPr>
        <i val="true"/>
        <sz val="9"/>
        <rFont val="Arial"/>
        <family val="2"/>
        <charset val="238"/>
      </rPr>
      <t xml:space="preserve">in thous. t</t>
    </r>
  </si>
  <si>
    <r>
      <rPr>
        <sz val="9"/>
        <rFont val="Arial"/>
        <family val="2"/>
        <charset val="238"/>
      </rPr>
      <t xml:space="preserve">w mln l
</t>
    </r>
    <r>
      <rPr>
        <i val="true"/>
        <sz val="9"/>
        <rFont val="Arial"/>
        <family val="2"/>
        <charset val="238"/>
      </rPr>
      <t xml:space="preserve">in mln l</t>
    </r>
  </si>
  <si>
    <r>
      <rPr>
        <sz val="9"/>
        <rFont val="Arial"/>
        <family val="0"/>
        <charset val="238"/>
      </rPr>
      <t xml:space="preserve">I—XII</t>
    </r>
    <r>
      <rPr>
        <vertAlign val="superscript"/>
        <sz val="9"/>
        <rFont val="Arial"/>
        <family val="2"/>
        <charset val="238"/>
      </rPr>
      <t xml:space="preserve"> </t>
    </r>
    <r>
      <rPr>
        <i val="true"/>
        <vertAlign val="superscript"/>
        <sz val="9"/>
        <rFont val="Arial"/>
        <family val="2"/>
        <charset val="238"/>
      </rPr>
      <t xml:space="preserve">d</t>
    </r>
  </si>
  <si>
    <r>
      <rPr>
        <i val="true"/>
        <sz val="9"/>
        <rFont val="Arial"/>
        <family val="2"/>
        <charset val="238"/>
      </rPr>
      <t xml:space="preserve">a</t>
    </r>
    <r>
      <rPr>
        <sz val="9"/>
        <rFont val="Arial"/>
        <family val="2"/>
        <charset val="238"/>
      </rPr>
      <t xml:space="preserve"> W wadze poubojowej ciepłej; obejmuje bydło, cielęta, trzodę chlewną, owce, konie i drób. </t>
    </r>
    <r>
      <rPr>
        <i val="true"/>
        <sz val="9"/>
        <rFont val="Arial"/>
        <family val="2"/>
        <charset val="238"/>
      </rPr>
      <t xml:space="preserve">b</t>
    </r>
    <r>
      <rPr>
        <sz val="9"/>
        <rFont val="Arial"/>
        <family val="2"/>
        <charset val="238"/>
      </rPr>
      <t xml:space="preserve"> Od stycznia 2011 r. dane są nieporównywalne z danymi prezentowanymi dla okresów wcześniejszych z uwagi na zmianę wskaźnika do przeliczeń bydła w wadze żywej na mięso. </t>
    </r>
    <r>
      <rPr>
        <i val="true"/>
        <sz val="9"/>
        <rFont val="Arial"/>
        <family val="2"/>
        <charset val="238"/>
      </rPr>
      <t xml:space="preserve">c</t>
    </r>
    <r>
      <rPr>
        <sz val="9"/>
        <rFont val="Arial"/>
        <family val="2"/>
        <charset val="238"/>
      </rPr>
      <t xml:space="preserve"> Patrz wyjaśnienia metodyczne pkt 19. </t>
    </r>
    <r>
      <rPr>
        <i val="true"/>
        <sz val="9"/>
        <rFont val="Arial"/>
        <family val="2"/>
        <charset val="238"/>
      </rPr>
      <t xml:space="preserve">d</t>
    </r>
    <r>
      <rPr>
        <sz val="9"/>
        <rFont val="Arial"/>
        <family val="2"/>
        <charset val="238"/>
      </rPr>
      <t xml:space="preserve"> Dane wstępne.</t>
    </r>
  </si>
  <si>
    <t xml:space="preserve">a  In post-slaugther warm weight; data include cattle, calves, pigs, sheep, horses and poultry. b Since January 2011 data are not comparable with data presented for earlier periods due to changes in the conversion ratio, live weight of cattle for meat.  c See methodological notes item 19. 
d Preliminary data.</t>
  </si>
  <si>
    <r>
      <rPr>
        <sz val="9"/>
        <rFont val="Arial"/>
        <family val="2"/>
        <charset val="238"/>
      </rPr>
      <t xml:space="preserve">Produkcja sprzedana przemysłu</t>
    </r>
    <r>
      <rPr>
        <i val="true"/>
        <vertAlign val="superscript"/>
        <sz val="9"/>
        <rFont val="Arial"/>
        <family val="2"/>
        <charset val="238"/>
      </rPr>
      <t xml:space="preserve"> a
</t>
    </r>
    <r>
      <rPr>
        <i val="true"/>
        <sz val="9"/>
        <rFont val="Arial"/>
        <family val="2"/>
        <charset val="238"/>
      </rPr>
      <t xml:space="preserve">Sold production of industry</t>
    </r>
    <r>
      <rPr>
        <i val="true"/>
        <vertAlign val="superscript"/>
        <sz val="9"/>
        <rFont val="Arial"/>
        <family val="2"/>
        <charset val="238"/>
      </rPr>
      <t xml:space="preserve"> a</t>
    </r>
  </si>
  <si>
    <r>
      <rPr>
        <sz val="9"/>
        <rFont val="Arial"/>
        <family val="0"/>
        <charset val="238"/>
      </rPr>
      <t xml:space="preserve">przetwórstwo 
przemysłowe
</t>
    </r>
    <r>
      <rPr>
        <i val="true"/>
        <sz val="9"/>
        <rFont val="Arial"/>
        <family val="2"/>
        <charset val="238"/>
      </rPr>
      <t xml:space="preserve">manufacturing</t>
    </r>
  </si>
  <si>
    <r>
      <rPr>
        <sz val="9"/>
        <rFont val="Arial"/>
        <family val="0"/>
        <charset val="238"/>
      </rPr>
      <t xml:space="preserve">wytwarzanie 
i zaopatrywanie
w energię elektryczną, gaz, parę wodną
i gorącą wodę</t>
    </r>
    <r>
      <rPr>
        <vertAlign val="superscript"/>
        <sz val="9"/>
        <rFont val="Symbol"/>
        <family val="1"/>
        <charset val="2"/>
      </rPr>
      <t xml:space="preserve">
</t>
    </r>
    <r>
      <rPr>
        <i val="true"/>
        <sz val="9"/>
        <rFont val="Arial"/>
        <family val="2"/>
        <charset val="238"/>
      </rPr>
      <t xml:space="preserve">electricity, gas, steam and air conditioning supply</t>
    </r>
  </si>
  <si>
    <r>
      <rPr>
        <sz val="9"/>
        <rFont val="Arial"/>
        <family val="0"/>
        <charset val="238"/>
      </rPr>
      <t xml:space="preserve">dostawa wody; gospodarowanie ściekami i odpadami; rekultywacja</t>
    </r>
    <r>
      <rPr>
        <vertAlign val="superscript"/>
        <sz val="9"/>
        <rFont val="Symbol"/>
        <family val="1"/>
        <charset val="2"/>
      </rPr>
      <t xml:space="preserve">
</t>
    </r>
    <r>
      <rPr>
        <i val="true"/>
        <sz val="9"/>
        <rFont val="Arial"/>
        <family val="2"/>
        <charset val="238"/>
      </rPr>
      <t xml:space="preserve">water supply; sewe-rage, waste mana-gement and reme-diation activities</t>
    </r>
  </si>
  <si>
    <t xml:space="preserve">I-XII</t>
  </si>
  <si>
    <r>
      <rPr>
        <i val="true"/>
        <sz val="9"/>
        <rFont val="Arial"/>
        <family val="2"/>
        <charset val="238"/>
      </rPr>
      <t xml:space="preserve">a </t>
    </r>
    <r>
      <rPr>
        <sz val="9"/>
        <rFont val="Arial"/>
        <family val="2"/>
        <charset val="238"/>
      </rPr>
      <t xml:space="preserve">Ceny stałe 2005 (średnie ceny bieżące z 2005 r.); patrz uwagi ogólne pkt 11.</t>
    </r>
    <r>
      <rPr>
        <i val="true"/>
        <sz val="9"/>
        <rFont val="Arial"/>
        <family val="2"/>
        <charset val="238"/>
      </rPr>
      <t xml:space="preserve"> </t>
    </r>
  </si>
  <si>
    <t xml:space="preserve">a Constant prices 2005 (2005 average current prices); see general notes item 11. </t>
  </si>
  <si>
    <r>
      <rPr>
        <sz val="10"/>
        <rFont val="Arial"/>
        <family val="0"/>
        <charset val="238"/>
      </rPr>
      <t xml:space="preserve">TABL. 1. </t>
    </r>
    <r>
      <rPr>
        <b val="true"/>
        <sz val="10"/>
        <rFont val="Arial"/>
        <family val="2"/>
        <charset val="238"/>
      </rPr>
      <t xml:space="preserve">WYBRANE  DANE  O  WOJEWÓDZTWIE  (dok.)</t>
    </r>
  </si>
  <si>
    <r>
      <rPr>
        <sz val="9"/>
        <rFont val="Arial"/>
        <family val="2"/>
        <charset val="238"/>
      </rPr>
      <t xml:space="preserve">Sprzedaż produkcji 
budowlano-
-montażowej</t>
    </r>
    <r>
      <rPr>
        <i val="true"/>
        <vertAlign val="superscript"/>
        <sz val="9"/>
        <rFont val="Arial"/>
        <family val="2"/>
        <charset val="238"/>
      </rPr>
      <t xml:space="preserve"> ab
</t>
    </r>
    <r>
      <rPr>
        <i val="true"/>
        <sz val="9"/>
        <rFont val="Arial"/>
        <family val="2"/>
        <charset val="238"/>
      </rPr>
      <t xml:space="preserve">Sale of construction 
and assembly production</t>
    </r>
    <r>
      <rPr>
        <i val="true"/>
        <vertAlign val="superscript"/>
        <sz val="9"/>
        <rFont val="Arial"/>
        <family val="2"/>
        <charset val="238"/>
      </rPr>
      <t xml:space="preserve"> ab </t>
    </r>
  </si>
  <si>
    <r>
      <rPr>
        <sz val="9"/>
        <rFont val="Arial"/>
        <family val="2"/>
        <charset val="238"/>
      </rPr>
      <t xml:space="preserve">Mieszkania oddane do użytkowania
</t>
    </r>
    <r>
      <rPr>
        <i val="true"/>
        <sz val="9"/>
        <rFont val="Arial"/>
        <family val="2"/>
        <charset val="238"/>
      </rPr>
      <t xml:space="preserve">Dwellings completed</t>
    </r>
  </si>
  <si>
    <r>
      <rPr>
        <sz val="9"/>
        <rFont val="Arial"/>
        <family val="2"/>
        <charset val="238"/>
      </rPr>
      <t xml:space="preserve">Sprzedaż detaliczna towarów</t>
    </r>
    <r>
      <rPr>
        <i val="true"/>
        <vertAlign val="superscript"/>
        <sz val="9"/>
        <rFont val="Arial"/>
        <family val="2"/>
        <charset val="238"/>
      </rPr>
      <t xml:space="preserve"> b
</t>
    </r>
    <r>
      <rPr>
        <i val="true"/>
        <sz val="9"/>
        <rFont val="Arial"/>
        <family val="2"/>
        <charset val="238"/>
      </rPr>
      <t xml:space="preserve">Retail sales 
of goods</t>
    </r>
    <r>
      <rPr>
        <i val="true"/>
        <vertAlign val="superscript"/>
        <sz val="9"/>
        <rFont val="Arial"/>
        <family val="2"/>
        <charset val="238"/>
      </rPr>
      <t xml:space="preserve"> b</t>
    </r>
  </si>
  <si>
    <r>
      <rPr>
        <sz val="9"/>
        <rFont val="Arial"/>
        <family val="0"/>
        <charset val="238"/>
      </rPr>
      <t xml:space="preserve">ogółem
</t>
    </r>
    <r>
      <rPr>
        <i val="true"/>
        <sz val="9"/>
        <rFont val="Arial"/>
        <family val="2"/>
        <charset val="238"/>
      </rPr>
      <t xml:space="preserve">total</t>
    </r>
  </si>
  <si>
    <r>
      <rPr>
        <i val="true"/>
        <sz val="9"/>
        <rFont val="Arial"/>
        <family val="2"/>
        <charset val="238"/>
      </rPr>
      <t xml:space="preserve">a </t>
    </r>
    <r>
      <rPr>
        <sz val="9"/>
        <rFont val="Arial"/>
        <family val="2"/>
        <charset val="238"/>
      </rPr>
      <t xml:space="preserve">Patrz wyjaśnienia metodyczne pkt 23. </t>
    </r>
    <r>
      <rPr>
        <i val="true"/>
        <sz val="9"/>
        <rFont val="Arial"/>
        <family val="2"/>
        <charset val="238"/>
      </rPr>
      <t xml:space="preserve">b </t>
    </r>
    <r>
      <rPr>
        <sz val="9"/>
        <rFont val="Arial"/>
        <family val="2"/>
        <charset val="238"/>
      </rPr>
      <t xml:space="preserve">Wskaźniki dynamiki obliczono na podstawie wartości w cenach bieżących. </t>
    </r>
  </si>
  <si>
    <t xml:space="preserve">a See methodological notes item 23. b Index numbers are calculated on the basis of value at current prices.</t>
  </si>
  <si>
    <r>
      <rPr>
        <sz val="10"/>
        <rFont val="Arial"/>
        <family val="0"/>
        <charset val="238"/>
      </rPr>
      <t xml:space="preserve">TABL. 2. </t>
    </r>
    <r>
      <rPr>
        <b val="true"/>
        <sz val="10"/>
        <rFont val="Arial"/>
        <family val="2"/>
        <charset val="238"/>
      </rPr>
      <t xml:space="preserve">WYBRANE  DANE  WEDŁUG  SEKTORÓW  WŁASNOŚCI</t>
    </r>
  </si>
  <si>
    <t xml:space="preserve">  SELECTED  DATA  BY  OWNERSHIP  SECTORS</t>
  </si>
  <si>
    <r>
      <rPr>
        <sz val="9"/>
        <rFont val="Arial"/>
        <family val="0"/>
        <charset val="238"/>
      </rPr>
      <t xml:space="preserve">Podmioty gospodarki narodowej 
w rejestrze </t>
    </r>
    <r>
      <rPr>
        <sz val="9"/>
        <rFont val="Arial"/>
        <family val="2"/>
        <charset val="238"/>
      </rPr>
      <t xml:space="preserve">REGON</t>
    </r>
    <r>
      <rPr>
        <i val="true"/>
        <vertAlign val="superscript"/>
        <sz val="9"/>
        <rFont val="Arial"/>
        <family val="2"/>
        <charset val="238"/>
      </rPr>
      <t xml:space="preserve"> a</t>
    </r>
    <r>
      <rPr>
        <sz val="9"/>
        <rFont val="Arial"/>
        <family val="2"/>
        <charset val="238"/>
      </rPr>
      <t xml:space="preserve"> 
</t>
    </r>
    <r>
      <rPr>
        <sz val="9"/>
        <rFont val="Arial"/>
        <family val="0"/>
        <charset val="238"/>
      </rPr>
      <t xml:space="preserve">w tys.
</t>
    </r>
    <r>
      <rPr>
        <i val="true"/>
        <sz val="9"/>
        <rFont val="Arial"/>
        <family val="2"/>
        <charset val="238"/>
      </rPr>
      <t xml:space="preserve">Entities of the national economy in REGON 
register</t>
    </r>
    <r>
      <rPr>
        <i val="true"/>
        <vertAlign val="superscript"/>
        <sz val="9"/>
        <rFont val="Arial"/>
        <family val="2"/>
        <charset val="238"/>
      </rPr>
      <t xml:space="preserve"> a 
</t>
    </r>
    <r>
      <rPr>
        <i val="true"/>
        <sz val="9"/>
        <rFont val="Arial"/>
        <family val="2"/>
        <charset val="238"/>
      </rPr>
      <t xml:space="preserve">in thous.</t>
    </r>
  </si>
  <si>
    <r>
      <rPr>
        <sz val="9"/>
        <rFont val="Arial"/>
        <family val="0"/>
        <charset val="238"/>
      </rPr>
      <t xml:space="preserve">Przeciętne zatrudnienie w sektorze przedsiębiorstw w tys.
</t>
    </r>
    <r>
      <rPr>
        <i val="true"/>
        <sz val="9"/>
        <rFont val="Arial"/>
        <family val="2"/>
        <charset val="238"/>
      </rPr>
      <t xml:space="preserve">Average paid employment in enterprise sector in thous.</t>
    </r>
  </si>
  <si>
    <r>
      <rPr>
        <b val="true"/>
        <sz val="9"/>
        <rFont val="Arial"/>
        <family val="2"/>
        <charset val="238"/>
      </rPr>
      <t xml:space="preserve">A</t>
    </r>
    <r>
      <rPr>
        <sz val="9"/>
        <rFont val="Arial"/>
        <family val="0"/>
        <charset val="238"/>
      </rPr>
      <t xml:space="preserve"> – analogiczny okres roku 
       poprzedniego = 100
       </t>
    </r>
    <r>
      <rPr>
        <i val="true"/>
        <sz val="9"/>
        <rFont val="Arial"/>
        <family val="2"/>
        <charset val="238"/>
      </rPr>
      <t xml:space="preserve">corresponding period 
       of previous year = 100
</t>
    </r>
  </si>
  <si>
    <r>
      <rPr>
        <sz val="9"/>
        <rFont val="Arial"/>
        <family val="0"/>
        <charset val="238"/>
      </rPr>
      <t xml:space="preserve">sektor prywatny w %
</t>
    </r>
    <r>
      <rPr>
        <i val="true"/>
        <sz val="9"/>
        <rFont val="Arial"/>
        <family val="2"/>
        <charset val="238"/>
      </rPr>
      <t xml:space="preserve">private sector 
in %</t>
    </r>
  </si>
  <si>
    <r>
      <rPr>
        <sz val="9"/>
        <rFont val="Arial"/>
        <family val="0"/>
        <charset val="238"/>
      </rPr>
      <t xml:space="preserve">z ogółem    </t>
    </r>
    <r>
      <rPr>
        <i val="true"/>
        <sz val="9"/>
        <rFont val="Arial"/>
        <family val="2"/>
        <charset val="238"/>
      </rPr>
      <t xml:space="preserve">of total</t>
    </r>
  </si>
  <si>
    <r>
      <rPr>
        <sz val="9"/>
        <rFont val="Arial"/>
        <family val="0"/>
        <charset val="238"/>
      </rPr>
      <t xml:space="preserve">sektor prywatny w % 
</t>
    </r>
    <r>
      <rPr>
        <i val="true"/>
        <sz val="9"/>
        <rFont val="Arial"/>
        <family val="2"/>
        <charset val="238"/>
      </rPr>
      <t xml:space="preserve">private sector 
in % </t>
    </r>
  </si>
  <si>
    <r>
      <rPr>
        <sz val="9"/>
        <rFont val="Arial"/>
        <family val="2"/>
        <charset val="238"/>
      </rPr>
      <t xml:space="preserve">przemysł</t>
    </r>
    <r>
      <rPr>
        <i val="true"/>
        <vertAlign val="superscript"/>
        <sz val="9"/>
        <rFont val="Arial"/>
        <family val="2"/>
        <charset val="238"/>
      </rPr>
      <t xml:space="preserve"> b
</t>
    </r>
    <r>
      <rPr>
        <i val="true"/>
        <sz val="9"/>
        <rFont val="Arial"/>
        <family val="2"/>
        <charset val="238"/>
      </rPr>
      <t xml:space="preserve">industry</t>
    </r>
    <r>
      <rPr>
        <i val="true"/>
        <vertAlign val="superscript"/>
        <sz val="9"/>
        <rFont val="Arial"/>
        <family val="2"/>
        <charset val="238"/>
      </rPr>
      <t xml:space="preserve"> b</t>
    </r>
  </si>
  <si>
    <r>
      <rPr>
        <sz val="9"/>
        <rFont val="Arial"/>
        <family val="0"/>
        <charset val="238"/>
      </rPr>
      <t xml:space="preserve">budownictwo
</t>
    </r>
    <r>
      <rPr>
        <i val="true"/>
        <sz val="9"/>
        <rFont val="Arial"/>
        <family val="2"/>
        <charset val="238"/>
      </rPr>
      <t xml:space="preserve">construction</t>
    </r>
  </si>
  <si>
    <r>
      <rPr>
        <sz val="9"/>
        <rFont val="Arial"/>
        <family val="0"/>
        <charset val="238"/>
      </rPr>
      <t xml:space="preserve">handel; naprawa pojazdów samocho-dowych</t>
    </r>
    <r>
      <rPr>
        <vertAlign val="superscript"/>
        <sz val="9"/>
        <rFont val="Symbol"/>
        <family val="1"/>
        <charset val="2"/>
      </rPr>
      <t xml:space="preserve"> 
</t>
    </r>
    <r>
      <rPr>
        <i val="true"/>
        <sz val="9"/>
        <rFont val="Arial"/>
        <family val="2"/>
        <charset val="238"/>
      </rPr>
      <t xml:space="preserve">trade; repair of motor 
vehicles</t>
    </r>
    <r>
      <rPr>
        <i val="true"/>
        <vertAlign val="superscript"/>
        <sz val="9"/>
        <rFont val="Symbol"/>
        <family val="1"/>
        <charset val="2"/>
      </rPr>
      <t xml:space="preserve"> </t>
    </r>
    <r>
      <rPr>
        <vertAlign val="superscript"/>
        <sz val="9"/>
        <rFont val="Symbol"/>
        <family val="1"/>
        <charset val="2"/>
      </rPr>
      <t xml:space="preserve"></t>
    </r>
  </si>
  <si>
    <r>
      <rPr>
        <sz val="9"/>
        <rFont val="Arial"/>
        <family val="0"/>
        <charset val="238"/>
      </rPr>
      <t xml:space="preserve">transport 
i gospodarka magazynowa
</t>
    </r>
    <r>
      <rPr>
        <i val="true"/>
        <sz val="9"/>
        <rFont val="Arial"/>
        <family val="2"/>
        <charset val="238"/>
      </rPr>
      <t xml:space="preserve">transportation and storage</t>
    </r>
  </si>
  <si>
    <r>
      <rPr>
        <sz val="9"/>
        <rFont val="Arial"/>
        <family val="0"/>
        <charset val="238"/>
      </rPr>
      <t xml:space="preserve">sektor prywatny w % 
</t>
    </r>
    <r>
      <rPr>
        <i val="true"/>
        <sz val="9"/>
        <rFont val="Arial"/>
        <family val="2"/>
        <charset val="238"/>
      </rPr>
      <t xml:space="preserve">private sector 
in %</t>
    </r>
  </si>
  <si>
    <t xml:space="preserve">I—IX</t>
  </si>
  <si>
    <t xml:space="preserve">I—III</t>
  </si>
  <si>
    <t xml:space="preserve">I—VI</t>
  </si>
  <si>
    <r>
      <rPr>
        <i val="true"/>
        <sz val="9"/>
        <rFont val="Arial"/>
        <family val="2"/>
        <charset val="238"/>
      </rPr>
      <t xml:space="preserve">a </t>
    </r>
    <r>
      <rPr>
        <sz val="9"/>
        <rFont val="Arial"/>
        <family val="2"/>
        <charset val="238"/>
      </rPr>
      <t xml:space="preserve">Bez osób prowadzących gospodarstwa indywidualne w rolnictwie; stan w końcu okresu. </t>
    </r>
    <r>
      <rPr>
        <i val="true"/>
        <sz val="9"/>
        <rFont val="Arial"/>
        <family val="2"/>
        <charset val="238"/>
      </rPr>
      <t xml:space="preserve">b</t>
    </r>
    <r>
      <rPr>
        <sz val="9"/>
        <rFont val="Arial"/>
        <family val="2"/>
        <charset val="238"/>
      </rPr>
      <t xml:space="preserve"> Patrz uwagi ogólne pkt 11.</t>
    </r>
  </si>
  <si>
    <t xml:space="preserve">a  Excluding persons tending private farms in agriculture; end of period. b See general notes item 11.</t>
  </si>
  <si>
    <r>
      <rPr>
        <sz val="10"/>
        <rFont val="Arial"/>
        <family val="0"/>
        <charset val="238"/>
      </rPr>
      <t xml:space="preserve">TABL. 2. </t>
    </r>
    <r>
      <rPr>
        <b val="true"/>
        <sz val="10"/>
        <rFont val="Arial"/>
        <family val="2"/>
        <charset val="238"/>
      </rPr>
      <t xml:space="preserve">WYBRANE  DANE  WEDŁUG  SEKTORÓW  WŁASNOŚCI  (cd.)</t>
    </r>
  </si>
  <si>
    <t xml:space="preserve">  SELECTED  DATA  BY  OWNERSHIP  SECTORS  (cont.)</t>
  </si>
  <si>
    <r>
      <rPr>
        <sz val="9"/>
        <rFont val="Arial"/>
        <family val="0"/>
        <charset val="238"/>
      </rPr>
      <t xml:space="preserve">Przeciętne miesięczne wynagrodzenie brutto w sektorze przedsiębiorstw w zł
</t>
    </r>
    <r>
      <rPr>
        <i val="true"/>
        <sz val="9"/>
        <rFont val="Arial"/>
        <family val="2"/>
        <charset val="238"/>
      </rPr>
      <t xml:space="preserve">Average monthly gross wages and salaries in enterprise sector in zl</t>
    </r>
  </si>
  <si>
    <r>
      <rPr>
        <sz val="9"/>
        <rFont val="Arial"/>
        <family val="0"/>
        <charset val="238"/>
      </rPr>
      <t xml:space="preserve">Produkcja sprzedana przemysłu </t>
    </r>
    <r>
      <rPr>
        <i val="true"/>
        <vertAlign val="superscript"/>
        <sz val="9"/>
        <rFont val="Arial"/>
        <family val="2"/>
        <charset val="238"/>
      </rPr>
      <t xml:space="preserve">ab 
</t>
    </r>
    <r>
      <rPr>
        <sz val="9"/>
        <rFont val="Arial"/>
        <family val="2"/>
        <charset val="238"/>
      </rPr>
      <t xml:space="preserve">w mln zł
</t>
    </r>
    <r>
      <rPr>
        <i val="true"/>
        <sz val="9"/>
        <rFont val="Arial"/>
        <family val="2"/>
        <charset val="238"/>
      </rPr>
      <t xml:space="preserve">Sold  production of industry </t>
    </r>
    <r>
      <rPr>
        <i val="true"/>
        <vertAlign val="superscript"/>
        <sz val="9"/>
        <rFont val="Arial"/>
        <family val="2"/>
        <charset val="238"/>
      </rPr>
      <t xml:space="preserve">ab</t>
    </r>
    <r>
      <rPr>
        <i val="true"/>
        <sz val="9"/>
        <rFont val="Arial"/>
        <family val="2"/>
        <charset val="238"/>
      </rPr>
      <t xml:space="preserve"> 
in mln zl</t>
    </r>
  </si>
  <si>
    <r>
      <rPr>
        <sz val="9"/>
        <rFont val="Arial"/>
        <family val="0"/>
        <charset val="238"/>
      </rPr>
      <t xml:space="preserve">z ogółem      </t>
    </r>
    <r>
      <rPr>
        <i val="true"/>
        <sz val="9"/>
        <rFont val="Arial"/>
        <family val="2"/>
        <charset val="238"/>
      </rPr>
      <t xml:space="preserve">of total</t>
    </r>
  </si>
  <si>
    <r>
      <rPr>
        <sz val="9"/>
        <rFont val="Arial"/>
        <family val="2"/>
        <charset val="238"/>
      </rPr>
      <t xml:space="preserve">przemysł</t>
    </r>
    <r>
      <rPr>
        <i val="true"/>
        <vertAlign val="superscript"/>
        <sz val="9"/>
        <rFont val="Arial"/>
        <family val="2"/>
        <charset val="238"/>
      </rPr>
      <t xml:space="preserve"> a
</t>
    </r>
    <r>
      <rPr>
        <i val="true"/>
        <sz val="9"/>
        <rFont val="Arial"/>
        <family val="2"/>
        <charset val="238"/>
      </rPr>
      <t xml:space="preserve">industry</t>
    </r>
    <r>
      <rPr>
        <i val="true"/>
        <vertAlign val="superscript"/>
        <sz val="9"/>
        <rFont val="Arial"/>
        <family val="2"/>
        <charset val="238"/>
      </rPr>
      <t xml:space="preserve"> a</t>
    </r>
  </si>
  <si>
    <r>
      <rPr>
        <i val="true"/>
        <sz val="9"/>
        <color rgb="FF000000"/>
        <rFont val="Arial"/>
        <family val="2"/>
        <charset val="238"/>
      </rPr>
      <t xml:space="preserve">a </t>
    </r>
    <r>
      <rPr>
        <sz val="9"/>
        <color rgb="FF000000"/>
        <rFont val="Arial"/>
        <family val="2"/>
        <charset val="238"/>
      </rPr>
      <t xml:space="preserve">Patrz uwagi ogólne pkt 11.</t>
    </r>
    <r>
      <rPr>
        <i val="true"/>
        <sz val="9"/>
        <color rgb="FF000000"/>
        <rFont val="Arial"/>
        <family val="2"/>
        <charset val="238"/>
      </rPr>
      <t xml:space="preserve"> b</t>
    </r>
    <r>
      <rPr>
        <sz val="9"/>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rFont val="Arial"/>
        <family val="0"/>
        <charset val="238"/>
      </rPr>
      <t xml:space="preserve">TABL. 2. </t>
    </r>
    <r>
      <rPr>
        <b val="true"/>
        <sz val="10"/>
        <rFont val="Arial"/>
        <family val="2"/>
        <charset val="238"/>
      </rPr>
      <t xml:space="preserve">WYBRANE  DANE  WEDŁUG  SEKTORÓW  WŁASNOŚCI  (dok.)</t>
    </r>
  </si>
  <si>
    <r>
      <rPr>
        <sz val="9"/>
        <rFont val="Arial"/>
        <family val="0"/>
        <charset val="238"/>
      </rPr>
      <t xml:space="preserve">Nakłady inwestycyjne </t>
    </r>
    <r>
      <rPr>
        <i val="true"/>
        <vertAlign val="superscript"/>
        <sz val="9"/>
        <rFont val="Arial"/>
        <family val="2"/>
        <charset val="238"/>
      </rPr>
      <t xml:space="preserve">a</t>
    </r>
    <r>
      <rPr>
        <sz val="9"/>
        <rFont val="Arial"/>
        <family val="0"/>
        <charset val="238"/>
      </rPr>
      <t xml:space="preserve"> 
w mln zł 
</t>
    </r>
    <r>
      <rPr>
        <i val="true"/>
        <sz val="9"/>
        <rFont val="Arial"/>
        <family val="2"/>
        <charset val="238"/>
      </rPr>
      <t xml:space="preserve">Investment outlays </t>
    </r>
    <r>
      <rPr>
        <i val="true"/>
        <vertAlign val="superscript"/>
        <sz val="9"/>
        <rFont val="Arial"/>
        <family val="2"/>
        <charset val="238"/>
      </rPr>
      <t xml:space="preserve">a</t>
    </r>
    <r>
      <rPr>
        <i val="true"/>
        <sz val="9"/>
        <rFont val="Arial"/>
        <family val="2"/>
        <charset val="238"/>
      </rPr>
      <t xml:space="preserve"> 
in mln zl</t>
    </r>
  </si>
  <si>
    <r>
      <rPr>
        <sz val="9"/>
        <rFont val="Arial"/>
        <family val="2"/>
        <charset val="238"/>
      </rPr>
      <t xml:space="preserve">Przychody 
z całokształtu działalności</t>
    </r>
    <r>
      <rPr>
        <i val="true"/>
        <vertAlign val="superscript"/>
        <sz val="9"/>
        <rFont val="Arial"/>
        <family val="2"/>
        <charset val="238"/>
      </rPr>
      <t xml:space="preserve"> b</t>
    </r>
    <r>
      <rPr>
        <sz val="9"/>
        <rFont val="Arial"/>
        <family val="2"/>
        <charset val="238"/>
      </rPr>
      <t xml:space="preserve"> 
w mln zł
</t>
    </r>
    <r>
      <rPr>
        <i val="true"/>
        <sz val="9"/>
        <rFont val="Arial"/>
        <family val="2"/>
        <charset val="238"/>
      </rPr>
      <t xml:space="preserve">Revenues from total activity</t>
    </r>
    <r>
      <rPr>
        <i val="true"/>
        <vertAlign val="superscript"/>
        <sz val="9"/>
        <rFont val="Arial"/>
        <family val="2"/>
        <charset val="238"/>
      </rPr>
      <t xml:space="preserve"> b</t>
    </r>
    <r>
      <rPr>
        <i val="true"/>
        <sz val="9"/>
        <rFont val="Arial"/>
        <family val="2"/>
        <charset val="238"/>
      </rPr>
      <t xml:space="preserve"> 
in mln zl</t>
    </r>
  </si>
  <si>
    <r>
      <rPr>
        <sz val="9"/>
        <rFont val="Arial"/>
        <family val="2"/>
        <charset val="238"/>
      </rPr>
      <t xml:space="preserve">Koszty uzyskania przychodów 
z całokształtu działalności</t>
    </r>
    <r>
      <rPr>
        <i val="true"/>
        <vertAlign val="superscript"/>
        <sz val="9"/>
        <rFont val="Arial"/>
        <family val="2"/>
        <charset val="238"/>
      </rPr>
      <t xml:space="preserve"> c</t>
    </r>
    <r>
      <rPr>
        <sz val="9"/>
        <rFont val="Arial"/>
        <family val="2"/>
        <charset val="238"/>
      </rPr>
      <t xml:space="preserve"> 
w mln zł
</t>
    </r>
    <r>
      <rPr>
        <i val="true"/>
        <sz val="9"/>
        <rFont val="Arial"/>
        <family val="2"/>
        <charset val="238"/>
      </rPr>
      <t xml:space="preserve">Cost of obtaining revenues from total activity</t>
    </r>
    <r>
      <rPr>
        <i val="true"/>
        <vertAlign val="superscript"/>
        <sz val="9"/>
        <rFont val="Arial"/>
        <family val="2"/>
        <charset val="238"/>
      </rPr>
      <t xml:space="preserve"> c</t>
    </r>
    <r>
      <rPr>
        <i val="true"/>
        <sz val="9"/>
        <rFont val="Arial"/>
        <family val="2"/>
        <charset val="238"/>
      </rPr>
      <t xml:space="preserve"> 
in mln zl</t>
    </r>
  </si>
  <si>
    <r>
      <rPr>
        <sz val="9"/>
        <rFont val="Arial"/>
        <family val="2"/>
        <charset val="238"/>
      </rPr>
      <t xml:space="preserve">Wynik 
finansowy 
netto</t>
    </r>
    <r>
      <rPr>
        <i val="true"/>
        <vertAlign val="superscript"/>
        <sz val="9"/>
        <rFont val="Arial"/>
        <family val="2"/>
        <charset val="238"/>
      </rPr>
      <t xml:space="preserve"> d</t>
    </r>
    <r>
      <rPr>
        <sz val="9"/>
        <rFont val="Arial"/>
        <family val="2"/>
        <charset val="238"/>
      </rPr>
      <t xml:space="preserve"> 
w mln zł
</t>
    </r>
    <r>
      <rPr>
        <i val="true"/>
        <sz val="9"/>
        <rFont val="Arial"/>
        <family val="2"/>
        <charset val="238"/>
      </rPr>
      <t xml:space="preserve">Net financial result</t>
    </r>
    <r>
      <rPr>
        <i val="true"/>
        <vertAlign val="superscript"/>
        <sz val="9"/>
        <rFont val="Arial"/>
        <family val="2"/>
        <charset val="238"/>
      </rPr>
      <t xml:space="preserve"> d</t>
    </r>
    <r>
      <rPr>
        <i val="true"/>
        <sz val="9"/>
        <rFont val="Arial"/>
        <family val="2"/>
        <charset val="238"/>
      </rPr>
      <t xml:space="preserve"> 
in mln zl</t>
    </r>
  </si>
  <si>
    <r>
      <rPr>
        <sz val="9"/>
        <rFont val="Arial"/>
        <family val="2"/>
        <charset val="238"/>
      </rPr>
      <t xml:space="preserve">Wskaźnik rentowności obrotu brutto</t>
    </r>
    <r>
      <rPr>
        <i val="true"/>
        <vertAlign val="superscript"/>
        <sz val="9"/>
        <rFont val="Arial"/>
        <family val="2"/>
        <charset val="238"/>
      </rPr>
      <t xml:space="preserve"> e</t>
    </r>
    <r>
      <rPr>
        <sz val="9"/>
        <rFont val="Arial"/>
        <family val="2"/>
        <charset val="238"/>
      </rPr>
      <t xml:space="preserve"> 
</t>
    </r>
    <r>
      <rPr>
        <i val="true"/>
        <sz val="9"/>
        <rFont val="Arial"/>
        <family val="2"/>
        <charset val="238"/>
      </rPr>
      <t xml:space="preserve">Profitability rate of gross turnover</t>
    </r>
    <r>
      <rPr>
        <i val="true"/>
        <vertAlign val="superscript"/>
        <sz val="9"/>
        <rFont val="Arial"/>
        <family val="2"/>
        <charset val="238"/>
      </rPr>
      <t xml:space="preserve"> e</t>
    </r>
  </si>
  <si>
    <r>
      <rPr>
        <sz val="9"/>
        <rFont val="Arial"/>
        <family val="2"/>
        <charset val="238"/>
      </rPr>
      <t xml:space="preserve">Wskaźnik rentowności obrotu netto</t>
    </r>
    <r>
      <rPr>
        <i val="true"/>
        <vertAlign val="superscript"/>
        <sz val="9"/>
        <rFont val="Arial"/>
        <family val="2"/>
        <charset val="238"/>
      </rPr>
      <t xml:space="preserve"> f</t>
    </r>
    <r>
      <rPr>
        <sz val="9"/>
        <rFont val="Arial"/>
        <family val="2"/>
        <charset val="238"/>
      </rPr>
      <t xml:space="preserve"> 
</t>
    </r>
    <r>
      <rPr>
        <i val="true"/>
        <sz val="9"/>
        <rFont val="Arial"/>
        <family val="2"/>
        <charset val="238"/>
      </rPr>
      <t xml:space="preserve">Profitability rate of net turnover</t>
    </r>
    <r>
      <rPr>
        <i val="true"/>
        <vertAlign val="superscript"/>
        <sz val="9"/>
        <rFont val="Arial"/>
        <family val="2"/>
        <charset val="238"/>
      </rPr>
      <t xml:space="preserve"> f</t>
    </r>
    <r>
      <rPr>
        <sz val="9"/>
        <rFont val="Arial"/>
        <family val="2"/>
        <charset val="238"/>
      </rPr>
      <t xml:space="preserve"> </t>
    </r>
  </si>
  <si>
    <r>
      <rPr>
        <b val="true"/>
        <sz val="9"/>
        <rFont val="Arial"/>
        <family val="2"/>
        <charset val="238"/>
      </rPr>
      <t xml:space="preserve">A</t>
    </r>
    <r>
      <rPr>
        <sz val="9"/>
        <rFont val="Arial"/>
        <family val="0"/>
        <charset val="238"/>
      </rPr>
      <t xml:space="preserve"> – analogiczny okres roku 
       poprzedniego = 100
       </t>
    </r>
    <r>
      <rPr>
        <i val="true"/>
        <sz val="9"/>
        <rFont val="Arial"/>
        <family val="2"/>
        <charset val="238"/>
      </rPr>
      <t xml:space="preserve">corresponding period 
       of previous year = 100</t>
    </r>
  </si>
  <si>
    <r>
      <rPr>
        <sz val="9"/>
        <rFont val="Arial"/>
        <family val="0"/>
        <charset val="238"/>
      </rPr>
      <t xml:space="preserve">sektor 
prywatny 
w %
</t>
    </r>
    <r>
      <rPr>
        <i val="true"/>
        <sz val="9"/>
        <rFont val="Arial"/>
        <family val="2"/>
        <charset val="238"/>
      </rPr>
      <t xml:space="preserve">private 
sector 
in %</t>
    </r>
  </si>
  <si>
    <r>
      <rPr>
        <sz val="9"/>
        <rFont val="Arial"/>
        <family val="0"/>
        <charset val="238"/>
      </rPr>
      <t xml:space="preserve">sektor 
prywatny
</t>
    </r>
    <r>
      <rPr>
        <i val="true"/>
        <sz val="9"/>
        <rFont val="Arial"/>
        <family val="2"/>
        <charset val="238"/>
      </rPr>
      <t xml:space="preserve">private 
sector</t>
    </r>
  </si>
  <si>
    <r>
      <rPr>
        <sz val="9"/>
        <rFont val="Arial"/>
        <family val="2"/>
        <charset val="238"/>
      </rPr>
      <t xml:space="preserve">w %     </t>
    </r>
    <r>
      <rPr>
        <i val="true"/>
        <sz val="9"/>
        <rFont val="Arial"/>
        <family val="2"/>
        <charset val="238"/>
      </rPr>
      <t xml:space="preserve">in %</t>
    </r>
  </si>
  <si>
    <r>
      <rPr>
        <i val="true"/>
        <sz val="9"/>
        <rFont val="Arial"/>
        <family val="2"/>
        <charset val="238"/>
      </rPr>
      <t xml:space="preserve">a </t>
    </r>
    <r>
      <rPr>
        <sz val="9"/>
        <rFont val="Arial"/>
        <family val="2"/>
        <charset val="238"/>
      </rPr>
      <t xml:space="preserve">Wskaźniki dynamiki obliczono z cen bieżących.</t>
    </r>
    <r>
      <rPr>
        <i val="true"/>
        <sz val="9"/>
        <rFont val="Arial"/>
        <family val="2"/>
        <charset val="238"/>
      </rPr>
      <t xml:space="preserve"> b–f</t>
    </r>
    <r>
      <rPr>
        <sz val="9"/>
        <rFont val="Arial"/>
        <family val="2"/>
        <charset val="238"/>
      </rPr>
      <t xml:space="preserve"> Patrz uwagi ogólne pkt 9.2 oraz wyjaśnienia metodyczne: </t>
    </r>
    <r>
      <rPr>
        <i val="true"/>
        <sz val="9"/>
        <rFont val="Arial"/>
        <family val="2"/>
        <charset val="238"/>
      </rPr>
      <t xml:space="preserve">b</t>
    </r>
    <r>
      <rPr>
        <sz val="9"/>
        <rFont val="Arial"/>
        <family val="2"/>
        <charset val="238"/>
      </rPr>
      <t xml:space="preserve"> – pkt 10, </t>
    </r>
    <r>
      <rPr>
        <i val="true"/>
        <sz val="9"/>
        <rFont val="Arial"/>
        <family val="2"/>
        <charset val="238"/>
      </rPr>
      <t xml:space="preserve">c</t>
    </r>
    <r>
      <rPr>
        <sz val="9"/>
        <rFont val="Arial"/>
        <family val="2"/>
        <charset val="238"/>
      </rPr>
      <t xml:space="preserve"> – pkt 11, </t>
    </r>
    <r>
      <rPr>
        <i val="true"/>
        <sz val="9"/>
        <rFont val="Arial"/>
        <family val="2"/>
        <charset val="238"/>
      </rPr>
      <t xml:space="preserve">d</t>
    </r>
    <r>
      <rPr>
        <sz val="9"/>
        <rFont val="Arial"/>
        <family val="2"/>
        <charset val="238"/>
      </rPr>
      <t xml:space="preserve"> – pkt 12.8, </t>
    </r>
    <r>
      <rPr>
        <i val="true"/>
        <sz val="9"/>
        <rFont val="Arial"/>
        <family val="2"/>
        <charset val="238"/>
      </rPr>
      <t xml:space="preserve">e</t>
    </r>
    <r>
      <rPr>
        <sz val="9"/>
        <rFont val="Arial"/>
        <family val="2"/>
        <charset val="238"/>
      </rPr>
      <t xml:space="preserve"> – pkt 14.3, </t>
    </r>
    <r>
      <rPr>
        <i val="true"/>
        <sz val="9"/>
        <rFont val="Arial"/>
        <family val="2"/>
        <charset val="238"/>
      </rPr>
      <t xml:space="preserve">f</t>
    </r>
    <r>
      <rPr>
        <sz val="9"/>
        <rFont val="Arial"/>
        <family val="2"/>
        <charset val="238"/>
      </rPr>
      <t xml:space="preserve"> – pkt 14.4.</t>
    </r>
  </si>
  <si>
    <t xml:space="preserve">a Index numbers are calculated according to current price level. b–f See general notes item 9.2 and methodological notes: b – item 10, c – item 11, d – item 12.8, e – item 14.3, f – item 14.4.</t>
  </si>
  <si>
    <r>
      <rPr>
        <sz val="10"/>
        <rFont val="Arial"/>
        <family val="0"/>
        <charset val="238"/>
      </rPr>
      <t xml:space="preserve">TABL. 3. </t>
    </r>
    <r>
      <rPr>
        <b val="true"/>
        <sz val="10"/>
        <rFont val="Arial"/>
        <family val="2"/>
        <charset val="238"/>
      </rPr>
      <t xml:space="preserve">RUCH  NATURALNY  LUDNOŚCI</t>
    </r>
    <r>
      <rPr>
        <i val="true"/>
        <vertAlign val="superscript"/>
        <sz val="10"/>
        <rFont val="Arial"/>
        <family val="2"/>
        <charset val="238"/>
      </rPr>
      <t xml:space="preserve"> a</t>
    </r>
  </si>
  <si>
    <r>
      <rPr>
        <i val="true"/>
        <sz val="10"/>
        <rFont val="Arial"/>
        <family val="2"/>
        <charset val="238"/>
      </rPr>
      <t xml:space="preserve">  VITAL  STATISTICS</t>
    </r>
    <r>
      <rPr>
        <i val="true"/>
        <vertAlign val="superscript"/>
        <sz val="10"/>
        <rFont val="Arial"/>
        <family val="2"/>
        <charset val="238"/>
      </rPr>
      <t xml:space="preserve"> a</t>
    </r>
  </si>
  <si>
    <r>
      <rPr>
        <sz val="9"/>
        <rFont val="Arial"/>
        <family val="0"/>
        <charset val="238"/>
      </rPr>
      <t xml:space="preserve">Ludność </t>
    </r>
    <r>
      <rPr>
        <i val="true"/>
        <vertAlign val="superscript"/>
        <sz val="9"/>
        <rFont val="Arial"/>
        <family val="2"/>
        <charset val="238"/>
      </rPr>
      <t xml:space="preserve">b
</t>
    </r>
    <r>
      <rPr>
        <i val="true"/>
        <sz val="9"/>
        <rFont val="Arial"/>
        <family val="2"/>
        <charset val="238"/>
      </rPr>
      <t xml:space="preserve">Popula-
tion </t>
    </r>
    <r>
      <rPr>
        <i val="true"/>
        <vertAlign val="superscript"/>
        <sz val="9"/>
        <rFont val="Arial"/>
        <family val="2"/>
        <charset val="238"/>
      </rPr>
      <t xml:space="preserve">b</t>
    </r>
  </si>
  <si>
    <r>
      <rPr>
        <sz val="9"/>
        <rFont val="Arial"/>
        <family val="2"/>
        <charset val="238"/>
      </rPr>
      <t xml:space="preserve">Małżeństwa
</t>
    </r>
    <r>
      <rPr>
        <i val="true"/>
        <sz val="9"/>
        <rFont val="Arial"/>
        <family val="2"/>
        <charset val="238"/>
      </rPr>
      <t xml:space="preserve">Marriages</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t>
    </r>
  </si>
  <si>
    <r>
      <rPr>
        <sz val="9"/>
        <rFont val="Arial"/>
        <family val="2"/>
        <charset val="238"/>
      </rPr>
      <t xml:space="preserve">Przyrost
naturalny</t>
    </r>
    <r>
      <rPr>
        <i val="true"/>
        <vertAlign val="superscript"/>
        <sz val="9"/>
        <rFont val="Arial"/>
        <family val="2"/>
        <charset val="238"/>
      </rPr>
      <t xml:space="preserve"> c
</t>
    </r>
    <r>
      <rPr>
        <i val="true"/>
        <sz val="9"/>
        <rFont val="Arial"/>
        <family val="2"/>
        <charset val="238"/>
      </rPr>
      <t xml:space="preserve">Natural
increase</t>
    </r>
    <r>
      <rPr>
        <i val="true"/>
        <vertAlign val="superscript"/>
        <sz val="9"/>
        <rFont val="Arial"/>
        <family val="2"/>
        <charset val="238"/>
      </rPr>
      <t xml:space="preserve"> c</t>
    </r>
  </si>
  <si>
    <r>
      <rPr>
        <sz val="9"/>
        <rFont val="Arial"/>
        <family val="2"/>
        <charset val="238"/>
      </rPr>
      <t xml:space="preserve">nie-
mowląt</t>
    </r>
    <r>
      <rPr>
        <i val="true"/>
        <vertAlign val="superscript"/>
        <sz val="9"/>
        <rFont val="Arial"/>
        <family val="2"/>
        <charset val="238"/>
      </rPr>
      <t xml:space="preserve"> d
</t>
    </r>
    <r>
      <rPr>
        <i val="true"/>
        <sz val="9"/>
        <rFont val="Arial"/>
        <family val="2"/>
        <charset val="238"/>
      </rPr>
      <t xml:space="preserve">infant</t>
    </r>
    <r>
      <rPr>
        <i val="true"/>
        <vertAlign val="superscript"/>
        <sz val="9"/>
        <rFont val="Arial"/>
        <family val="2"/>
        <charset val="238"/>
      </rPr>
      <t xml:space="preserve"> d</t>
    </r>
  </si>
  <si>
    <r>
      <rPr>
        <sz val="9"/>
        <rFont val="Arial"/>
        <family val="2"/>
        <charset val="238"/>
      </rPr>
      <t xml:space="preserve">nie-
mowląt</t>
    </r>
    <r>
      <rPr>
        <i val="true"/>
        <vertAlign val="superscript"/>
        <sz val="9"/>
        <rFont val="Arial"/>
        <family val="2"/>
        <charset val="238"/>
      </rPr>
      <t xml:space="preserve"> de
</t>
    </r>
    <r>
      <rPr>
        <i val="true"/>
        <sz val="9"/>
        <rFont val="Arial"/>
        <family val="2"/>
        <charset val="238"/>
      </rPr>
      <t xml:space="preserve">infant</t>
    </r>
    <r>
      <rPr>
        <i val="true"/>
        <vertAlign val="superscript"/>
        <sz val="9"/>
        <rFont val="Arial"/>
        <family val="2"/>
        <charset val="238"/>
      </rPr>
      <t xml:space="preserve"> de</t>
    </r>
  </si>
  <si>
    <r>
      <rPr>
        <sz val="9"/>
        <rFont val="Arial"/>
        <family val="0"/>
        <charset val="238"/>
      </rPr>
      <t xml:space="preserve">w liczbach bezwzględnych     </t>
    </r>
    <r>
      <rPr>
        <i val="true"/>
        <sz val="9"/>
        <rFont val="Arial"/>
        <family val="2"/>
        <charset val="238"/>
      </rPr>
      <t xml:space="preserve">in absolute numbers </t>
    </r>
  </si>
  <si>
    <r>
      <rPr>
        <sz val="9"/>
        <rFont val="Arial"/>
        <family val="2"/>
        <charset val="238"/>
      </rPr>
      <t xml:space="preserve">na 1000 ludności</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per 1000 population</t>
    </r>
    <r>
      <rPr>
        <i val="true"/>
        <vertAlign val="superscript"/>
        <sz val="9"/>
        <rFont val="Arial"/>
        <family val="2"/>
        <charset val="238"/>
      </rPr>
      <t xml:space="preserve"> </t>
    </r>
  </si>
  <si>
    <t xml:space="preserve">VII—IX</t>
  </si>
  <si>
    <t xml:space="preserve">X—XII</t>
  </si>
  <si>
    <t xml:space="preserve">IV—VI</t>
  </si>
  <si>
    <r>
      <rPr>
        <i val="true"/>
        <sz val="9"/>
        <rFont val="Arial"/>
        <family val="2"/>
        <charset val="238"/>
      </rPr>
      <t xml:space="preserve">a</t>
    </r>
    <r>
      <rPr>
        <sz val="9"/>
        <rFont val="Arial"/>
        <family val="2"/>
        <charset val="238"/>
      </rPr>
      <t xml:space="preserve"> Dane prezentowane są w oparciu o wyniki Narodowego Spisu Powszechnego Ludności i Mieszkań 2011. </t>
    </r>
    <r>
      <rPr>
        <i val="true"/>
        <sz val="9"/>
        <rFont val="Arial"/>
        <family val="2"/>
        <charset val="238"/>
      </rPr>
      <t xml:space="preserve">b</t>
    </r>
    <r>
      <rPr>
        <sz val="9"/>
        <rFont val="Arial"/>
        <family val="2"/>
        <charset val="238"/>
      </rPr>
      <t xml:space="preserve"> Stan w końcu okresu. </t>
    </r>
    <r>
      <rPr>
        <i val="true"/>
        <sz val="9"/>
        <rFont val="Arial"/>
        <family val="2"/>
        <charset val="238"/>
      </rPr>
      <t xml:space="preserve">c</t>
    </r>
    <r>
      <rPr>
        <sz val="9"/>
        <rFont val="Arial"/>
        <family val="2"/>
        <charset val="238"/>
      </rPr>
      <t xml:space="preserve"> Różnica między liczbą urodzeń żywych i liczbą zgonów w danym okresie. </t>
    </r>
    <r>
      <rPr>
        <i val="true"/>
        <sz val="9"/>
        <rFont val="Arial"/>
        <family val="2"/>
        <charset val="238"/>
      </rPr>
      <t xml:space="preserve">d</t>
    </r>
    <r>
      <rPr>
        <sz val="9"/>
        <rFont val="Arial"/>
        <family val="2"/>
        <charset val="238"/>
      </rPr>
      <t xml:space="preserve"> Dzieci w wieku poniżej 1 roku. </t>
    </r>
    <r>
      <rPr>
        <i val="true"/>
        <sz val="9"/>
        <rFont val="Arial"/>
        <family val="2"/>
        <charset val="238"/>
      </rPr>
      <t xml:space="preserve">e</t>
    </r>
    <r>
      <rPr>
        <sz val="9"/>
        <rFont val="Arial"/>
        <family val="2"/>
        <charset val="238"/>
      </rPr>
      <t xml:space="preserve"> Na 1000 urodzeń żywych.     </t>
    </r>
  </si>
  <si>
    <t xml:space="preserve">a Data are presented on the basis of results of Population and Housing Census 2011. b End of period. c Number of live births minus deaths in a given period. d Infants less than 1 year old. e Per 1000 live births.</t>
  </si>
  <si>
    <t xml:space="preserve">PRACA </t>
  </si>
  <si>
    <t xml:space="preserve">LABOUR </t>
  </si>
  <si>
    <r>
      <rPr>
        <sz val="10"/>
        <rFont val="Arial"/>
        <family val="0"/>
        <charset val="238"/>
      </rPr>
      <t xml:space="preserve">TABL. 4. </t>
    </r>
    <r>
      <rPr>
        <b val="true"/>
        <sz val="10"/>
        <rFont val="Arial"/>
        <family val="2"/>
        <charset val="238"/>
      </rPr>
      <t xml:space="preserve">PRACUJĄCY  W  SEKTORZE  PRZEDSIĘBIORSTW</t>
    </r>
  </si>
  <si>
    <t xml:space="preserve">  Stan w końcu miesiąca</t>
  </si>
  <si>
    <t xml:space="preserve">  EMPLOYED  PERSONS  IN  ENTERPRISE  SECTOR</t>
  </si>
  <si>
    <t xml:space="preserve">  End of month</t>
  </si>
  <si>
    <r>
      <rPr>
        <sz val="9"/>
        <rFont val="Arial"/>
        <family val="0"/>
        <charset val="238"/>
      </rPr>
      <t xml:space="preserve">Ogółem
</t>
    </r>
    <r>
      <rPr>
        <i val="true"/>
        <sz val="9"/>
        <rFont val="Arial"/>
        <family val="2"/>
        <charset val="238"/>
      </rPr>
      <t xml:space="preserve">Total</t>
    </r>
  </si>
  <si>
    <r>
      <rPr>
        <b val="true"/>
        <sz val="9"/>
        <rFont val="Arial"/>
        <family val="2"/>
        <charset val="238"/>
      </rPr>
      <t xml:space="preserve">A</t>
    </r>
    <r>
      <rPr>
        <sz val="9"/>
        <rFont val="Arial"/>
        <family val="0"/>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0"/>
        <charset val="238"/>
      </rPr>
      <t xml:space="preserve"> – okres poprzedni = 100
      </t>
    </r>
    <r>
      <rPr>
        <i val="true"/>
        <sz val="9"/>
        <rFont val="Arial"/>
        <family val="2"/>
        <charset val="238"/>
      </rPr>
      <t xml:space="preserve">previous period = 100</t>
    </r>
  </si>
  <si>
    <r>
      <rPr>
        <sz val="9"/>
        <rFont val="Arial"/>
        <family val="2"/>
        <charset val="238"/>
      </rPr>
      <t xml:space="preserve">przemysł </t>
    </r>
    <r>
      <rPr>
        <i val="true"/>
        <vertAlign val="superscript"/>
        <sz val="9"/>
        <rFont val="Arial"/>
        <family val="2"/>
        <charset val="238"/>
      </rPr>
      <t xml:space="preserve">a
</t>
    </r>
    <r>
      <rPr>
        <i val="true"/>
        <sz val="9"/>
        <rFont val="Arial"/>
        <family val="2"/>
        <charset val="238"/>
      </rPr>
      <t xml:space="preserve">industry </t>
    </r>
    <r>
      <rPr>
        <i val="true"/>
        <vertAlign val="superscript"/>
        <sz val="9"/>
        <rFont val="Arial"/>
        <family val="2"/>
        <charset val="238"/>
      </rPr>
      <t xml:space="preserve">a</t>
    </r>
  </si>
  <si>
    <r>
      <rPr>
        <sz val="9"/>
        <rFont val="Arial"/>
        <family val="0"/>
        <charset val="238"/>
      </rPr>
      <t xml:space="preserve">przetwórstwo przemysłowe
</t>
    </r>
    <r>
      <rPr>
        <i val="true"/>
        <sz val="9"/>
        <rFont val="Arial"/>
        <family val="2"/>
        <charset val="238"/>
      </rPr>
      <t xml:space="preserve">manufacturing</t>
    </r>
  </si>
  <si>
    <r>
      <rPr>
        <sz val="9"/>
        <rFont val="Arial"/>
        <family val="0"/>
        <charset val="238"/>
      </rPr>
      <t xml:space="preserve">produkcja
artykułów 
spożywczych
</t>
    </r>
    <r>
      <rPr>
        <i val="true"/>
        <sz val="9"/>
        <rFont val="Arial"/>
        <family val="2"/>
        <charset val="238"/>
      </rPr>
      <t xml:space="preserve">manufacture 
of food products</t>
    </r>
  </si>
  <si>
    <r>
      <rPr>
        <sz val="9"/>
        <rFont val="Arial"/>
        <family val="0"/>
        <charset val="238"/>
      </rPr>
      <t xml:space="preserve">produkcja
papieru
i wyrobów
z papieru
</t>
    </r>
    <r>
      <rPr>
        <i val="true"/>
        <sz val="9"/>
        <rFont val="Arial"/>
        <family val="2"/>
        <charset val="238"/>
      </rPr>
      <t xml:space="preserve">manufacture
of paper and
paper 
products</t>
    </r>
  </si>
  <si>
    <r>
      <rPr>
        <sz val="9"/>
        <rFont val="Arial"/>
        <family val="0"/>
        <charset val="238"/>
      </rPr>
      <t xml:space="preserve">poligrafia
i reprodukcja
zapisanych
nośników
informacji
</t>
    </r>
    <r>
      <rPr>
        <i val="true"/>
        <sz val="9"/>
        <rFont val="Arial"/>
        <family val="2"/>
        <charset val="238"/>
      </rPr>
      <t xml:space="preserve">printing and
reproduction
of recorded media</t>
    </r>
  </si>
  <si>
    <r>
      <rPr>
        <sz val="9"/>
        <rFont val="Arial"/>
        <family val="0"/>
        <charset val="238"/>
      </rPr>
      <t xml:space="preserve">produkcja
wyrobów 
z gumy
i tworzyw
sztucznych
</t>
    </r>
    <r>
      <rPr>
        <i val="true"/>
        <sz val="9"/>
        <rFont val="Arial"/>
        <family val="2"/>
        <charset val="238"/>
      </rPr>
      <t xml:space="preserve">manufacture
of rubber 
and plastic
products</t>
    </r>
  </si>
  <si>
    <r>
      <rPr>
        <sz val="9"/>
        <rFont val="Arial"/>
        <family val="0"/>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0"/>
        <charset val="238"/>
      </rPr>
      <t xml:space="preserve">w tysiącach     </t>
    </r>
    <r>
      <rPr>
        <i val="true"/>
        <sz val="9"/>
        <rFont val="Arial"/>
        <family val="2"/>
        <charset val="238"/>
      </rPr>
      <t xml:space="preserve">in thousand</t>
    </r>
  </si>
  <si>
    <r>
      <rPr>
        <i val="true"/>
        <sz val="9"/>
        <rFont val="Arial"/>
        <family val="2"/>
        <charset val="238"/>
      </rPr>
      <t xml:space="preserve">a</t>
    </r>
    <r>
      <rPr>
        <sz val="9"/>
        <rFont val="Arial"/>
        <family val="2"/>
        <charset val="238"/>
      </rPr>
      <t xml:space="preserve"> Patrz uwagi ogólne pkt 11.</t>
    </r>
  </si>
  <si>
    <r>
      <rPr>
        <i val="true"/>
        <sz val="9"/>
        <rFont val="Arial"/>
        <family val="2"/>
        <charset val="238"/>
      </rPr>
      <t xml:space="preserve">a</t>
    </r>
    <r>
      <rPr>
        <sz val="9"/>
        <rFont val="Arial"/>
        <family val="2"/>
        <charset val="238"/>
      </rPr>
      <t xml:space="preserve"> </t>
    </r>
    <r>
      <rPr>
        <i val="true"/>
        <sz val="9"/>
        <rFont val="Arial"/>
        <family val="2"/>
        <charset val="238"/>
      </rPr>
      <t xml:space="preserve">See general notes item 11.</t>
    </r>
  </si>
  <si>
    <r>
      <rPr>
        <sz val="10"/>
        <rFont val="Arial"/>
        <family val="0"/>
        <charset val="238"/>
      </rPr>
      <t xml:space="preserve">TABL. 4. </t>
    </r>
    <r>
      <rPr>
        <b val="true"/>
        <sz val="10"/>
        <rFont val="Arial"/>
        <family val="2"/>
        <charset val="238"/>
      </rPr>
      <t xml:space="preserve">PRACUJĄCY  W  SEKTORZE  PRZEDSIĘBIORSTW  (cd.)</t>
    </r>
  </si>
  <si>
    <t xml:space="preserve">  EMPLOYED  PERSONS  IN  ENTERPRISE  SECTOR  (cont.)</t>
  </si>
  <si>
    <r>
      <rPr>
        <sz val="9"/>
        <rFont val="Arial"/>
        <family val="0"/>
        <charset val="238"/>
      </rPr>
      <t xml:space="preserve">wytwarzanie 
i zaopatrywanie
w energię 
elektryczną, gaz,
parę wodną 
i gorącą wodę</t>
    </r>
    <r>
      <rPr>
        <vertAlign val="superscript"/>
        <sz val="9"/>
        <rFont val="Symbol"/>
        <family val="1"/>
        <charset val="2"/>
      </rPr>
      <t xml:space="preserve">
</t>
    </r>
    <r>
      <rPr>
        <i val="true"/>
        <sz val="9"/>
        <rFont val="Arial"/>
        <family val="2"/>
        <charset val="238"/>
      </rPr>
      <t xml:space="preserve">electricity, gas, 
steam and air 
conditioning 
supply</t>
    </r>
  </si>
  <si>
    <r>
      <rPr>
        <sz val="9"/>
        <rFont val="Arial"/>
        <family val="0"/>
        <charset val="238"/>
      </rPr>
      <t xml:space="preserve">dostawa wody; gospodaro-
wanie ściekami 
i odpadami; rekultywacja </t>
    </r>
    <r>
      <rPr>
        <vertAlign val="superscript"/>
        <sz val="9"/>
        <rFont val="Symbol"/>
        <family val="1"/>
        <charset val="2"/>
      </rPr>
      <t xml:space="preserve">
</t>
    </r>
    <r>
      <rPr>
        <i val="true"/>
        <sz val="9"/>
        <rFont val="Arial"/>
        <family val="2"/>
        <charset val="238"/>
      </rPr>
      <t xml:space="preserve">water supply; sewerage, waste management 
and remediation activities</t>
    </r>
  </si>
  <si>
    <r>
      <rPr>
        <sz val="9"/>
        <rFont val="Arial"/>
        <family val="0"/>
        <charset val="238"/>
      </rPr>
      <t xml:space="preserve">produkcja
metali
</t>
    </r>
    <r>
      <rPr>
        <i val="true"/>
        <sz val="9"/>
        <rFont val="Arial"/>
        <family val="2"/>
        <charset val="238"/>
      </rPr>
      <t xml:space="preserve">manufacture 
of basic 
metals</t>
    </r>
  </si>
  <si>
    <r>
      <rPr>
        <sz val="9"/>
        <rFont val="Arial"/>
        <family val="0"/>
        <charset val="238"/>
      </rPr>
      <t xml:space="preserve">produkcja
wyrobów
z metali</t>
    </r>
    <r>
      <rPr>
        <vertAlign val="superscript"/>
        <sz val="9"/>
        <rFont val="Symbol"/>
        <family val="1"/>
        <charset val="2"/>
      </rPr>
      <t xml:space="preserve">
</t>
    </r>
    <r>
      <rPr>
        <i val="true"/>
        <sz val="9"/>
        <rFont val="Arial"/>
        <family val="2"/>
        <charset val="238"/>
      </rPr>
      <t xml:space="preserve">manufacture 
of metal
products</t>
    </r>
    <r>
      <rPr>
        <vertAlign val="superscript"/>
        <sz val="9"/>
        <rFont val="Symbol"/>
        <family val="1"/>
        <charset val="2"/>
      </rPr>
      <t xml:space="preserve"></t>
    </r>
  </si>
  <si>
    <r>
      <rPr>
        <sz val="9"/>
        <rFont val="Arial"/>
        <family val="0"/>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0"/>
        <charset val="238"/>
      </rPr>
      <t xml:space="preserve">produkcja
urządzeń
elektrycznych
</t>
    </r>
    <r>
      <rPr>
        <i val="true"/>
        <sz val="9"/>
        <rFont val="Arial"/>
        <family val="2"/>
        <charset val="238"/>
      </rPr>
      <t xml:space="preserve">manufacture
of electrical
equipment</t>
    </r>
  </si>
  <si>
    <r>
      <rPr>
        <sz val="9"/>
        <rFont val="Arial"/>
        <family val="0"/>
        <charset val="238"/>
      </rPr>
      <t xml:space="preserve">produkcja
maszyn
i urządzeń</t>
    </r>
    <r>
      <rPr>
        <vertAlign val="superscript"/>
        <sz val="9"/>
        <rFont val="Symbol"/>
        <family val="1"/>
        <charset val="2"/>
      </rPr>
      <t xml:space="preserve">
</t>
    </r>
    <r>
      <rPr>
        <i val="true"/>
        <sz val="9"/>
        <rFont val="Arial"/>
        <family val="2"/>
        <charset val="238"/>
      </rPr>
      <t xml:space="preserve">manufacture
of machinery
and equipment 
n.e.c.</t>
    </r>
  </si>
  <si>
    <r>
      <rPr>
        <sz val="9"/>
        <rFont val="Arial"/>
        <family val="0"/>
        <charset val="238"/>
      </rPr>
      <t xml:space="preserve">produkcja pojazdów samo-chodowych, przyczep 
i naczep</t>
    </r>
    <r>
      <rPr>
        <vertAlign val="superscript"/>
        <sz val="9"/>
        <rFont val="Symbol"/>
        <family val="1"/>
        <charset val="2"/>
      </rPr>
      <t xml:space="preserve">
</t>
    </r>
    <r>
      <rPr>
        <i val="true"/>
        <sz val="9"/>
        <rFont val="Arial"/>
        <family val="2"/>
        <charset val="238"/>
      </rPr>
      <t xml:space="preserve">manufacture of motor vehicles, trailers and semi-trailers</t>
    </r>
  </si>
  <si>
    <r>
      <rPr>
        <sz val="9"/>
        <rFont val="Arial"/>
        <family val="0"/>
        <charset val="238"/>
      </rPr>
      <t xml:space="preserve">gospodarka 
odpadami; odzysk 
surowców</t>
    </r>
    <r>
      <rPr>
        <vertAlign val="superscript"/>
        <sz val="9"/>
        <rFont val="Symbol"/>
        <family val="1"/>
        <charset val="2"/>
      </rPr>
      <t xml:space="preserve">
</t>
    </r>
    <r>
      <rPr>
        <i val="true"/>
        <sz val="9"/>
        <rFont val="Arial"/>
        <family val="2"/>
        <charset val="238"/>
      </rPr>
      <t xml:space="preserve">waste collection, treatment and 
disposal activi-ties; materials 
recovery</t>
    </r>
  </si>
  <si>
    <r>
      <rPr>
        <sz val="9"/>
        <rFont val="Arial"/>
        <family val="0"/>
        <charset val="238"/>
      </rPr>
      <t xml:space="preserve">handel; naprawa pojazdów samochodowych</t>
    </r>
    <r>
      <rPr>
        <vertAlign val="superscript"/>
        <sz val="9"/>
        <rFont val="Symbol"/>
        <family val="1"/>
        <charset val="2"/>
      </rPr>
      <t xml:space="preserve">
</t>
    </r>
    <r>
      <rPr>
        <i val="true"/>
        <sz val="9"/>
        <rFont val="Arial"/>
        <family val="2"/>
        <charset val="238"/>
      </rPr>
      <t xml:space="preserve">trade; repair of motor vehicles</t>
    </r>
    <r>
      <rPr>
        <vertAlign val="superscript"/>
        <sz val="9"/>
        <rFont val="Symbol"/>
        <family val="1"/>
        <charset val="2"/>
      </rPr>
      <t xml:space="preserve">D</t>
    </r>
  </si>
  <si>
    <r>
      <rPr>
        <sz val="9"/>
        <rFont val="Arial"/>
        <family val="0"/>
        <charset val="238"/>
      </rPr>
      <t xml:space="preserve">budowa
budynków</t>
    </r>
    <r>
      <rPr>
        <vertAlign val="superscript"/>
        <sz val="9"/>
        <rFont val="Symbol"/>
        <family val="1"/>
        <charset val="2"/>
      </rPr>
      <t xml:space="preserve">
</t>
    </r>
    <r>
      <rPr>
        <i val="true"/>
        <sz val="9"/>
        <rFont val="Arial"/>
        <family val="2"/>
        <charset val="238"/>
      </rPr>
      <t xml:space="preserve">construction of buildings</t>
    </r>
  </si>
  <si>
    <r>
      <rPr>
        <sz val="9"/>
        <rFont val="Arial"/>
        <family val="0"/>
        <charset val="238"/>
      </rPr>
      <t xml:space="preserve">budowa 
obiektów 
inżynierii
lądowej
i wodnej</t>
    </r>
    <r>
      <rPr>
        <vertAlign val="superscript"/>
        <sz val="9"/>
        <rFont val="Symbol"/>
        <family val="1"/>
        <charset val="2"/>
      </rPr>
      <t xml:space="preserve">
</t>
    </r>
    <r>
      <rPr>
        <i val="true"/>
        <sz val="9"/>
        <rFont val="Arial"/>
        <family val="2"/>
        <charset val="238"/>
      </rPr>
      <t xml:space="preserve">civil 
engineering</t>
    </r>
  </si>
  <si>
    <r>
      <rPr>
        <sz val="9"/>
        <rFont val="Arial"/>
        <family val="0"/>
        <charset val="238"/>
      </rPr>
      <t xml:space="preserve">roboty 
budowlane specjalistyczne
</t>
    </r>
    <r>
      <rPr>
        <i val="true"/>
        <sz val="9"/>
        <rFont val="Arial"/>
        <family val="2"/>
        <charset val="238"/>
      </rPr>
      <t xml:space="preserve">specialized construction
activities</t>
    </r>
  </si>
  <si>
    <r>
      <rPr>
        <sz val="9"/>
        <rFont val="Arial"/>
        <family val="0"/>
        <charset val="238"/>
      </rPr>
      <t xml:space="preserve">handel hurtowy 
i detaliczny pojazdami
samochodo-
wymi oraz 
ich naprawa</t>
    </r>
    <r>
      <rPr>
        <vertAlign val="superscript"/>
        <sz val="9"/>
        <rFont val="Symbol"/>
        <family val="1"/>
        <charset val="2"/>
      </rPr>
      <t xml:space="preserve">
</t>
    </r>
    <r>
      <rPr>
        <i val="true"/>
        <sz val="9"/>
        <rFont val="Arial"/>
        <family val="2"/>
        <charset val="238"/>
      </rPr>
      <t xml:space="preserve">wholesale and retail trade and repair 
of motor 
vehicles and motorcycles</t>
    </r>
  </si>
  <si>
    <r>
      <rPr>
        <sz val="9"/>
        <rFont val="Arial"/>
        <family val="0"/>
        <charset val="238"/>
      </rPr>
      <t xml:space="preserve">handel
hurtowy</t>
    </r>
    <r>
      <rPr>
        <vertAlign val="superscript"/>
        <sz val="9"/>
        <rFont val="Symbol"/>
        <family val="1"/>
        <charset val="2"/>
      </rPr>
      <t xml:space="preserve">
</t>
    </r>
    <r>
      <rPr>
        <i val="true"/>
        <sz val="9"/>
        <rFont val="Arial"/>
        <family val="2"/>
        <charset val="238"/>
      </rPr>
      <t xml:space="preserve">wholesale
trade</t>
    </r>
    <r>
      <rPr>
        <vertAlign val="superscript"/>
        <sz val="9"/>
        <rFont val="Symbol"/>
        <family val="1"/>
        <charset val="2"/>
      </rPr>
      <t xml:space="preserve"></t>
    </r>
  </si>
  <si>
    <r>
      <rPr>
        <sz val="9"/>
        <rFont val="Arial"/>
        <family val="0"/>
        <charset val="238"/>
      </rPr>
      <t xml:space="preserve">handel
detaliczny</t>
    </r>
    <r>
      <rPr>
        <vertAlign val="superscript"/>
        <sz val="9"/>
        <rFont val="Symbol"/>
        <family val="1"/>
        <charset val="2"/>
      </rPr>
      <t xml:space="preserve">
</t>
    </r>
    <r>
      <rPr>
        <i val="true"/>
        <sz val="9"/>
        <rFont val="Arial"/>
        <family val="2"/>
        <charset val="238"/>
      </rPr>
      <t xml:space="preserve">retail trade</t>
    </r>
    <r>
      <rPr>
        <vertAlign val="superscript"/>
        <sz val="9"/>
        <rFont val="Symbol"/>
        <family val="1"/>
        <charset val="2"/>
      </rPr>
      <t xml:space="preserve"></t>
    </r>
  </si>
  <si>
    <r>
      <rPr>
        <sz val="10"/>
        <rFont val="Arial"/>
        <family val="0"/>
        <charset val="238"/>
      </rPr>
      <t xml:space="preserve">TABL. 4. </t>
    </r>
    <r>
      <rPr>
        <b val="true"/>
        <sz val="10"/>
        <rFont val="Arial"/>
        <family val="2"/>
        <charset val="238"/>
      </rPr>
      <t xml:space="preserve">PRACUJĄCY  W  SEKTORZE  PRZEDSIĘBIORSTW  (dok.)</t>
    </r>
  </si>
  <si>
    <r>
      <rPr>
        <sz val="9"/>
        <rFont val="Arial"/>
        <family val="0"/>
        <charset val="238"/>
      </rPr>
      <t xml:space="preserve">zakwaterowanie 
i gastronomia</t>
    </r>
    <r>
      <rPr>
        <vertAlign val="superscript"/>
        <sz val="9"/>
        <rFont val="Symbol"/>
        <family val="1"/>
        <charset val="2"/>
      </rPr>
      <t xml:space="preserve">
</t>
    </r>
    <r>
      <rPr>
        <i val="true"/>
        <sz val="9"/>
        <rFont val="Arial"/>
        <family val="2"/>
        <charset val="238"/>
      </rPr>
      <t xml:space="preserve">accommodation and catering</t>
    </r>
    <r>
      <rPr>
        <vertAlign val="superscript"/>
        <sz val="9"/>
        <rFont val="Symbol"/>
        <family val="1"/>
        <charset val="2"/>
      </rPr>
      <t xml:space="preserve"></t>
    </r>
  </si>
  <si>
    <r>
      <rPr>
        <sz val="9"/>
        <rFont val="Arial"/>
        <family val="0"/>
        <charset val="238"/>
      </rPr>
      <t xml:space="preserve">informacja
i komunikacja
</t>
    </r>
    <r>
      <rPr>
        <i val="true"/>
        <sz val="9"/>
        <rFont val="Arial"/>
        <family val="2"/>
        <charset val="238"/>
      </rPr>
      <t xml:space="preserve">information 
and
communication</t>
    </r>
  </si>
  <si>
    <r>
      <rPr>
        <sz val="9"/>
        <rFont val="Arial"/>
        <family val="0"/>
        <charset val="238"/>
      </rPr>
      <t xml:space="preserve">obsługa rynku 
nieruchomości</t>
    </r>
    <r>
      <rPr>
        <vertAlign val="superscript"/>
        <sz val="9"/>
        <rFont val="Symbol"/>
        <family val="1"/>
        <charset val="2"/>
      </rPr>
      <t xml:space="preserve">
</t>
    </r>
    <r>
      <rPr>
        <i val="true"/>
        <sz val="9"/>
        <rFont val="Arial"/>
        <family val="2"/>
        <charset val="238"/>
      </rPr>
      <t xml:space="preserve">real estate 
activities</t>
    </r>
  </si>
  <si>
    <r>
      <rPr>
        <sz val="9"/>
        <rFont val="Arial"/>
        <family val="0"/>
        <charset val="238"/>
      </rPr>
      <t xml:space="preserve">administrowanie 
i działalność 
wspierająca</t>
    </r>
    <r>
      <rPr>
        <vertAlign val="superscript"/>
        <sz val="9"/>
        <rFont val="Symbol"/>
        <family val="1"/>
        <charset val="2"/>
      </rPr>
      <t xml:space="preserve">
</t>
    </r>
    <r>
      <rPr>
        <i val="true"/>
        <sz val="9"/>
        <rFont val="Arial"/>
        <family val="2"/>
        <charset val="238"/>
      </rPr>
      <t xml:space="preserve">administrative 
and support 
service 
activities</t>
    </r>
  </si>
  <si>
    <r>
      <rPr>
        <sz val="9"/>
        <rFont val="Arial"/>
        <family val="0"/>
        <charset val="238"/>
      </rPr>
      <t xml:space="preserve">transport lądowy
i rurociągowy</t>
    </r>
    <r>
      <rPr>
        <vertAlign val="superscript"/>
        <sz val="9"/>
        <rFont val="Symbol"/>
        <family val="1"/>
        <charset val="2"/>
      </rPr>
      <t xml:space="preserve">
</t>
    </r>
    <r>
      <rPr>
        <i val="true"/>
        <sz val="9"/>
        <rFont val="Arial"/>
        <family val="2"/>
        <charset val="238"/>
      </rPr>
      <t xml:space="preserve">land and 
pipeline 
transport</t>
    </r>
    <r>
      <rPr>
        <vertAlign val="superscript"/>
        <sz val="9"/>
        <rFont val="Symbol"/>
        <family val="1"/>
        <charset val="2"/>
      </rPr>
      <t xml:space="preserve"></t>
    </r>
  </si>
  <si>
    <r>
      <rPr>
        <sz val="9"/>
        <rFont val="Arial"/>
        <family val="0"/>
        <charset val="238"/>
      </rPr>
      <t xml:space="preserve">magazynowanie 
i działalność usługowa wspomagająca transport
</t>
    </r>
    <r>
      <rPr>
        <i val="true"/>
        <sz val="9"/>
        <rFont val="Arial"/>
        <family val="2"/>
        <charset val="238"/>
      </rPr>
      <t xml:space="preserve">warehousing 
and support 
activities for 
transportation</t>
    </r>
  </si>
  <si>
    <r>
      <rPr>
        <sz val="10"/>
        <rFont val="Arial"/>
        <family val="0"/>
        <charset val="238"/>
      </rPr>
      <t xml:space="preserve">TABL. 5. </t>
    </r>
    <r>
      <rPr>
        <b val="true"/>
        <sz val="10"/>
        <rFont val="Arial"/>
        <family val="2"/>
        <charset val="238"/>
      </rPr>
      <t xml:space="preserve">PRZECIĘTNE  ZATRUDNIENIE  W  SEKTORZE  PRZEDSIĘBIORSTW</t>
    </r>
  </si>
  <si>
    <t xml:space="preserve">  AVERAGE  PAID  EMPLOYMENT  IN  ENTERPRISE  SECTOR</t>
  </si>
  <si>
    <r>
      <rPr>
        <sz val="9"/>
        <rFont val="Arial"/>
        <family val="2"/>
        <charset val="238"/>
      </rPr>
      <t xml:space="preserve">Ogółem
</t>
    </r>
    <r>
      <rPr>
        <i val="true"/>
        <sz val="9"/>
        <rFont val="Arial"/>
        <family val="2"/>
        <charset val="238"/>
      </rPr>
      <t xml:space="preserve">Total</t>
    </r>
  </si>
  <si>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Symbol"/>
        <family val="1"/>
        <charset val="2"/>
      </rPr>
      <t xml:space="preserve">
</t>
    </r>
    <r>
      <rPr>
        <i val="true"/>
        <sz val="9"/>
        <rFont val="Arial"/>
        <family val="2"/>
        <charset val="238"/>
      </rPr>
      <t xml:space="preserve">trade; repair of motor vehicles</t>
    </r>
    <r>
      <rPr>
        <vertAlign val="superscript"/>
        <sz val="9"/>
        <rFont val="Symbol"/>
        <family val="1"/>
        <charset val="2"/>
      </rPr>
      <t xml:space="preserve">D</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Symbol"/>
        <family val="1"/>
        <charset val="2"/>
      </rPr>
      <t xml:space="preserve">
</t>
    </r>
    <r>
      <rPr>
        <i val="true"/>
        <sz val="9"/>
        <rFont val="Arial"/>
        <family val="2"/>
        <charset val="238"/>
      </rPr>
      <t xml:space="preserve">accommodation and catering</t>
    </r>
    <r>
      <rPr>
        <vertAlign val="superscript"/>
        <sz val="9"/>
        <rFont val="Symbol"/>
        <family val="1"/>
        <charset val="2"/>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Symbol"/>
        <family val="1"/>
        <charset val="2"/>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Symbol"/>
        <family val="1"/>
        <charset val="2"/>
      </rPr>
      <t xml:space="preserve">
</t>
    </r>
    <r>
      <rPr>
        <i val="true"/>
        <sz val="9"/>
        <rFont val="Arial"/>
        <family val="2"/>
        <charset val="238"/>
      </rPr>
      <t xml:space="preserve">administrative 
and support 
service 
activities</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Symbol"/>
        <family val="1"/>
        <charset val="2"/>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Symbol"/>
        <family val="1"/>
        <charset val="2"/>
      </rPr>
      <t xml:space="preserve"> D
</t>
    </r>
    <r>
      <rPr>
        <i val="true"/>
        <sz val="9"/>
        <rFont val="Arial"/>
        <family val="2"/>
        <charset val="238"/>
      </rPr>
      <t xml:space="preserve">water supply; sewerage, waste management 
and remediation activities</t>
    </r>
  </si>
  <si>
    <r>
      <rPr>
        <sz val="9"/>
        <rFont val="Arial"/>
        <family val="2"/>
        <charset val="238"/>
      </rPr>
      <t xml:space="preserve">w tysiącach     </t>
    </r>
    <r>
      <rPr>
        <i val="true"/>
        <sz val="9"/>
        <rFont val="Arial"/>
        <family val="2"/>
        <charset val="238"/>
      </rPr>
      <t xml:space="preserve">in thousand</t>
    </r>
  </si>
  <si>
    <t xml:space="preserve">I—X</t>
  </si>
  <si>
    <t xml:space="preserve">I—XI</t>
  </si>
  <si>
    <t xml:space="preserve">I—II</t>
  </si>
  <si>
    <t xml:space="preserve">I—IV</t>
  </si>
  <si>
    <t xml:space="preserve">I—V</t>
  </si>
  <si>
    <t xml:space="preserve">I—VII</t>
  </si>
  <si>
    <t xml:space="preserve">I—VIII</t>
  </si>
  <si>
    <r>
      <rPr>
        <sz val="10"/>
        <rFont val="Arial"/>
        <family val="0"/>
        <charset val="238"/>
      </rPr>
      <t xml:space="preserve">TABL. 6. </t>
    </r>
    <r>
      <rPr>
        <b val="true"/>
        <sz val="10"/>
        <rFont val="Arial"/>
        <family val="2"/>
        <charset val="238"/>
      </rPr>
      <t xml:space="preserve">BEZROBOTNI  ZAREJESTROWANI  I  OFERTY  PRACY</t>
    </r>
  </si>
  <si>
    <t xml:space="preserve">  REGISTERED  UNEMPLOYED  PERSONS  AND  JOB  OFFERS</t>
  </si>
  <si>
    <r>
      <rPr>
        <sz val="9"/>
        <rFont val="Arial"/>
        <family val="0"/>
        <charset val="238"/>
      </rPr>
      <t xml:space="preserve">Bezrobotni zarejestrowani     </t>
    </r>
    <r>
      <rPr>
        <i val="true"/>
        <sz val="9"/>
        <rFont val="Arial"/>
        <family val="2"/>
        <charset val="238"/>
      </rPr>
      <t xml:space="preserve">Registered unemployed persons</t>
    </r>
  </si>
  <si>
    <r>
      <rPr>
        <sz val="9"/>
        <rFont val="Arial"/>
        <family val="0"/>
        <charset val="238"/>
      </rPr>
      <t xml:space="preserve">z ogółem    </t>
    </r>
    <r>
      <rPr>
        <i val="true"/>
        <sz val="9"/>
        <rFont val="Arial"/>
        <family val="2"/>
        <charset val="238"/>
      </rPr>
      <t xml:space="preserve">of total </t>
    </r>
  </si>
  <si>
    <r>
      <rPr>
        <sz val="9"/>
        <rFont val="Arial"/>
        <family val="0"/>
        <charset val="238"/>
      </rPr>
      <t xml:space="preserve">kobiety
</t>
    </r>
    <r>
      <rPr>
        <i val="true"/>
        <sz val="9"/>
        <rFont val="Arial"/>
        <family val="2"/>
        <charset val="238"/>
      </rPr>
      <t xml:space="preserve">females</t>
    </r>
  </si>
  <si>
    <r>
      <rPr>
        <sz val="9"/>
        <rFont val="Arial"/>
        <family val="0"/>
        <charset val="238"/>
      </rPr>
      <t xml:space="preserve">dotychczas
niepracujący
</t>
    </r>
    <r>
      <rPr>
        <i val="true"/>
        <sz val="9"/>
        <rFont val="Arial"/>
        <family val="2"/>
        <charset val="238"/>
      </rPr>
      <t xml:space="preserve">previously
not employed</t>
    </r>
  </si>
  <si>
    <r>
      <rPr>
        <sz val="9"/>
        <rFont val="Arial"/>
        <family val="0"/>
        <charset val="238"/>
      </rPr>
      <t xml:space="preserve">uprzednio pracujący
</t>
    </r>
    <r>
      <rPr>
        <i val="true"/>
        <sz val="9"/>
        <rFont val="Arial"/>
        <family val="2"/>
        <charset val="238"/>
      </rPr>
      <t xml:space="preserve">previously working</t>
    </r>
  </si>
  <si>
    <r>
      <rPr>
        <sz val="9"/>
        <rFont val="Arial"/>
        <family val="0"/>
        <charset val="238"/>
      </rPr>
      <t xml:space="preserve">bez prawa
do zasiłku
</t>
    </r>
    <r>
      <rPr>
        <i val="true"/>
        <sz val="9"/>
        <rFont val="Arial"/>
        <family val="2"/>
        <charset val="238"/>
      </rPr>
      <t xml:space="preserve">without
benefit
rights</t>
    </r>
  </si>
  <si>
    <r>
      <rPr>
        <sz val="9"/>
        <rFont val="Arial"/>
        <family val="0"/>
        <charset val="238"/>
      </rPr>
      <t xml:space="preserve">pozostający bez pracy
dłużej niż 
1 rok</t>
    </r>
    <r>
      <rPr>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out of job
for period
longer than
1 year</t>
    </r>
    <r>
      <rPr>
        <i val="true"/>
        <vertAlign val="superscript"/>
        <sz val="9"/>
        <rFont val="Arial"/>
        <family val="2"/>
        <charset val="238"/>
      </rPr>
      <t xml:space="preserve"> a</t>
    </r>
  </si>
  <si>
    <r>
      <rPr>
        <sz val="9"/>
        <rFont val="Arial"/>
        <family val="0"/>
        <charset val="238"/>
      </rPr>
      <t xml:space="preserve">absolwenci</t>
    </r>
    <r>
      <rPr>
        <vertAlign val="superscript"/>
        <sz val="9"/>
        <rFont val="Arial"/>
        <family val="2"/>
        <charset val="238"/>
      </rPr>
      <t xml:space="preserve"> </t>
    </r>
    <r>
      <rPr>
        <i val="true"/>
        <vertAlign val="superscript"/>
        <sz val="9"/>
        <rFont val="Arial"/>
        <family val="2"/>
        <charset val="238"/>
      </rPr>
      <t xml:space="preserve">b
</t>
    </r>
    <r>
      <rPr>
        <i val="true"/>
        <sz val="9"/>
        <rFont val="Arial"/>
        <family val="2"/>
        <charset val="238"/>
      </rPr>
      <t xml:space="preserve">graduates</t>
    </r>
    <r>
      <rPr>
        <i val="true"/>
        <vertAlign val="superscript"/>
        <sz val="9"/>
        <rFont val="Arial"/>
        <family val="2"/>
        <charset val="238"/>
      </rPr>
      <t xml:space="preserve"> b</t>
    </r>
  </si>
  <si>
    <r>
      <rPr>
        <sz val="9"/>
        <rFont val="Arial"/>
        <family val="0"/>
        <charset val="238"/>
      </rPr>
      <t xml:space="preserve">zwolnieni
z przyczyn
dotyczących
zakładów pracy
</t>
    </r>
    <r>
      <rPr>
        <i val="true"/>
        <sz val="9"/>
        <rFont val="Arial"/>
        <family val="2"/>
        <charset val="238"/>
      </rPr>
      <t xml:space="preserve">terminated
for company
reasons</t>
    </r>
  </si>
  <si>
    <r>
      <rPr>
        <sz val="9"/>
        <rFont val="Arial"/>
        <family val="0"/>
        <charset val="238"/>
      </rPr>
      <t xml:space="preserve">szkół wyższych, którzy nie ukończyli 27 lat
</t>
    </r>
    <r>
      <rPr>
        <i val="true"/>
        <sz val="9"/>
        <rFont val="Arial"/>
        <family val="2"/>
        <charset val="238"/>
      </rPr>
      <t xml:space="preserve">of the tertiary school who did not finish 27 years of age</t>
    </r>
  </si>
  <si>
    <r>
      <rPr>
        <i val="true"/>
        <sz val="9"/>
        <rFont val="Arial"/>
        <family val="2"/>
        <charset val="238"/>
      </rPr>
      <t xml:space="preserve">a </t>
    </r>
    <r>
      <rPr>
        <sz val="9"/>
        <rFont val="Arial"/>
        <family val="2"/>
        <charset val="238"/>
      </rPr>
      <t xml:space="preserve">Stan w końcu miesiąca kończącego kwartał. </t>
    </r>
    <r>
      <rPr>
        <i val="true"/>
        <sz val="9"/>
        <rFont val="Arial"/>
        <family val="2"/>
        <charset val="238"/>
      </rPr>
      <t xml:space="preserve">b</t>
    </r>
    <r>
      <rPr>
        <sz val="9"/>
        <rFont val="Arial"/>
        <family val="2"/>
        <charset val="238"/>
      </rPr>
      <t xml:space="preserve"> Patrz wyjaśnienia metodyczne pkt 4. </t>
    </r>
  </si>
  <si>
    <t xml:space="preserve">a As of the end of a month ending a quarter. b See methodological notes item 4. </t>
  </si>
  <si>
    <r>
      <rPr>
        <sz val="10"/>
        <rFont val="Arial"/>
        <family val="0"/>
        <charset val="238"/>
      </rPr>
      <t xml:space="preserve">TABL. 6. </t>
    </r>
    <r>
      <rPr>
        <b val="true"/>
        <sz val="10"/>
        <rFont val="Arial"/>
        <family val="2"/>
        <charset val="238"/>
      </rPr>
      <t xml:space="preserve">BEZROBOTNI  ZAREJESTROWANI  I  OFERTY  PRACY  (dok.)</t>
    </r>
  </si>
  <si>
    <t xml:space="preserve">  REGISTERED  UNEMPLOYED  PERSONS  AND  JOB  OFFERS  (cont.)</t>
  </si>
  <si>
    <r>
      <rPr>
        <sz val="9"/>
        <rFont val="Arial"/>
        <family val="2"/>
        <charset val="238"/>
      </rPr>
      <t xml:space="preserve">Stopa 
bezrobocia 
rejestrowa-nego</t>
    </r>
    <r>
      <rPr>
        <i val="true"/>
        <vertAlign val="superscript"/>
        <sz val="9"/>
        <rFont val="Arial"/>
        <family val="2"/>
        <charset val="238"/>
      </rPr>
      <t xml:space="preserve"> a 
</t>
    </r>
    <r>
      <rPr>
        <sz val="9"/>
        <rFont val="Arial"/>
        <family val="2"/>
        <charset val="238"/>
      </rPr>
      <t xml:space="preserve">w %
</t>
    </r>
    <r>
      <rPr>
        <i val="true"/>
        <sz val="9"/>
        <rFont val="Arial"/>
        <family val="2"/>
        <charset val="238"/>
      </rPr>
      <t xml:space="preserve">Registered 
unemploy-ment
rate</t>
    </r>
    <r>
      <rPr>
        <i val="true"/>
        <vertAlign val="superscript"/>
        <sz val="9"/>
        <rFont val="Arial"/>
        <family val="2"/>
        <charset val="238"/>
      </rPr>
      <t xml:space="preserve"> a</t>
    </r>
    <r>
      <rPr>
        <i val="true"/>
        <sz val="9"/>
        <rFont val="Arial"/>
        <family val="2"/>
        <charset val="238"/>
      </rPr>
      <t xml:space="preserve"> in %</t>
    </r>
  </si>
  <si>
    <r>
      <rPr>
        <sz val="9"/>
        <rFont val="Arial"/>
        <family val="2"/>
        <charset val="238"/>
      </rPr>
      <t xml:space="preserve">Bezrobotni
 nowo zarejestro-wani </t>
    </r>
    <r>
      <rPr>
        <i val="true"/>
        <vertAlign val="superscript"/>
        <sz val="9"/>
        <rFont val="Arial"/>
        <family val="2"/>
        <charset val="238"/>
      </rPr>
      <t xml:space="preserve">b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tro-wani </t>
    </r>
    <r>
      <rPr>
        <i val="true"/>
        <vertAlign val="superscript"/>
        <sz val="9"/>
        <rFont val="Arial"/>
        <family val="2"/>
        <charset val="238"/>
      </rPr>
      <t xml:space="preserve">b
</t>
    </r>
    <r>
      <rPr>
        <i val="true"/>
        <sz val="9"/>
        <rFont val="Arial"/>
        <family val="2"/>
        <charset val="238"/>
      </rPr>
      <t xml:space="preserve">Persons removed from 
unemploy-ment rolls </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 a
</t>
    </r>
    <r>
      <rPr>
        <i val="true"/>
        <sz val="9"/>
        <rFont val="Arial"/>
        <family val="2"/>
        <charset val="238"/>
      </rPr>
      <t xml:space="preserve">Job offers</t>
    </r>
    <r>
      <rPr>
        <i val="true"/>
        <vertAlign val="superscript"/>
        <sz val="9"/>
        <rFont val="Arial"/>
        <family val="2"/>
        <charset val="238"/>
      </rPr>
      <t xml:space="preserve"> a</t>
    </r>
  </si>
  <si>
    <r>
      <rPr>
        <sz val="9"/>
        <rFont val="Arial"/>
        <family val="0"/>
        <charset val="238"/>
      </rPr>
      <t xml:space="preserve">po raz kolejny
</t>
    </r>
    <r>
      <rPr>
        <i val="true"/>
        <sz val="9"/>
        <rFont val="Arial"/>
        <family val="2"/>
        <charset val="238"/>
      </rPr>
      <t xml:space="preserve">reentrants to unemploy-ment rolls</t>
    </r>
  </si>
  <si>
    <r>
      <rPr>
        <sz val="9"/>
        <rFont val="Arial"/>
        <family val="0"/>
        <charset val="238"/>
      </rPr>
      <t xml:space="preserve">z tytułu
 podjęcia pracy
</t>
    </r>
    <r>
      <rPr>
        <i val="true"/>
        <sz val="9"/>
        <rFont val="Arial"/>
        <family val="2"/>
        <charset val="238"/>
      </rPr>
      <t xml:space="preserve">received jobs</t>
    </r>
  </si>
  <si>
    <r>
      <rPr>
        <sz val="9"/>
        <rFont val="Arial"/>
        <family val="0"/>
        <charset val="238"/>
      </rPr>
      <t xml:space="preserve">zgłoszone 
w ciągu miesiąca
</t>
    </r>
    <r>
      <rPr>
        <i val="true"/>
        <sz val="9"/>
        <rFont val="Arial"/>
        <family val="2"/>
        <charset val="238"/>
      </rPr>
      <t xml:space="preserve">declaring during a</t>
    </r>
    <r>
      <rPr>
        <i val="true"/>
        <vertAlign val="superscript"/>
        <sz val="9"/>
        <rFont val="Arial"/>
        <family val="2"/>
        <charset val="238"/>
      </rPr>
      <t xml:space="preserve"> </t>
    </r>
    <r>
      <rPr>
        <i val="true"/>
        <sz val="9"/>
        <rFont val="Arial"/>
        <family val="2"/>
        <charset val="238"/>
      </rPr>
      <t xml:space="preserve">month</t>
    </r>
  </si>
  <si>
    <r>
      <rPr>
        <sz val="9"/>
        <rFont val="Arial"/>
        <family val="0"/>
        <charset val="238"/>
      </rPr>
      <t xml:space="preserve">stan w końcu
 miesiąca
</t>
    </r>
    <r>
      <rPr>
        <i val="true"/>
        <sz val="9"/>
        <rFont val="Arial"/>
        <family val="2"/>
        <charset val="238"/>
      </rPr>
      <t xml:space="preserve">end of month</t>
    </r>
  </si>
  <si>
    <r>
      <rPr>
        <sz val="9"/>
        <rFont val="Arial"/>
        <family val="0"/>
        <charset val="238"/>
      </rPr>
      <t xml:space="preserve">sektor prywatny
</t>
    </r>
    <r>
      <rPr>
        <i val="true"/>
        <sz val="9"/>
        <rFont val="Arial"/>
        <family val="2"/>
        <charset val="238"/>
      </rPr>
      <t xml:space="preserve">private sector</t>
    </r>
  </si>
  <si>
    <r>
      <rPr>
        <i val="true"/>
        <sz val="9"/>
        <rFont val="Arial"/>
        <family val="2"/>
        <charset val="238"/>
      </rPr>
      <t xml:space="preserve">a </t>
    </r>
    <r>
      <rPr>
        <sz val="9"/>
        <rFont val="Arial"/>
        <family val="2"/>
        <charset val="238"/>
      </rPr>
      <t xml:space="preserve">Patrz wyjaśnienia metodyczne pkt 4.</t>
    </r>
    <r>
      <rPr>
        <i val="true"/>
        <sz val="9"/>
        <rFont val="Arial"/>
        <family val="2"/>
        <charset val="238"/>
      </rPr>
      <t xml:space="preserve"> b </t>
    </r>
    <r>
      <rPr>
        <sz val="9"/>
        <rFont val="Arial"/>
        <family val="2"/>
        <charset val="238"/>
      </rPr>
      <t xml:space="preserve">W ciągu miesiąca. </t>
    </r>
  </si>
  <si>
    <t xml:space="preserve">a See methodological notes item 4. b During a month. </t>
  </si>
  <si>
    <r>
      <rPr>
        <sz val="10"/>
        <rFont val="Arial"/>
        <family val="2"/>
        <charset val="238"/>
      </rPr>
      <t xml:space="preserve">TABL. 7. </t>
    </r>
    <r>
      <rPr>
        <b val="true"/>
        <sz val="10"/>
        <rFont val="Arial"/>
        <family val="2"/>
        <charset val="238"/>
      </rPr>
      <t xml:space="preserve">BEZROBOTNI  ZAREJESTROWANI  BĘDĄCY  W  SZCZEGÓLNEJ  SYTUACJI  NA  RYNKU  PRACY </t>
    </r>
    <r>
      <rPr>
        <i val="true"/>
        <vertAlign val="superscript"/>
        <sz val="10"/>
        <rFont val="Arial"/>
        <family val="2"/>
        <charset val="238"/>
      </rPr>
      <t xml:space="preserve">a</t>
    </r>
  </si>
  <si>
    <r>
      <rPr>
        <i val="true"/>
        <sz val="10"/>
        <rFont val="Arial"/>
        <family val="2"/>
        <charset val="238"/>
      </rPr>
      <t xml:space="preserve">  REGISTERED  UNEMPLOYED  PERSONS  WITH  A  SPECIFIC  SITUATION  ON  THE  LABOUR  MARKET </t>
    </r>
    <r>
      <rPr>
        <i val="true"/>
        <vertAlign val="superscript"/>
        <sz val="10"/>
        <rFont val="Arial"/>
        <family val="2"/>
        <charset val="238"/>
      </rPr>
      <t xml:space="preserve">a</t>
    </r>
  </si>
  <si>
    <t xml:space="preserve">OKRESY
PERIODS</t>
  </si>
  <si>
    <r>
      <rPr>
        <sz val="9"/>
        <rFont val="Arial"/>
        <family val="0"/>
        <charset val="238"/>
      </rPr>
      <t xml:space="preserve">Ogółem
</t>
    </r>
    <r>
      <rPr>
        <i val="true"/>
        <sz val="9"/>
        <rFont val="Arial"/>
        <family val="2"/>
        <charset val="238"/>
      </rPr>
      <t xml:space="preserve">Total </t>
    </r>
  </si>
  <si>
    <r>
      <rPr>
        <sz val="9"/>
        <rFont val="Arial"/>
        <family val="0"/>
        <charset val="238"/>
      </rPr>
      <t xml:space="preserve">do 25 roku 
życia
</t>
    </r>
    <r>
      <rPr>
        <i val="true"/>
        <sz val="9"/>
        <rFont val="Arial"/>
        <family val="2"/>
        <charset val="238"/>
      </rPr>
      <t xml:space="preserve">below
25 years 
of age</t>
    </r>
  </si>
  <si>
    <r>
      <rPr>
        <sz val="9"/>
        <rFont val="Arial"/>
        <family val="0"/>
        <charset val="238"/>
      </rPr>
      <t xml:space="preserve">długotrwale 
bezrobotni
</t>
    </r>
    <r>
      <rPr>
        <i val="true"/>
        <sz val="9"/>
        <rFont val="Arial"/>
        <family val="2"/>
        <charset val="238"/>
      </rPr>
      <t xml:space="preserve">long-term
unemployed</t>
    </r>
  </si>
  <si>
    <r>
      <rPr>
        <sz val="9"/>
        <rFont val="Arial"/>
        <family val="0"/>
        <charset val="238"/>
      </rPr>
      <t xml:space="preserve">powyżej 
50 roku życia
</t>
    </r>
    <r>
      <rPr>
        <i val="true"/>
        <sz val="9"/>
        <rFont val="Arial"/>
        <family val="2"/>
        <charset val="238"/>
      </rPr>
      <t xml:space="preserve">over 50 years 
of age</t>
    </r>
  </si>
  <si>
    <r>
      <rPr>
        <sz val="9"/>
        <rFont val="Arial"/>
        <family val="0"/>
        <charset val="238"/>
      </rPr>
      <t xml:space="preserve">bez 
kwalifikacji 
zawodowych
</t>
    </r>
    <r>
      <rPr>
        <i val="true"/>
        <sz val="9"/>
        <rFont val="Arial"/>
        <family val="2"/>
        <charset val="238"/>
      </rPr>
      <t xml:space="preserve">without 
occupational
qualifications</t>
    </r>
  </si>
  <si>
    <r>
      <rPr>
        <sz val="9"/>
        <rFont val="Arial"/>
        <family val="0"/>
        <charset val="238"/>
      </rPr>
      <t xml:space="preserve">samotnie 
wychowujący
co najmniej
jedno dziecko
w wieku do 
18 roku życia
</t>
    </r>
    <r>
      <rPr>
        <i val="true"/>
        <sz val="9"/>
        <rFont val="Arial"/>
        <family val="2"/>
        <charset val="238"/>
      </rPr>
      <t xml:space="preserve">bringing up
single-handed 
at least one 
child below 18 
years of age</t>
    </r>
  </si>
  <si>
    <r>
      <rPr>
        <sz val="9"/>
        <rFont val="Arial"/>
        <family val="0"/>
        <charset val="238"/>
      </rPr>
      <t xml:space="preserve">niepełnosprawni
</t>
    </r>
    <r>
      <rPr>
        <i val="true"/>
        <sz val="9"/>
        <rFont val="Arial"/>
        <family val="2"/>
        <charset val="238"/>
      </rPr>
      <t xml:space="preserve">disabled</t>
    </r>
  </si>
  <si>
    <r>
      <rPr>
        <i val="true"/>
        <sz val="9"/>
        <rFont val="Arial"/>
        <family val="2"/>
        <charset val="238"/>
      </rPr>
      <t xml:space="preserve">a</t>
    </r>
    <r>
      <rPr>
        <sz val="9"/>
        <rFont val="Arial"/>
        <family val="2"/>
        <charset val="238"/>
      </rPr>
      <t xml:space="preserve"> W podziale na kategorie bezrobotnych 1 osoba może być wykazana więcej niż jeden raz; patrz wyjaśnienia metodyczne pkt 4. </t>
    </r>
  </si>
  <si>
    <r>
      <rPr>
        <i val="true"/>
        <sz val="9"/>
        <rFont val="Arial"/>
        <family val="2"/>
        <charset val="238"/>
      </rPr>
      <t xml:space="preserve">a</t>
    </r>
    <r>
      <rPr>
        <sz val="9"/>
        <rFont val="Arial"/>
        <family val="2"/>
        <charset val="238"/>
      </rPr>
      <t xml:space="preserve"> </t>
    </r>
    <r>
      <rPr>
        <i val="true"/>
        <sz val="9"/>
        <rFont val="Arial"/>
        <family val="2"/>
        <charset val="238"/>
      </rPr>
      <t xml:space="preserve">The division by categories may indicate one person more than once; see methodological notes item 4.</t>
    </r>
  </si>
  <si>
    <r>
      <rPr>
        <sz val="10"/>
        <rFont val="Arial"/>
        <family val="0"/>
        <charset val="238"/>
      </rPr>
      <t xml:space="preserve">TABL. 8. </t>
    </r>
    <r>
      <rPr>
        <b val="true"/>
        <sz val="10"/>
        <rFont val="Arial"/>
        <family val="2"/>
        <charset val="238"/>
      </rPr>
      <t xml:space="preserve">BEZROBOTNI  ZAREJESTROWANI  WEDŁUG  POZIOMU  WYKSZTAŁCENIA,  WIEKU,  CZASU POZOSTAWANIA  BEZ  PRACY  I  STAŻU  PRACY</t>
    </r>
  </si>
  <si>
    <t xml:space="preserve">  REGISTERED  UNEMPLOYED  PERSONS  BY  EDUCATIONAL  LEVEL,  AGE,  DURATION  OF  UNEMPLOYMENT  AND  WORK  SENIORITY</t>
  </si>
  <si>
    <r>
      <rPr>
        <sz val="9"/>
        <rFont val="Arial"/>
        <family val="0"/>
        <charset val="238"/>
      </rPr>
      <t xml:space="preserve">W tym z wykształceniem
</t>
    </r>
    <r>
      <rPr>
        <i val="true"/>
        <sz val="9"/>
        <rFont val="Arial"/>
        <family val="2"/>
        <charset val="238"/>
      </rPr>
      <t xml:space="preserve">Of which of educational level</t>
    </r>
  </si>
  <si>
    <r>
      <rPr>
        <sz val="9"/>
        <rFont val="Arial"/>
        <family val="0"/>
        <charset val="238"/>
      </rPr>
      <t xml:space="preserve">W wieku
</t>
    </r>
    <r>
      <rPr>
        <i val="true"/>
        <sz val="9"/>
        <rFont val="Arial"/>
        <family val="2"/>
        <charset val="238"/>
      </rPr>
      <t xml:space="preserve">At age</t>
    </r>
  </si>
  <si>
    <r>
      <rPr>
        <sz val="9"/>
        <rFont val="Arial"/>
        <family val="0"/>
        <charset val="238"/>
      </rPr>
      <t xml:space="preserve">wyższym
</t>
    </r>
    <r>
      <rPr>
        <i val="true"/>
        <sz val="9"/>
        <rFont val="Arial"/>
        <family val="2"/>
        <charset val="238"/>
      </rPr>
      <t xml:space="preserve">tertiary</t>
    </r>
  </si>
  <si>
    <r>
      <rPr>
        <sz val="9"/>
        <rFont val="Arial"/>
        <family val="0"/>
        <charset val="238"/>
      </rPr>
      <t xml:space="preserve">średnim zawodowym</t>
    </r>
    <r>
      <rPr>
        <i val="true"/>
        <vertAlign val="superscript"/>
        <sz val="9"/>
        <rFont val="Arial"/>
        <family val="2"/>
        <charset val="238"/>
      </rPr>
      <t xml:space="preserve"> a
</t>
    </r>
    <r>
      <rPr>
        <i val="true"/>
        <sz val="9"/>
        <rFont val="Arial"/>
        <family val="2"/>
        <charset val="238"/>
      </rPr>
      <t xml:space="preserve">secondary
vocational</t>
    </r>
    <r>
      <rPr>
        <i val="true"/>
        <vertAlign val="superscript"/>
        <sz val="9"/>
        <rFont val="Arial"/>
        <family val="2"/>
        <charset val="238"/>
      </rPr>
      <t xml:space="preserve"> a</t>
    </r>
  </si>
  <si>
    <r>
      <rPr>
        <sz val="9"/>
        <rFont val="Arial"/>
        <family val="0"/>
        <charset val="238"/>
      </rPr>
      <t xml:space="preserve">średnim ogólno-kształcącym
</t>
    </r>
    <r>
      <rPr>
        <i val="true"/>
        <sz val="9"/>
        <rFont val="Arial"/>
        <family val="2"/>
        <charset val="238"/>
      </rPr>
      <t xml:space="preserve">general
 secondary</t>
    </r>
  </si>
  <si>
    <r>
      <rPr>
        <sz val="9"/>
        <rFont val="Arial"/>
        <family val="0"/>
        <charset val="238"/>
      </rPr>
      <t xml:space="preserve">zasadniczym
zawodowym
</t>
    </r>
    <r>
      <rPr>
        <i val="true"/>
        <sz val="9"/>
        <rFont val="Arial"/>
        <family val="2"/>
        <charset val="238"/>
      </rPr>
      <t xml:space="preserve">basic 
vocational</t>
    </r>
  </si>
  <si>
    <r>
      <rPr>
        <sz val="9"/>
        <rFont val="Arial"/>
        <family val="0"/>
        <charset val="238"/>
      </rPr>
      <t xml:space="preserve">poniżej 
25 lat
</t>
    </r>
    <r>
      <rPr>
        <i val="true"/>
        <sz val="9"/>
        <rFont val="Arial"/>
        <family val="2"/>
        <charset val="238"/>
      </rPr>
      <t xml:space="preserve">below 
25 years</t>
    </r>
  </si>
  <si>
    <t xml:space="preserve">25—34</t>
  </si>
  <si>
    <t xml:space="preserve">35—44</t>
  </si>
  <si>
    <t xml:space="preserve">45—54</t>
  </si>
  <si>
    <r>
      <rPr>
        <sz val="9"/>
        <rFont val="Arial"/>
        <family val="0"/>
        <charset val="238"/>
      </rPr>
      <t xml:space="preserve">55 lat 
i więcej
</t>
    </r>
    <r>
      <rPr>
        <i val="true"/>
        <sz val="9"/>
        <rFont val="Arial"/>
        <family val="2"/>
        <charset val="238"/>
      </rPr>
      <t xml:space="preserve">55 years
and more</t>
    </r>
  </si>
  <si>
    <r>
      <rPr>
        <i val="true"/>
        <sz val="9"/>
        <rFont val="Arial"/>
        <family val="2"/>
        <charset val="238"/>
      </rPr>
      <t xml:space="preserve">a</t>
    </r>
    <r>
      <rPr>
        <sz val="9"/>
        <rFont val="Times New Roman"/>
        <family val="1"/>
        <charset val="238"/>
      </rPr>
      <t xml:space="preserve"> </t>
    </r>
    <r>
      <rPr>
        <sz val="9"/>
        <rFont val="Arial"/>
        <family val="2"/>
        <charset val="238"/>
      </rPr>
      <t xml:space="preserve">Łącznie z policealnym. </t>
    </r>
  </si>
  <si>
    <t xml:space="preserve">a Including  post-secondary education. </t>
  </si>
  <si>
    <r>
      <rPr>
        <sz val="10"/>
        <rFont val="Arial"/>
        <family val="0"/>
        <charset val="238"/>
      </rPr>
      <t xml:space="preserve">TABL. 8. </t>
    </r>
    <r>
      <rPr>
        <b val="true"/>
        <sz val="10"/>
        <rFont val="Arial"/>
        <family val="2"/>
        <charset val="238"/>
      </rPr>
      <t xml:space="preserve">BEZROBOTNI  ZAREJESTROWANI  WEDŁUG  POZIOMU  WYKSZTAŁCENIA,  WIEKU,  CZASU POZOSTAWANIA  BEZ  PRACY  I  STAŻU  PRACY  (dok.)</t>
    </r>
  </si>
  <si>
    <t xml:space="preserve">  REGISTERED  UNEMPLOYED  PERSONS  BY  EDUCATIONAL  LEVEL,  AGE,  DURATION  OF  UNEMPLOYMENT  AND  WORK  SENIORITY  (cont.)</t>
  </si>
  <si>
    <r>
      <rPr>
        <sz val="9"/>
        <rFont val="Arial"/>
        <family val="0"/>
        <charset val="238"/>
      </rPr>
      <t xml:space="preserve">Według czasu pozostawania bez pracy</t>
    </r>
    <r>
      <rPr>
        <vertAlign val="superscript"/>
        <sz val="9"/>
        <rFont val="Arial"/>
        <family val="2"/>
        <charset val="238"/>
      </rPr>
      <t xml:space="preserve"> </t>
    </r>
    <r>
      <rPr>
        <i val="true"/>
        <vertAlign val="superscript"/>
        <sz val="9"/>
        <rFont val="Arial"/>
        <family val="2"/>
        <charset val="238"/>
      </rPr>
      <t xml:space="preserve">ab
</t>
    </r>
    <r>
      <rPr>
        <i val="true"/>
        <sz val="9"/>
        <rFont val="Arial"/>
        <family val="2"/>
        <charset val="238"/>
      </rPr>
      <t xml:space="preserve">By duration of unemployment</t>
    </r>
    <r>
      <rPr>
        <i val="true"/>
        <vertAlign val="superscript"/>
        <sz val="9"/>
        <rFont val="Arial"/>
        <family val="2"/>
        <charset val="238"/>
      </rPr>
      <t xml:space="preserve"> ab</t>
    </r>
  </si>
  <si>
    <r>
      <rPr>
        <sz val="9"/>
        <rFont val="Arial"/>
        <family val="0"/>
        <charset val="238"/>
      </rPr>
      <t xml:space="preserve">Według stażu pracy</t>
    </r>
    <r>
      <rPr>
        <vertAlign val="superscript"/>
        <sz val="9"/>
        <rFont val="Arial"/>
        <family val="2"/>
        <charset val="238"/>
      </rPr>
      <t xml:space="preserve"> </t>
    </r>
    <r>
      <rPr>
        <i val="true"/>
        <vertAlign val="superscript"/>
        <sz val="9"/>
        <rFont val="Arial"/>
        <family val="2"/>
        <charset val="238"/>
      </rPr>
      <t xml:space="preserve">b
</t>
    </r>
    <r>
      <rPr>
        <i val="true"/>
        <sz val="9"/>
        <rFont val="Arial"/>
        <family val="2"/>
        <charset val="238"/>
      </rPr>
      <t xml:space="preserve">By work seniority</t>
    </r>
    <r>
      <rPr>
        <i val="true"/>
        <vertAlign val="superscript"/>
        <sz val="9"/>
        <rFont val="Arial"/>
        <family val="2"/>
        <charset val="238"/>
      </rPr>
      <t xml:space="preserve"> b</t>
    </r>
  </si>
  <si>
    <r>
      <rPr>
        <sz val="9"/>
        <rFont val="Arial"/>
        <family val="0"/>
        <charset val="238"/>
      </rPr>
      <t xml:space="preserve">1 miesiąc 
i mniej
</t>
    </r>
    <r>
      <rPr>
        <i val="true"/>
        <sz val="9"/>
        <rFont val="Arial"/>
        <family val="2"/>
        <charset val="238"/>
      </rPr>
      <t xml:space="preserve">1 month
and less</t>
    </r>
  </si>
  <si>
    <t xml:space="preserve">1—3</t>
  </si>
  <si>
    <t xml:space="preserve">3—6</t>
  </si>
  <si>
    <t xml:space="preserve">6—12</t>
  </si>
  <si>
    <t xml:space="preserve">12—24</t>
  </si>
  <si>
    <r>
      <rPr>
        <sz val="9"/>
        <rFont val="Arial"/>
        <family val="0"/>
        <charset val="238"/>
      </rPr>
      <t xml:space="preserve">powyżej
24 miesięcy
</t>
    </r>
    <r>
      <rPr>
        <i val="true"/>
        <sz val="9"/>
        <rFont val="Arial"/>
        <family val="2"/>
        <charset val="238"/>
      </rPr>
      <t xml:space="preserve">more than 
24 months</t>
    </r>
  </si>
  <si>
    <r>
      <rPr>
        <sz val="9"/>
        <rFont val="Arial"/>
        <family val="0"/>
        <charset val="238"/>
      </rPr>
      <t xml:space="preserve">1 rok 
i mniej
</t>
    </r>
    <r>
      <rPr>
        <i val="true"/>
        <sz val="9"/>
        <rFont val="Arial"/>
        <family val="2"/>
        <charset val="238"/>
      </rPr>
      <t xml:space="preserve">1 year
and less</t>
    </r>
  </si>
  <si>
    <t xml:space="preserve">1—5</t>
  </si>
  <si>
    <t xml:space="preserve">5—10</t>
  </si>
  <si>
    <t xml:space="preserve">10—20</t>
  </si>
  <si>
    <t xml:space="preserve">20—30</t>
  </si>
  <si>
    <r>
      <rPr>
        <sz val="9"/>
        <rFont val="Arial"/>
        <family val="0"/>
        <charset val="238"/>
      </rPr>
      <t xml:space="preserve">powyżej 
30 lat
</t>
    </r>
    <r>
      <rPr>
        <i val="true"/>
        <sz val="9"/>
        <rFont val="Arial"/>
        <family val="2"/>
        <charset val="238"/>
      </rPr>
      <t xml:space="preserve">more than 30 years</t>
    </r>
  </si>
  <si>
    <r>
      <rPr>
        <sz val="9"/>
        <rFont val="Arial"/>
        <family val="0"/>
        <charset val="238"/>
      </rPr>
      <t xml:space="preserve">bez
stażu
</t>
    </r>
    <r>
      <rPr>
        <i val="true"/>
        <sz val="9"/>
        <rFont val="Arial"/>
        <family val="2"/>
        <charset val="238"/>
      </rPr>
      <t xml:space="preserve">no work 
seniority</t>
    </r>
  </si>
  <si>
    <r>
      <rPr>
        <i val="true"/>
        <sz val="9"/>
        <rFont val="Arial"/>
        <family val="2"/>
        <charset val="238"/>
      </rPr>
      <t xml:space="preserve">a</t>
    </r>
    <r>
      <rPr>
        <i val="true"/>
        <sz val="9"/>
        <rFont val="Times New Roman"/>
        <family val="1"/>
        <charset val="238"/>
      </rPr>
      <t xml:space="preserve"> </t>
    </r>
    <r>
      <rPr>
        <sz val="9"/>
        <rFont val="Arial"/>
        <family val="2"/>
        <charset val="238"/>
      </rPr>
      <t xml:space="preserve">Od momentu rejestracji w urzędzie pracy.</t>
    </r>
    <r>
      <rPr>
        <i val="true"/>
        <sz val="9"/>
        <rFont val="Times New Roman"/>
        <family val="1"/>
        <charset val="238"/>
      </rPr>
      <t xml:space="preserve"> </t>
    </r>
    <r>
      <rPr>
        <i val="true"/>
        <sz val="9"/>
        <rFont val="Arial"/>
        <family val="2"/>
        <charset val="238"/>
      </rPr>
      <t xml:space="preserve">b</t>
    </r>
    <r>
      <rPr>
        <i val="true"/>
        <sz val="9"/>
        <rFont val="Times New Roman"/>
        <family val="1"/>
        <charset val="238"/>
      </rPr>
      <t xml:space="preserve"> </t>
    </r>
    <r>
      <rPr>
        <sz val="9"/>
        <rFont val="Arial"/>
        <family val="2"/>
        <charset val="238"/>
      </rPr>
      <t xml:space="preserve">Przedziały zostały domknięte prawostronnie.</t>
    </r>
    <r>
      <rPr>
        <i val="true"/>
        <sz val="9"/>
        <rFont val="Times New Roman"/>
        <family val="1"/>
        <charset val="238"/>
      </rPr>
      <t xml:space="preserve"> </t>
    </r>
  </si>
  <si>
    <r>
      <rPr>
        <i val="true"/>
        <sz val="9"/>
        <rFont val="Arial"/>
        <family val="2"/>
        <charset val="238"/>
      </rPr>
      <t xml:space="preserve">a</t>
    </r>
    <r>
      <rPr>
        <i val="true"/>
        <sz val="9"/>
        <rFont val="Times New Roman"/>
        <family val="1"/>
        <charset val="238"/>
      </rPr>
      <t xml:space="preserve"> </t>
    </r>
    <r>
      <rPr>
        <i val="true"/>
        <sz val="9"/>
        <rFont val="Arial"/>
        <family val="2"/>
        <charset val="238"/>
      </rPr>
      <t xml:space="preserve">From the date of registering in a labour office.</t>
    </r>
    <r>
      <rPr>
        <i val="true"/>
        <sz val="9"/>
        <rFont val="Times New Roman"/>
        <family val="1"/>
        <charset val="238"/>
      </rPr>
      <t xml:space="preserve"> </t>
    </r>
    <r>
      <rPr>
        <i val="true"/>
        <sz val="9"/>
        <rFont val="Arial"/>
        <family val="2"/>
        <charset val="238"/>
      </rPr>
      <t xml:space="preserve">b</t>
    </r>
    <r>
      <rPr>
        <i val="true"/>
        <sz val="9"/>
        <rFont val="Times New Roman"/>
        <family val="1"/>
        <charset val="238"/>
      </rPr>
      <t xml:space="preserve"> </t>
    </r>
    <r>
      <rPr>
        <i val="true"/>
        <sz val="9"/>
        <rFont val="Arial"/>
        <family val="2"/>
        <charset val="238"/>
      </rPr>
      <t xml:space="preserve">Intervals were shifted upward.</t>
    </r>
    <r>
      <rPr>
        <i val="true"/>
        <sz val="9"/>
        <rFont val="Times New Roman"/>
        <family val="1"/>
        <charset val="238"/>
      </rPr>
      <t xml:space="preserve"> </t>
    </r>
  </si>
  <si>
    <r>
      <rPr>
        <sz val="10"/>
        <rFont val="Arial"/>
        <family val="0"/>
        <charset val="238"/>
      </rPr>
      <t xml:space="preserve">TABL. 9. </t>
    </r>
    <r>
      <rPr>
        <b val="true"/>
        <sz val="10"/>
        <rFont val="Arial"/>
        <family val="2"/>
        <charset val="238"/>
      </rPr>
      <t xml:space="preserve">AKTYWNOŚĆ  EKONOMICZNA  LUDNOŚCI  W  WIEKU  15  LAT  I  WIĘCEJ  WEDŁUG  BAEL</t>
    </r>
    <r>
      <rPr>
        <vertAlign val="superscript"/>
        <sz val="10"/>
        <rFont val="Arial"/>
        <family val="2"/>
        <charset val="238"/>
      </rPr>
      <t xml:space="preserve"> </t>
    </r>
    <r>
      <rPr>
        <i val="true"/>
        <vertAlign val="superscript"/>
        <sz val="10"/>
        <rFont val="Arial"/>
        <family val="2"/>
        <charset val="238"/>
      </rPr>
      <t xml:space="preserve">ab</t>
    </r>
  </si>
  <si>
    <r>
      <rPr>
        <i val="true"/>
        <sz val="10"/>
        <rFont val="Arial"/>
        <family val="2"/>
        <charset val="238"/>
      </rPr>
      <t xml:space="preserve">  ECONOMIC  ACTIVITY  OF  POPULATION  AGED  15  AND  MORE  BY  LFS</t>
    </r>
    <r>
      <rPr>
        <i val="true"/>
        <vertAlign val="superscript"/>
        <sz val="10"/>
        <rFont val="Arial"/>
        <family val="2"/>
        <charset val="238"/>
      </rPr>
      <t xml:space="preserve"> ab</t>
    </r>
  </si>
  <si>
    <r>
      <rPr>
        <sz val="9"/>
        <rFont val="Arial"/>
        <family val="0"/>
        <charset val="238"/>
      </rPr>
      <t xml:space="preserve">Ludność ogółem
</t>
    </r>
    <r>
      <rPr>
        <i val="true"/>
        <sz val="9"/>
        <rFont val="Arial"/>
        <family val="2"/>
        <charset val="238"/>
      </rPr>
      <t xml:space="preserve">Population total</t>
    </r>
  </si>
  <si>
    <r>
      <rPr>
        <sz val="9"/>
        <rFont val="Arial"/>
        <family val="0"/>
        <charset val="238"/>
      </rPr>
      <t xml:space="preserve">Aktywni zawodowo                                                                         </t>
    </r>
    <r>
      <rPr>
        <i val="true"/>
        <sz val="9"/>
        <rFont val="Arial"/>
        <family val="2"/>
        <charset val="238"/>
      </rPr>
      <t xml:space="preserve">Econominally active population</t>
    </r>
  </si>
  <si>
    <r>
      <rPr>
        <sz val="9"/>
        <rFont val="Arial"/>
        <family val="0"/>
        <charset val="238"/>
      </rPr>
      <t xml:space="preserve">Bierni
zawodowo
</t>
    </r>
    <r>
      <rPr>
        <i val="true"/>
        <sz val="9"/>
        <rFont val="Arial"/>
        <family val="2"/>
        <charset val="238"/>
      </rPr>
      <t xml:space="preserve">Economically inactive persons </t>
    </r>
  </si>
  <si>
    <r>
      <rPr>
        <sz val="9"/>
        <rFont val="Arial"/>
        <family val="0"/>
        <charset val="238"/>
      </rPr>
      <t xml:space="preserve">Współczynnik
aktywności
zawodowej
</t>
    </r>
    <r>
      <rPr>
        <i val="true"/>
        <sz val="9"/>
        <rFont val="Arial"/>
        <family val="2"/>
        <charset val="238"/>
      </rPr>
      <t xml:space="preserve">Activity rate</t>
    </r>
  </si>
  <si>
    <r>
      <rPr>
        <sz val="9"/>
        <rFont val="Arial"/>
        <family val="0"/>
        <charset val="238"/>
      </rPr>
      <t xml:space="preserve">Wskaźnik
zatrudnienia
</t>
    </r>
    <r>
      <rPr>
        <i val="true"/>
        <sz val="9"/>
        <rFont val="Arial"/>
        <family val="2"/>
        <charset val="238"/>
      </rPr>
      <t xml:space="preserve">Employment rate</t>
    </r>
  </si>
  <si>
    <r>
      <rPr>
        <sz val="9"/>
        <rFont val="Arial"/>
        <family val="0"/>
        <charset val="238"/>
      </rPr>
      <t xml:space="preserve">razem
</t>
    </r>
    <r>
      <rPr>
        <i val="true"/>
        <sz val="9"/>
        <rFont val="Arial"/>
        <family val="2"/>
        <charset val="238"/>
      </rPr>
      <t xml:space="preserve">total</t>
    </r>
  </si>
  <si>
    <r>
      <rPr>
        <sz val="9"/>
        <rFont val="Arial"/>
        <family val="0"/>
        <charset val="238"/>
      </rPr>
      <t xml:space="preserve">pracujący
</t>
    </r>
    <r>
      <rPr>
        <i val="true"/>
        <sz val="9"/>
        <rFont val="Arial"/>
        <family val="2"/>
        <charset val="238"/>
      </rPr>
      <t xml:space="preserve">employed
persons</t>
    </r>
  </si>
  <si>
    <r>
      <rPr>
        <sz val="9"/>
        <rFont val="Arial"/>
        <family val="0"/>
        <charset val="238"/>
      </rPr>
      <t xml:space="preserve">bezrobotni
</t>
    </r>
    <r>
      <rPr>
        <i val="true"/>
        <sz val="9"/>
        <rFont val="Arial"/>
        <family val="2"/>
        <charset val="238"/>
      </rPr>
      <t xml:space="preserve">unemployed
persons</t>
    </r>
  </si>
  <si>
    <r>
      <rPr>
        <sz val="9"/>
        <rFont val="Arial"/>
        <family val="0"/>
        <charset val="238"/>
      </rPr>
      <t xml:space="preserve">w tysiącach     </t>
    </r>
    <r>
      <rPr>
        <i val="true"/>
        <sz val="9"/>
        <rFont val="Arial"/>
        <family val="2"/>
        <charset val="238"/>
      </rPr>
      <t xml:space="preserve">in thousands</t>
    </r>
  </si>
  <si>
    <r>
      <rPr>
        <sz val="9"/>
        <rFont val="Arial"/>
        <family val="0"/>
        <charset val="238"/>
      </rPr>
      <t xml:space="preserve">w %     </t>
    </r>
    <r>
      <rPr>
        <i val="true"/>
        <sz val="9"/>
        <rFont val="Arial"/>
        <family val="2"/>
        <charset val="238"/>
      </rPr>
      <t xml:space="preserve">in %</t>
    </r>
  </si>
  <si>
    <r>
      <rPr>
        <i val="true"/>
        <sz val="9"/>
        <rFont val="Arial"/>
        <family val="2"/>
        <charset val="238"/>
      </rPr>
      <t xml:space="preserve">a </t>
    </r>
    <r>
      <rPr>
        <sz val="9"/>
        <rFont val="Arial"/>
        <family val="2"/>
        <charset val="238"/>
      </rPr>
      <t xml:space="preserve">Patrz wyjaśnienia metodyczne pkt 5. </t>
    </r>
    <r>
      <rPr>
        <i val="true"/>
        <sz val="9"/>
        <rFont val="Arial"/>
        <family val="2"/>
        <charset val="238"/>
      </rPr>
      <t xml:space="preserve">b </t>
    </r>
    <r>
      <rPr>
        <sz val="9"/>
        <rFont val="Arial"/>
        <family val="2"/>
        <charset val="238"/>
      </rPr>
      <t xml:space="preserve">Od Biuletynu Statystycznego III kwartał 2012 r.  prezentowane wyniki BAEL w tablicach zmieniono w stosunku do opublikowanych w poprzednich edycjach Biuletynu.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From the Statistical Bulletin IIIrd quarter 2012 the LFS results presented in the tables have been changed in relation to the published ones in the previous editions of the Bulletin. The survey results were generalized based on population balances compiled on the basis of Population and Housing Census 2011. Moreover, the methodological changes have been taken into account, excluding from the survey persons staying outside the household for 12 months and more (hitherto exceed 3 months).</t>
  </si>
  <si>
    <r>
      <rPr>
        <sz val="10"/>
        <rFont val="Arial"/>
        <family val="0"/>
        <charset val="238"/>
      </rPr>
      <t xml:space="preserve">TABL. 10. </t>
    </r>
    <r>
      <rPr>
        <b val="true"/>
        <sz val="10"/>
        <rFont val="Arial"/>
        <family val="2"/>
        <charset val="238"/>
      </rPr>
      <t xml:space="preserve">BEZROBOCIE  WEDŁUG  BAEL</t>
    </r>
    <r>
      <rPr>
        <sz val="10"/>
        <rFont val="Arial"/>
        <family val="2"/>
        <charset val="238"/>
      </rPr>
      <t xml:space="preserve"> </t>
    </r>
    <r>
      <rPr>
        <i val="true"/>
        <vertAlign val="superscript"/>
        <sz val="10"/>
        <rFont val="Arial"/>
        <family val="2"/>
        <charset val="238"/>
      </rPr>
      <t xml:space="preserve">ab</t>
    </r>
  </si>
  <si>
    <r>
      <rPr>
        <i val="true"/>
        <sz val="10"/>
        <rFont val="Arial"/>
        <family val="2"/>
        <charset val="238"/>
      </rPr>
      <t xml:space="preserve">    UNEMPLOYMENT  BY  LFS </t>
    </r>
    <r>
      <rPr>
        <i val="true"/>
        <vertAlign val="superscript"/>
        <sz val="10"/>
        <rFont val="Arial"/>
        <family val="2"/>
        <charset val="238"/>
      </rPr>
      <t xml:space="preserve">ab</t>
    </r>
  </si>
  <si>
    <r>
      <rPr>
        <sz val="9"/>
        <rFont val="Arial"/>
        <family val="0"/>
        <charset val="238"/>
      </rPr>
      <t xml:space="preserve">Bezrobotni   </t>
    </r>
    <r>
      <rPr>
        <i val="true"/>
        <sz val="9"/>
        <rFont val="Arial"/>
        <family val="2"/>
        <charset val="238"/>
      </rPr>
      <t xml:space="preserve">Unemployed persons</t>
    </r>
  </si>
  <si>
    <r>
      <rPr>
        <sz val="9"/>
        <rFont val="Arial"/>
        <family val="0"/>
        <charset val="238"/>
      </rPr>
      <t xml:space="preserve">Stopa bezrobocia   </t>
    </r>
    <r>
      <rPr>
        <i val="true"/>
        <sz val="9"/>
        <rFont val="Arial"/>
        <family val="2"/>
        <charset val="238"/>
      </rPr>
      <t xml:space="preserve">Unemployment rate</t>
    </r>
  </si>
  <si>
    <r>
      <rPr>
        <sz val="9"/>
        <rFont val="Arial"/>
        <family val="0"/>
        <charset val="238"/>
      </rPr>
      <t xml:space="preserve">z ogółem     </t>
    </r>
    <r>
      <rPr>
        <i val="true"/>
        <sz val="9"/>
        <rFont val="Arial"/>
        <family val="2"/>
        <charset val="238"/>
      </rPr>
      <t xml:space="preserve">of total</t>
    </r>
  </si>
  <si>
    <r>
      <rPr>
        <sz val="9"/>
        <rFont val="Arial"/>
        <family val="0"/>
        <charset val="238"/>
      </rPr>
      <t xml:space="preserve">mężczyźni
</t>
    </r>
    <r>
      <rPr>
        <i val="true"/>
        <sz val="9"/>
        <rFont val="Arial"/>
        <family val="2"/>
        <charset val="238"/>
      </rPr>
      <t xml:space="preserve">men</t>
    </r>
  </si>
  <si>
    <r>
      <rPr>
        <sz val="9"/>
        <rFont val="Arial"/>
        <family val="0"/>
        <charset val="238"/>
      </rPr>
      <t xml:space="preserve">miasta
</t>
    </r>
    <r>
      <rPr>
        <i val="true"/>
        <sz val="9"/>
        <rFont val="Arial"/>
        <family val="2"/>
        <charset val="238"/>
      </rPr>
      <t xml:space="preserve">urban
areas</t>
    </r>
  </si>
  <si>
    <r>
      <rPr>
        <sz val="9"/>
        <rFont val="Arial"/>
        <family val="0"/>
        <charset val="238"/>
      </rPr>
      <t xml:space="preserve">wieś
</t>
    </r>
    <r>
      <rPr>
        <i val="true"/>
        <sz val="9"/>
        <rFont val="Arial"/>
        <family val="2"/>
        <charset val="238"/>
      </rPr>
      <t xml:space="preserve">rural
areas</t>
    </r>
  </si>
  <si>
    <r>
      <rPr>
        <sz val="9"/>
        <rFont val="Arial"/>
        <family val="0"/>
        <charset val="238"/>
      </rPr>
      <t xml:space="preserve">osoby
w wieku 
15–24 lata
</t>
    </r>
    <r>
      <rPr>
        <i val="true"/>
        <sz val="9"/>
        <rFont val="Arial"/>
        <family val="2"/>
        <charset val="238"/>
      </rPr>
      <t xml:space="preserve">persons
aged
15–24
years</t>
    </r>
  </si>
  <si>
    <r>
      <rPr>
        <sz val="9"/>
        <rFont val="Arial"/>
        <family val="0"/>
        <charset val="238"/>
      </rPr>
      <t xml:space="preserve">osoby z wyk-ształceniem zasadniczym zawodowym i niższym oraz bez wykształcenia szkolnego
</t>
    </r>
    <r>
      <rPr>
        <i val="true"/>
        <sz val="9"/>
        <rFont val="Arial"/>
        <family val="2"/>
        <charset val="238"/>
      </rPr>
      <t xml:space="preserve">persons with basic vocational or lower educational attain-ment and without school education</t>
    </r>
  </si>
  <si>
    <r>
      <rPr>
        <i val="true"/>
        <sz val="9"/>
        <rFont val="Arial"/>
        <family val="2"/>
        <charset val="238"/>
      </rPr>
      <t xml:space="preserve">a</t>
    </r>
    <r>
      <rPr>
        <sz val="9"/>
        <rFont val="Arial"/>
        <family val="2"/>
        <charset val="238"/>
      </rPr>
      <t xml:space="preserve"> Patrz wyjaśnienia metodyczne pkt 5. </t>
    </r>
    <r>
      <rPr>
        <i val="true"/>
        <sz val="9"/>
        <rFont val="Arial"/>
        <family val="2"/>
        <charset val="238"/>
      </rPr>
      <t xml:space="preserve">b</t>
    </r>
    <r>
      <rPr>
        <sz val="9"/>
        <rFont val="Arial"/>
        <family val="2"/>
        <charset val="238"/>
      </rPr>
      <t xml:space="preserve"> Od Biuletynu Statystycznego III kwartał 2012 r.  prezentowane wyniki BAEL w tablicach zmieniono w stosunku do opublikowanych w poprzednich edycjach Biuletynu.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r>
      <rPr>
        <sz val="10"/>
        <rFont val="Arial"/>
        <family val="0"/>
        <charset val="238"/>
      </rPr>
      <t xml:space="preserve">TABL. 11. </t>
    </r>
    <r>
      <rPr>
        <b val="true"/>
        <sz val="10"/>
        <rFont val="Arial"/>
        <family val="2"/>
        <charset val="238"/>
      </rPr>
      <t xml:space="preserve">PRZECIĘTNE  MIESIĘCZNE  WYNAGRODZENIA  BRUTTO  W  SEKTORZE  PRZEDSIĘBIORSTW</t>
    </r>
  </si>
  <si>
    <t xml:space="preserve">               AVERAGE  MONTHLY  GROSS  WAGES  AND  SALARIES  IN  ENTERPRISE  SECTOR</t>
  </si>
  <si>
    <r>
      <rPr>
        <sz val="9"/>
        <rFont val="Arial"/>
        <family val="0"/>
        <charset val="238"/>
      </rPr>
      <t xml:space="preserve">dostawa wody; gospodarowanie ściekami 
i odpadami; rekultywacja</t>
    </r>
    <r>
      <rPr>
        <vertAlign val="superscript"/>
        <sz val="9"/>
        <rFont val="Symbol"/>
        <family val="1"/>
        <charset val="2"/>
      </rPr>
      <t xml:space="preserve"> D
</t>
    </r>
    <r>
      <rPr>
        <i val="true"/>
        <sz val="9"/>
        <rFont val="Arial"/>
        <family val="2"/>
        <charset val="238"/>
      </rPr>
      <t xml:space="preserve">water supply; sewerage, waste management 
and remediation activities</t>
    </r>
  </si>
  <si>
    <r>
      <rPr>
        <sz val="9"/>
        <rFont val="Arial"/>
        <family val="0"/>
        <charset val="238"/>
      </rPr>
      <t xml:space="preserve">w złotych     </t>
    </r>
    <r>
      <rPr>
        <i val="true"/>
        <sz val="9"/>
        <rFont val="Arial"/>
        <family val="2"/>
        <charset val="238"/>
      </rPr>
      <t xml:space="preserve">in zloty</t>
    </r>
  </si>
  <si>
    <r>
      <rPr>
        <sz val="10"/>
        <rFont val="Arial"/>
        <family val="2"/>
        <charset val="238"/>
      </rPr>
      <t xml:space="preserve">TABL. 12. </t>
    </r>
    <r>
      <rPr>
        <b val="true"/>
        <sz val="10"/>
        <rFont val="Arial"/>
        <family val="2"/>
        <charset val="238"/>
      </rPr>
      <t xml:space="preserve">ŚWIADCZENIA  SPOŁECZNE</t>
    </r>
    <r>
      <rPr>
        <i val="true"/>
        <vertAlign val="superscript"/>
        <sz val="10"/>
        <rFont val="Arial"/>
        <family val="2"/>
        <charset val="238"/>
      </rPr>
      <t xml:space="preserve"> a</t>
    </r>
  </si>
  <si>
    <r>
      <rPr>
        <i val="true"/>
        <sz val="10"/>
        <rFont val="Arial"/>
        <family val="2"/>
        <charset val="238"/>
      </rPr>
      <t xml:space="preserve">               SOCIAL  BENEFITS</t>
    </r>
    <r>
      <rPr>
        <i val="true"/>
        <vertAlign val="superscript"/>
        <sz val="10"/>
        <rFont val="Arial"/>
        <family val="2"/>
        <charset val="238"/>
      </rPr>
      <t xml:space="preserve"> a</t>
    </r>
  </si>
  <si>
    <r>
      <rPr>
        <sz val="9"/>
        <rFont val="Arial"/>
        <family val="2"/>
        <charset val="238"/>
      </rPr>
      <t xml:space="preserve">Liczba emerytów i rencistów</t>
    </r>
    <r>
      <rPr>
        <i val="true"/>
        <vertAlign val="superscript"/>
        <sz val="9"/>
        <rFont val="Arial"/>
        <family val="2"/>
        <charset val="238"/>
      </rPr>
      <t xml:space="preserve"> b</t>
    </r>
    <r>
      <rPr>
        <sz val="9"/>
        <rFont val="Arial"/>
        <family val="2"/>
        <charset val="238"/>
      </rPr>
      <t xml:space="preserve"> w tys.
</t>
    </r>
    <r>
      <rPr>
        <i val="true"/>
        <sz val="9"/>
        <rFont val="Arial"/>
        <family val="2"/>
        <charset val="238"/>
      </rPr>
      <t xml:space="preserve">Number of retirees and pensioners</t>
    </r>
    <r>
      <rPr>
        <i val="true"/>
        <vertAlign val="superscript"/>
        <sz val="9"/>
        <rFont val="Arial"/>
        <family val="2"/>
        <charset val="238"/>
      </rPr>
      <t xml:space="preserve"> b</t>
    </r>
    <r>
      <rPr>
        <i val="true"/>
        <sz val="9"/>
        <rFont val="Arial"/>
        <family val="2"/>
        <charset val="238"/>
      </rPr>
      <t xml:space="preserve"> in thous.</t>
    </r>
  </si>
  <si>
    <r>
      <rPr>
        <sz val="9"/>
        <rFont val="Arial"/>
        <family val="0"/>
        <charset val="238"/>
      </rPr>
      <t xml:space="preserve">Przeciętna miesięczna emerytura i renta brutto w zł 
</t>
    </r>
    <r>
      <rPr>
        <i val="true"/>
        <sz val="9"/>
        <rFont val="Arial"/>
        <family val="2"/>
        <charset val="238"/>
      </rPr>
      <t xml:space="preserve">Average monthly gross retirement pay and pension in zl</t>
    </r>
  </si>
  <si>
    <r>
      <rPr>
        <b val="true"/>
        <sz val="9"/>
        <rFont val="Arial"/>
        <family val="2"/>
        <charset val="238"/>
      </rPr>
      <t xml:space="preserve">A</t>
    </r>
    <r>
      <rPr>
        <sz val="9"/>
        <rFont val="Arial"/>
        <family val="0"/>
        <charset val="238"/>
      </rPr>
      <t xml:space="preserve"> – analogiczny okres roku 
  poprzedniego = 100
    </t>
    </r>
    <r>
      <rPr>
        <i val="true"/>
        <sz val="9"/>
        <rFont val="Arial"/>
        <family val="2"/>
        <charset val="238"/>
      </rPr>
      <t xml:space="preserve">corresponding period 
      of previous year = 100</t>
    </r>
  </si>
  <si>
    <r>
      <rPr>
        <sz val="9"/>
        <rFont val="Arial"/>
        <family val="0"/>
        <charset val="238"/>
      </rPr>
      <t xml:space="preserve">pobierających świadczenia wypłacane przez Zakład 
</t>
    </r>
    <r>
      <rPr>
        <i val="true"/>
        <sz val="9"/>
        <rFont val="Arial"/>
        <family val="2"/>
        <charset val="238"/>
      </rPr>
      <t xml:space="preserve">Ubezpieczeń Społecznych
receiving benefits paid by the Social 
Insurance Institution</t>
    </r>
  </si>
  <si>
    <r>
      <rPr>
        <sz val="9"/>
        <rFont val="Arial"/>
        <family val="0"/>
        <charset val="238"/>
      </rPr>
      <t xml:space="preserve">rolników
 indywidualnych
</t>
    </r>
    <r>
      <rPr>
        <i val="true"/>
        <sz val="9"/>
        <rFont val="Arial"/>
        <family val="2"/>
        <charset val="238"/>
      </rPr>
      <t xml:space="preserve">farmers</t>
    </r>
  </si>
  <si>
    <r>
      <rPr>
        <sz val="9"/>
        <rFont val="Arial"/>
        <family val="0"/>
        <charset val="238"/>
      </rPr>
      <t xml:space="preserve">wypłacana przez Zakład Ubezpieczeń Społecznych
</t>
    </r>
    <r>
      <rPr>
        <i val="true"/>
        <sz val="9"/>
        <rFont val="Arial"/>
        <family val="2"/>
        <charset val="238"/>
      </rPr>
      <t xml:space="preserve">paid by the Social Insurance Institution</t>
    </r>
  </si>
  <si>
    <r>
      <rPr>
        <sz val="9"/>
        <rFont val="Arial"/>
        <family val="0"/>
        <charset val="238"/>
      </rPr>
      <t xml:space="preserve">rolników 
indywidualnych
</t>
    </r>
    <r>
      <rPr>
        <i val="true"/>
        <sz val="9"/>
        <rFont val="Arial"/>
        <family val="2"/>
        <charset val="238"/>
      </rPr>
      <t xml:space="preserve">farmers</t>
    </r>
  </si>
  <si>
    <r>
      <rPr>
        <sz val="9"/>
        <rFont val="Arial"/>
        <family val="0"/>
        <charset val="238"/>
      </rPr>
      <t xml:space="preserve">emerytura
</t>
    </r>
    <r>
      <rPr>
        <i val="true"/>
        <sz val="9"/>
        <rFont val="Arial"/>
        <family val="2"/>
        <charset val="238"/>
      </rPr>
      <t xml:space="preserve">retirement 
pay</t>
    </r>
  </si>
  <si>
    <r>
      <rPr>
        <sz val="9"/>
        <rFont val="Arial"/>
        <family val="0"/>
        <charset val="238"/>
      </rPr>
      <t xml:space="preserve">renta z tytułu niezdolności 
do pracy
</t>
    </r>
    <r>
      <rPr>
        <i val="true"/>
        <sz val="9"/>
        <rFont val="Arial"/>
        <family val="2"/>
        <charset val="238"/>
      </rPr>
      <t xml:space="preserve">pension resulting from an inability to work</t>
    </r>
  </si>
  <si>
    <r>
      <rPr>
        <sz val="9"/>
        <rFont val="Arial"/>
        <family val="0"/>
        <charset val="238"/>
      </rPr>
      <t xml:space="preserve">renta 
rodzinna
</t>
    </r>
    <r>
      <rPr>
        <i val="true"/>
        <sz val="9"/>
        <rFont val="Arial"/>
        <family val="2"/>
        <charset val="238"/>
      </rPr>
      <t xml:space="preserve">family 
pension</t>
    </r>
  </si>
  <si>
    <r>
      <rPr>
        <i val="true"/>
        <sz val="9"/>
        <rFont val="Arial"/>
        <family val="2"/>
        <charset val="238"/>
      </rPr>
      <t xml:space="preserve">a</t>
    </r>
    <r>
      <rPr>
        <sz val="9"/>
        <rFont val="Arial"/>
        <family val="2"/>
        <charset val="238"/>
      </rPr>
      <t xml:space="preserve"> Patrz wyjaśnienia metodyczne pkt 8. </t>
    </r>
    <r>
      <rPr>
        <i val="true"/>
        <sz val="9"/>
        <rFont val="Arial"/>
        <family val="2"/>
        <charset val="238"/>
      </rPr>
      <t xml:space="preserve">b</t>
    </r>
    <r>
      <rPr>
        <sz val="9"/>
        <rFont val="Arial"/>
        <family val="2"/>
        <charset val="238"/>
      </rPr>
      <t xml:space="preserve"> Przeciętna miesięczna. </t>
    </r>
  </si>
  <si>
    <t xml:space="preserve">a See methodological notes item 8. b Monthly average.</t>
  </si>
  <si>
    <t xml:space="preserve">FINANSE  PRZEDSIĘBIORSTW</t>
  </si>
  <si>
    <t xml:space="preserve">FINANCE  OF  ENTERPRISES</t>
  </si>
  <si>
    <r>
      <rPr>
        <sz val="10"/>
        <rFont val="Arial"/>
        <family val="2"/>
        <charset val="238"/>
      </rPr>
      <t xml:space="preserve">TABL. 13. </t>
    </r>
    <r>
      <rPr>
        <b val="true"/>
        <sz val="10"/>
        <rFont val="Arial"/>
        <family val="2"/>
        <charset val="238"/>
      </rPr>
      <t xml:space="preserve">WYNIKI  FINANSOWE  PRZEDSIĘBIORSTW</t>
    </r>
    <r>
      <rPr>
        <i val="true"/>
        <vertAlign val="superscript"/>
        <sz val="10"/>
        <rFont val="Arial"/>
        <family val="2"/>
        <charset val="238"/>
      </rPr>
      <t xml:space="preserve"> a</t>
    </r>
  </si>
  <si>
    <r>
      <rPr>
        <i val="true"/>
        <sz val="10"/>
        <rFont val="Arial"/>
        <family val="2"/>
        <charset val="238"/>
      </rPr>
      <t xml:space="preserve">               FINANCIAL  RESULTS  OF  ENTERPRISES</t>
    </r>
    <r>
      <rPr>
        <i val="true"/>
        <vertAlign val="superscript"/>
        <sz val="10"/>
        <rFont val="Arial"/>
        <family val="2"/>
        <charset val="238"/>
      </rPr>
      <t xml:space="preserve"> a</t>
    </r>
  </si>
  <si>
    <r>
      <rPr>
        <sz val="9"/>
        <rFont val="Arial"/>
        <family val="0"/>
        <charset val="238"/>
      </rPr>
      <t xml:space="preserve">Przychody z całokształtu działalności
</t>
    </r>
    <r>
      <rPr>
        <i val="true"/>
        <sz val="9"/>
        <rFont val="Arial"/>
        <family val="2"/>
        <charset val="238"/>
      </rPr>
      <t xml:space="preserve">Revenues from total activity</t>
    </r>
  </si>
  <si>
    <r>
      <rPr>
        <sz val="9"/>
        <rFont val="Arial"/>
        <family val="0"/>
        <charset val="238"/>
      </rPr>
      <t xml:space="preserve">Koszty uzyskania przychodów z całokształtu działalności
</t>
    </r>
    <r>
      <rPr>
        <i val="true"/>
        <sz val="9"/>
        <rFont val="Arial"/>
        <family val="2"/>
        <charset val="238"/>
      </rPr>
      <t xml:space="preserve">Cost of obtaining revenues from total activity</t>
    </r>
  </si>
  <si>
    <r>
      <rPr>
        <sz val="9"/>
        <rFont val="Arial"/>
        <family val="0"/>
        <charset val="238"/>
      </rPr>
      <t xml:space="preserve">przychody netto ze sprzedaży
produktów
</t>
    </r>
    <r>
      <rPr>
        <i val="true"/>
        <sz val="9"/>
        <rFont val="Arial"/>
        <family val="2"/>
        <charset val="238"/>
      </rPr>
      <t xml:space="preserve">net revenues
from sale
of products</t>
    </r>
  </si>
  <si>
    <r>
      <rPr>
        <sz val="9"/>
        <rFont val="Arial"/>
        <family val="0"/>
        <charset val="238"/>
      </rPr>
      <t xml:space="preserve">przychody netto ze sprzedaży 
towarów
i materiałów
</t>
    </r>
    <r>
      <rPr>
        <i val="true"/>
        <sz val="9"/>
        <rFont val="Arial"/>
        <family val="2"/>
        <charset val="238"/>
      </rPr>
      <t xml:space="preserve">net revenues
from sale
of goods
and materials</t>
    </r>
  </si>
  <si>
    <r>
      <rPr>
        <sz val="9"/>
        <rFont val="Arial"/>
        <family val="0"/>
        <charset val="238"/>
      </rPr>
      <t xml:space="preserve">pozostałe przychody operacyjne
</t>
    </r>
    <r>
      <rPr>
        <i val="true"/>
        <sz val="9"/>
        <rFont val="Arial"/>
        <family val="2"/>
        <charset val="238"/>
      </rPr>
      <t xml:space="preserve">other operating revenues</t>
    </r>
  </si>
  <si>
    <r>
      <rPr>
        <sz val="9"/>
        <rFont val="Arial"/>
        <family val="0"/>
        <charset val="238"/>
      </rPr>
      <t xml:space="preserve">przychody
finansowe
</t>
    </r>
    <r>
      <rPr>
        <i val="true"/>
        <sz val="9"/>
        <rFont val="Arial"/>
        <family val="2"/>
        <charset val="238"/>
      </rPr>
      <t xml:space="preserve">financial
revenues</t>
    </r>
  </si>
  <si>
    <r>
      <rPr>
        <sz val="9"/>
        <rFont val="Arial"/>
        <family val="0"/>
        <charset val="238"/>
      </rPr>
      <t xml:space="preserve">koszt własny 
sprzedanych 
produktów
</t>
    </r>
    <r>
      <rPr>
        <i val="true"/>
        <sz val="9"/>
        <rFont val="Arial"/>
        <family val="2"/>
        <charset val="238"/>
      </rPr>
      <t xml:space="preserve">cost of products
sold</t>
    </r>
  </si>
  <si>
    <r>
      <rPr>
        <sz val="9"/>
        <rFont val="Arial"/>
        <family val="0"/>
        <charset val="238"/>
      </rPr>
      <t xml:space="preserve">wartość 
sprzedanych 
towarów 
i materiałów
</t>
    </r>
    <r>
      <rPr>
        <i val="true"/>
        <sz val="9"/>
        <rFont val="Arial"/>
        <family val="2"/>
        <charset val="238"/>
      </rPr>
      <t xml:space="preserve">value of sold goods
and 
materials</t>
    </r>
  </si>
  <si>
    <r>
      <rPr>
        <sz val="9"/>
        <rFont val="Arial"/>
        <family val="0"/>
        <charset val="238"/>
      </rPr>
      <t xml:space="preserve">pozostałe koszty 
operacyjne
</t>
    </r>
    <r>
      <rPr>
        <i val="true"/>
        <sz val="9"/>
        <rFont val="Arial"/>
        <family val="2"/>
        <charset val="238"/>
      </rPr>
      <t xml:space="preserve">other operating
cost</t>
    </r>
  </si>
  <si>
    <r>
      <rPr>
        <sz val="9"/>
        <rFont val="Arial"/>
        <family val="0"/>
        <charset val="238"/>
      </rPr>
      <t xml:space="preserve">koszty finansowe
</t>
    </r>
    <r>
      <rPr>
        <i val="true"/>
        <sz val="9"/>
        <rFont val="Arial"/>
        <family val="2"/>
        <charset val="238"/>
      </rPr>
      <t xml:space="preserve">financial cost</t>
    </r>
  </si>
  <si>
    <r>
      <rPr>
        <sz val="9"/>
        <rFont val="Arial"/>
        <family val="0"/>
        <charset val="238"/>
      </rPr>
      <t xml:space="preserve">dotacje
</t>
    </r>
    <r>
      <rPr>
        <i val="true"/>
        <sz val="9"/>
        <rFont val="Arial"/>
        <family val="2"/>
        <charset val="238"/>
      </rPr>
      <t xml:space="preserve">subsidies</t>
    </r>
  </si>
  <si>
    <r>
      <rPr>
        <sz val="9"/>
        <rFont val="Arial"/>
        <family val="0"/>
        <charset val="238"/>
      </rPr>
      <t xml:space="preserve">w milionach złotych     </t>
    </r>
    <r>
      <rPr>
        <i val="true"/>
        <sz val="9"/>
        <rFont val="Arial"/>
        <family val="2"/>
        <charset val="238"/>
      </rPr>
      <t xml:space="preserve">in million zloty </t>
    </r>
  </si>
  <si>
    <r>
      <rPr>
        <i val="true"/>
        <sz val="9"/>
        <rFont val="Arial"/>
        <family val="2"/>
        <charset val="238"/>
      </rPr>
      <t xml:space="preserve">a </t>
    </r>
    <r>
      <rPr>
        <sz val="9"/>
        <rFont val="Arial"/>
        <family val="2"/>
        <charset val="238"/>
      </rPr>
      <t xml:space="preserve">Patrz uwagi ogólne pkt 9.2 oraz wyjaśnienia metodyczne pkt 10–12.</t>
    </r>
  </si>
  <si>
    <t xml:space="preserve">a See general notes item 9.2 and methodological notes item 10–12. </t>
  </si>
  <si>
    <r>
      <rPr>
        <sz val="10"/>
        <rFont val="Arial"/>
        <family val="2"/>
        <charset val="238"/>
      </rPr>
      <t xml:space="preserve">TABL. 13. </t>
    </r>
    <r>
      <rPr>
        <b val="true"/>
        <sz val="10"/>
        <rFont val="Arial"/>
        <family val="2"/>
        <charset val="238"/>
      </rPr>
      <t xml:space="preserve">WYNIKI  FINANSOWE  PRZEDSIĘBIORSTW</t>
    </r>
    <r>
      <rPr>
        <i val="true"/>
        <vertAlign val="superscript"/>
        <sz val="10"/>
        <rFont val="Arial"/>
        <family val="2"/>
        <charset val="238"/>
      </rPr>
      <t xml:space="preserve"> a </t>
    </r>
    <r>
      <rPr>
        <sz val="10"/>
        <rFont val="Arial"/>
        <family val="2"/>
        <charset val="238"/>
      </rPr>
      <t xml:space="preserve"> </t>
    </r>
    <r>
      <rPr>
        <b val="true"/>
        <sz val="10"/>
        <rFont val="Arial"/>
        <family val="2"/>
        <charset val="238"/>
      </rPr>
      <t xml:space="preserve">(dok.)</t>
    </r>
  </si>
  <si>
    <r>
      <rPr>
        <i val="true"/>
        <sz val="10"/>
        <rFont val="Arial"/>
        <family val="2"/>
        <charset val="238"/>
      </rPr>
      <t xml:space="preserve">               FINANCIAL  RESULTS  OF  ENTERPRISES</t>
    </r>
    <r>
      <rPr>
        <i val="true"/>
        <vertAlign val="superscript"/>
        <sz val="10"/>
        <rFont val="Arial"/>
        <family val="2"/>
        <charset val="238"/>
      </rPr>
      <t xml:space="preserve"> a  </t>
    </r>
    <r>
      <rPr>
        <i val="true"/>
        <sz val="10"/>
        <rFont val="Arial"/>
        <family val="2"/>
        <charset val="238"/>
      </rPr>
      <t xml:space="preserve">(cont.)</t>
    </r>
  </si>
  <si>
    <r>
      <rPr>
        <sz val="9"/>
        <rFont val="Arial"/>
        <family val="0"/>
        <charset val="238"/>
      </rPr>
      <t xml:space="preserve">Wynik finansowy
ze sprzedaży
produktów,
towarów 
i materiałów
</t>
    </r>
    <r>
      <rPr>
        <i val="true"/>
        <sz val="9"/>
        <rFont val="Arial"/>
        <family val="2"/>
        <charset val="238"/>
      </rPr>
      <t xml:space="preserve">Financial result
from sale of 
products, 
goods
and materials</t>
    </r>
  </si>
  <si>
    <r>
      <rPr>
        <sz val="9"/>
        <rFont val="Arial"/>
        <family val="0"/>
        <charset val="238"/>
      </rPr>
      <t xml:space="preserve">Wynik finansowy na działalności 
gospodarczej
</t>
    </r>
    <r>
      <rPr>
        <i val="true"/>
        <sz val="9"/>
        <rFont val="Arial"/>
        <family val="2"/>
        <charset val="238"/>
      </rPr>
      <t xml:space="preserve">Financial result on economic activity</t>
    </r>
  </si>
  <si>
    <r>
      <rPr>
        <sz val="9"/>
        <rFont val="Arial"/>
        <family val="0"/>
        <charset val="238"/>
      </rPr>
      <t xml:space="preserve">Wynik zdarzeń nadzwy-czajnych
</t>
    </r>
    <r>
      <rPr>
        <i val="true"/>
        <sz val="9"/>
        <rFont val="Arial"/>
        <family val="2"/>
        <charset val="238"/>
      </rPr>
      <t xml:space="preserve">Result on
extraordinary
events</t>
    </r>
  </si>
  <si>
    <r>
      <rPr>
        <sz val="9"/>
        <rFont val="Arial"/>
        <family val="0"/>
        <charset val="238"/>
      </rPr>
      <t xml:space="preserve">Wynik finansowy brutto
</t>
    </r>
    <r>
      <rPr>
        <i val="true"/>
        <sz val="9"/>
        <rFont val="Arial"/>
        <family val="2"/>
        <charset val="238"/>
      </rPr>
      <t xml:space="preserve">Gross financial result</t>
    </r>
  </si>
  <si>
    <r>
      <rPr>
        <sz val="9"/>
        <rFont val="Arial"/>
        <family val="0"/>
        <charset val="238"/>
      </rPr>
      <t xml:space="preserve">Obciążenia wyniku finansowego brutto</t>
    </r>
    <r>
      <rPr>
        <i val="true"/>
        <vertAlign val="superscript"/>
        <sz val="9"/>
        <rFont val="Arial"/>
        <family val="2"/>
        <charset val="238"/>
      </rPr>
      <t xml:space="preserve"> b
</t>
    </r>
    <r>
      <rPr>
        <i val="true"/>
        <sz val="9"/>
        <rFont val="Arial"/>
        <family val="2"/>
        <charset val="238"/>
      </rPr>
      <t xml:space="preserve">Encumbran-
ces of gross financial 
result</t>
    </r>
    <r>
      <rPr>
        <i val="true"/>
        <vertAlign val="superscript"/>
        <sz val="9"/>
        <rFont val="Arial"/>
        <family val="2"/>
        <charset val="238"/>
      </rPr>
      <t xml:space="preserve"> b</t>
    </r>
  </si>
  <si>
    <r>
      <rPr>
        <sz val="9"/>
        <rFont val="Arial"/>
        <family val="0"/>
        <charset val="238"/>
      </rPr>
      <t xml:space="preserve">Wynik finansowy netto
</t>
    </r>
    <r>
      <rPr>
        <i val="true"/>
        <sz val="9"/>
        <rFont val="Arial"/>
        <family val="2"/>
        <charset val="238"/>
      </rPr>
      <t xml:space="preserve">Net financial result</t>
    </r>
  </si>
  <si>
    <r>
      <rPr>
        <sz val="9"/>
        <rFont val="Arial"/>
        <family val="0"/>
        <charset val="238"/>
      </rPr>
      <t xml:space="preserve">saldo
</t>
    </r>
    <r>
      <rPr>
        <i val="true"/>
        <sz val="9"/>
        <rFont val="Arial"/>
        <family val="2"/>
        <charset val="238"/>
      </rPr>
      <t xml:space="preserve">balance</t>
    </r>
  </si>
  <si>
    <r>
      <rPr>
        <sz val="9"/>
        <rFont val="Arial"/>
        <family val="0"/>
        <charset val="238"/>
      </rPr>
      <t xml:space="preserve">zysk
</t>
    </r>
    <r>
      <rPr>
        <i val="true"/>
        <sz val="9"/>
        <rFont val="Arial"/>
        <family val="2"/>
        <charset val="238"/>
      </rPr>
      <t xml:space="preserve">profit</t>
    </r>
  </si>
  <si>
    <r>
      <rPr>
        <sz val="9"/>
        <rFont val="Arial"/>
        <family val="0"/>
        <charset val="238"/>
      </rPr>
      <t xml:space="preserve">strata
</t>
    </r>
    <r>
      <rPr>
        <i val="true"/>
        <sz val="9"/>
        <rFont val="Arial"/>
        <family val="2"/>
        <charset val="238"/>
      </rPr>
      <t xml:space="preserve">loss</t>
    </r>
  </si>
  <si>
    <r>
      <rPr>
        <i val="true"/>
        <sz val="9"/>
        <rFont val="Arial"/>
        <family val="2"/>
        <charset val="238"/>
      </rPr>
      <t xml:space="preserve">a </t>
    </r>
    <r>
      <rPr>
        <sz val="9"/>
        <rFont val="Arial"/>
        <family val="2"/>
        <charset val="238"/>
      </rPr>
      <t xml:space="preserve">Patrz uwagi ogólne pkt 9.2 oraz wyjaśnienia metodyczne pkt 10–12. </t>
    </r>
    <r>
      <rPr>
        <i val="true"/>
        <sz val="9"/>
        <rFont val="Arial"/>
        <family val="2"/>
        <charset val="238"/>
      </rPr>
      <t xml:space="preserve">b</t>
    </r>
    <r>
      <rPr>
        <sz val="9"/>
        <rFont val="Arial"/>
        <family val="2"/>
        <charset val="238"/>
      </rPr>
      <t xml:space="preserve"> Podatek dochodowy od osób prawnych i fizycznych.</t>
    </r>
  </si>
  <si>
    <t xml:space="preserve">a See general notes item 9.2 and methodological notes item 10–12. b Income tax on legal and natural persons.</t>
  </si>
  <si>
    <r>
      <rPr>
        <sz val="10"/>
        <rFont val="Arial"/>
        <family val="2"/>
        <charset val="238"/>
      </rPr>
      <t xml:space="preserve">TABL. 14. </t>
    </r>
    <r>
      <rPr>
        <b val="true"/>
        <sz val="10"/>
        <rFont val="Arial"/>
        <family val="2"/>
        <charset val="238"/>
      </rPr>
      <t xml:space="preserve">WYNIKI  FINANSOWE  PRZEDSIĘBIORSTW  WEDŁUG  SEKCJI</t>
    </r>
  </si>
  <si>
    <r>
      <rPr>
        <sz val="10"/>
        <rFont val="Arial"/>
        <family val="2"/>
        <charset val="238"/>
      </rPr>
      <t xml:space="preserve">               I. PRZYCHODY,  KOSZTY,  WYNIK  FINANSOWY  ZE  SPRZEDAŻY</t>
    </r>
    <r>
      <rPr>
        <i val="true"/>
        <vertAlign val="superscript"/>
        <sz val="10"/>
        <rFont val="Arial"/>
        <family val="2"/>
        <charset val="238"/>
      </rPr>
      <t xml:space="preserve"> a</t>
    </r>
  </si>
  <si>
    <t xml:space="preserve">               FINANCIAL  RESULTS  OF  ENTERPRISES  BY  SECTIONS</t>
  </si>
  <si>
    <r>
      <rPr>
        <i val="true"/>
        <sz val="10"/>
        <rFont val="Arial"/>
        <family val="2"/>
        <charset val="238"/>
      </rPr>
      <t xml:space="preserve">               I. REVENUES,  COST,  FINANCIAL  RESULT  FROM  SALE</t>
    </r>
    <r>
      <rPr>
        <i val="true"/>
        <vertAlign val="superscript"/>
        <sz val="10"/>
        <rFont val="Arial"/>
        <family val="2"/>
        <charset val="238"/>
      </rPr>
      <t xml:space="preserve"> a </t>
    </r>
  </si>
  <si>
    <r>
      <rPr>
        <sz val="9"/>
        <rFont val="Arial"/>
        <family val="0"/>
        <charset val="238"/>
      </rPr>
      <t xml:space="preserve">przetwórstwo
przemysłowe
</t>
    </r>
    <r>
      <rPr>
        <i val="true"/>
        <sz val="9"/>
        <rFont val="Arial"/>
        <family val="2"/>
        <charset val="238"/>
      </rPr>
      <t xml:space="preserve">manufacturing</t>
    </r>
  </si>
  <si>
    <r>
      <rPr>
        <sz val="9"/>
        <rFont val="Arial"/>
        <family val="0"/>
        <charset val="238"/>
      </rPr>
      <t xml:space="preserve">wytwarzanie i zaopatrywanie 
w energię elektryczną, gaz, parę wodną i gorącą wodę</t>
    </r>
    <r>
      <rPr>
        <vertAlign val="superscript"/>
        <sz val="9"/>
        <rFont val="Symbol"/>
        <family val="1"/>
        <charset val="2"/>
      </rPr>
      <t xml:space="preserve">D
</t>
    </r>
    <r>
      <rPr>
        <i val="true"/>
        <sz val="9"/>
        <rFont val="Arial"/>
        <family val="2"/>
        <charset val="238"/>
      </rPr>
      <t xml:space="preserve">electricity, gas, steam and air conditioning supply</t>
    </r>
  </si>
  <si>
    <r>
      <rPr>
        <sz val="9"/>
        <rFont val="Arial"/>
        <family val="0"/>
        <charset val="238"/>
      </rPr>
      <t xml:space="preserve">dostawa wody; gospo-darowanie ściekami i odpadami; rekultywacja</t>
    </r>
    <r>
      <rPr>
        <vertAlign val="superscript"/>
        <sz val="9"/>
        <rFont val="Symbol"/>
        <family val="1"/>
        <charset val="2"/>
      </rPr>
      <t xml:space="preserve">D
</t>
    </r>
    <r>
      <rPr>
        <i val="true"/>
        <sz val="9"/>
        <rFont val="Arial"/>
        <family val="2"/>
        <charset val="238"/>
      </rPr>
      <t xml:space="preserve">water supply; sewerage, waste mana-gement and remediation activities</t>
    </r>
  </si>
  <si>
    <r>
      <rPr>
        <sz val="9"/>
        <rFont val="Arial"/>
        <family val="0"/>
        <charset val="238"/>
      </rPr>
      <t xml:space="preserve">handel; naprawa pojazdów samocho-dowych</t>
    </r>
    <r>
      <rPr>
        <vertAlign val="superscript"/>
        <sz val="9"/>
        <rFont val="Symbol"/>
        <family val="1"/>
        <charset val="2"/>
      </rPr>
      <t xml:space="preserve">D
</t>
    </r>
    <r>
      <rPr>
        <i val="true"/>
        <sz val="9"/>
        <rFont val="Arial"/>
        <family val="2"/>
        <charset val="238"/>
      </rPr>
      <t xml:space="preserve">trade; repair of motor vehicles</t>
    </r>
    <r>
      <rPr>
        <vertAlign val="superscript"/>
        <sz val="9"/>
        <rFont val="Symbol"/>
        <family val="1"/>
        <charset val="2"/>
      </rPr>
      <t xml:space="preserve">D</t>
    </r>
  </si>
  <si>
    <r>
      <rPr>
        <sz val="9"/>
        <rFont val="Arial"/>
        <family val="0"/>
        <charset val="238"/>
      </rPr>
      <t xml:space="preserve">transport
i gospodarka magazynowa
</t>
    </r>
    <r>
      <rPr>
        <i val="true"/>
        <sz val="9"/>
        <rFont val="Arial"/>
        <family val="2"/>
        <charset val="238"/>
      </rPr>
      <t xml:space="preserve">transportation and storage</t>
    </r>
  </si>
  <si>
    <r>
      <rPr>
        <sz val="9"/>
        <rFont val="Arial"/>
        <family val="0"/>
        <charset val="238"/>
      </rPr>
      <t xml:space="preserve">zakwatero- wanie i gastronomia</t>
    </r>
    <r>
      <rPr>
        <vertAlign val="superscript"/>
        <sz val="9"/>
        <rFont val="Symbol"/>
        <family val="1"/>
        <charset val="2"/>
      </rPr>
      <t xml:space="preserve">D
</t>
    </r>
    <r>
      <rPr>
        <i val="true"/>
        <sz val="9"/>
        <rFont val="Arial"/>
        <family val="2"/>
        <charset val="238"/>
      </rPr>
      <t xml:space="preserve">accommoda-tion and catering</t>
    </r>
    <r>
      <rPr>
        <vertAlign val="superscript"/>
        <sz val="9"/>
        <rFont val="Symbol"/>
        <family val="1"/>
        <charset val="2"/>
      </rPr>
      <t xml:space="preserve">D</t>
    </r>
  </si>
  <si>
    <r>
      <rPr>
        <sz val="9"/>
        <rFont val="Arial"/>
        <family val="0"/>
        <charset val="238"/>
      </rPr>
      <t xml:space="preserve">informacja i komunikacja
</t>
    </r>
    <r>
      <rPr>
        <i val="true"/>
        <sz val="9"/>
        <rFont val="Arial"/>
        <family val="2"/>
        <charset val="238"/>
      </rPr>
      <t xml:space="preserve">information and communi-
cation</t>
    </r>
  </si>
  <si>
    <r>
      <rPr>
        <sz val="9"/>
        <rFont val="Arial"/>
        <family val="0"/>
        <charset val="238"/>
      </rPr>
      <t xml:space="preserve">obsługa
rynku
nierucho-
mości</t>
    </r>
    <r>
      <rPr>
        <vertAlign val="superscript"/>
        <sz val="9"/>
        <rFont val="Symbol"/>
        <family val="1"/>
        <charset val="2"/>
      </rPr>
      <t xml:space="preserve">D
</t>
    </r>
    <r>
      <rPr>
        <i val="true"/>
        <sz val="9"/>
        <rFont val="Arial"/>
        <family val="2"/>
        <charset val="238"/>
      </rPr>
      <t xml:space="preserve">real estate
activities</t>
    </r>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sz val="10"/>
        <rFont val="Arial"/>
        <family val="2"/>
        <charset val="238"/>
      </rPr>
      <t xml:space="preserve">TABL. 14. </t>
    </r>
    <r>
      <rPr>
        <b val="true"/>
        <sz val="10"/>
        <rFont val="Arial"/>
        <family val="2"/>
        <charset val="238"/>
      </rPr>
      <t xml:space="preserve">WYNIKI  FINANSOWE  PRZEDSIĘBIORSTW  WEDŁUG  SEKCJI  (cd.)</t>
    </r>
  </si>
  <si>
    <r>
      <rPr>
        <sz val="10"/>
        <rFont val="Arial"/>
        <family val="2"/>
        <charset val="238"/>
      </rPr>
      <t xml:space="preserve">               II. WYNIK  FINANSOWY  BRUTTO</t>
    </r>
    <r>
      <rPr>
        <i val="true"/>
        <vertAlign val="superscript"/>
        <sz val="10"/>
        <rFont val="Arial"/>
        <family val="2"/>
        <charset val="238"/>
      </rPr>
      <t xml:space="preserve"> a</t>
    </r>
  </si>
  <si>
    <t xml:space="preserve">               FINANCIAL  RESULTS  OF  ENTERPRISES  BY  SECTIONS  (cont.)</t>
  </si>
  <si>
    <r>
      <rPr>
        <i val="true"/>
        <sz val="10"/>
        <rFont val="Arial"/>
        <family val="2"/>
        <charset val="238"/>
      </rPr>
      <t xml:space="preserve">               II. GROSS  FINANCIAL  RESULT</t>
    </r>
    <r>
      <rPr>
        <i val="true"/>
        <vertAlign val="superscript"/>
        <sz val="10"/>
        <rFont val="Arial"/>
        <family val="2"/>
        <charset val="238"/>
      </rPr>
      <t xml:space="preserve"> a</t>
    </r>
  </si>
  <si>
    <t xml:space="preserve">Zysk brutto w mln zł</t>
  </si>
  <si>
    <t xml:space="preserve">Gross profit in mln zl</t>
  </si>
  <si>
    <t xml:space="preserve">Strata brutto w mln zł</t>
  </si>
  <si>
    <t xml:space="preserve">Gross loss in mln zl</t>
  </si>
  <si>
    <t xml:space="preserve">Wynik finansowy brutto w mln zł</t>
  </si>
  <si>
    <t xml:space="preserve">Gross financial result in mln zl</t>
  </si>
  <si>
    <r>
      <rPr>
        <i val="true"/>
        <sz val="9"/>
        <rFont val="Arial"/>
        <family val="2"/>
        <charset val="238"/>
      </rPr>
      <t xml:space="preserve">a </t>
    </r>
    <r>
      <rPr>
        <sz val="9"/>
        <rFont val="Arial"/>
        <family val="2"/>
        <charset val="238"/>
      </rPr>
      <t xml:space="preserve">Patrz uwagi ogólne pkt 9.2 oraz wyjaśnienia metodyczne pkt 12.</t>
    </r>
  </si>
  <si>
    <t xml:space="preserve">a See general notes item 9.2 and methodological notes item 12. </t>
  </si>
  <si>
    <r>
      <rPr>
        <sz val="10"/>
        <rFont val="Arial"/>
        <family val="0"/>
        <charset val="238"/>
      </rPr>
      <t xml:space="preserve">TABL. 14. </t>
    </r>
    <r>
      <rPr>
        <b val="true"/>
        <sz val="10"/>
        <rFont val="Arial"/>
        <family val="2"/>
        <charset val="238"/>
      </rPr>
      <t xml:space="preserve">WYNIKI  FINANSOWE  PRZEDSIĘBIORSTW  WEDŁUG  SEKCJI  (dok.)</t>
    </r>
  </si>
  <si>
    <r>
      <rPr>
        <sz val="10"/>
        <rFont val="Arial"/>
        <family val="2"/>
        <charset val="238"/>
      </rPr>
      <t xml:space="preserve">               III. WYNIK  FINANSOWY  NETTO</t>
    </r>
    <r>
      <rPr>
        <i val="true"/>
        <vertAlign val="superscript"/>
        <sz val="10"/>
        <rFont val="Arial"/>
        <family val="2"/>
        <charset val="238"/>
      </rPr>
      <t xml:space="preserve"> a</t>
    </r>
    <r>
      <rPr>
        <sz val="10"/>
        <rFont val="Arial"/>
        <family val="2"/>
        <charset val="238"/>
      </rPr>
      <t xml:space="preserve"> </t>
    </r>
  </si>
  <si>
    <r>
      <rPr>
        <i val="true"/>
        <sz val="10"/>
        <rFont val="Arial"/>
        <family val="2"/>
        <charset val="238"/>
      </rPr>
      <t xml:space="preserve">               III. NET  FINANCIAL  RESULT</t>
    </r>
    <r>
      <rPr>
        <i val="true"/>
        <vertAlign val="superscript"/>
        <sz val="10"/>
        <rFont val="Arial"/>
        <family val="2"/>
        <charset val="238"/>
      </rPr>
      <t xml:space="preserve"> 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r>
      <rPr>
        <sz val="10"/>
        <rFont val="Arial"/>
        <family val="0"/>
        <charset val="238"/>
      </rPr>
      <t xml:space="preserve">TABL. 15. </t>
    </r>
    <r>
      <rPr>
        <b val="true"/>
        <sz val="10"/>
        <rFont val="Arial"/>
        <family val="2"/>
        <charset val="238"/>
      </rPr>
      <t xml:space="preserve">RELACJE  EKONOMICZNE  ORAZ  STRUKTURA  PRZEDSIĘBIORSTW  WEDŁUG  UZYSKANYCH WYNIKÓW  FINANSOWYCH</t>
    </r>
    <r>
      <rPr>
        <i val="true"/>
        <vertAlign val="superscript"/>
        <sz val="10"/>
        <rFont val="Times New Roman"/>
        <family val="1"/>
        <charset val="238"/>
      </rPr>
      <t xml:space="preserve"> </t>
    </r>
    <r>
      <rPr>
        <i val="true"/>
        <vertAlign val="superscript"/>
        <sz val="10"/>
        <rFont val="Arial"/>
        <family val="2"/>
        <charset val="238"/>
      </rPr>
      <t xml:space="preserve">a</t>
    </r>
  </si>
  <si>
    <r>
      <rPr>
        <i val="true"/>
        <sz val="10"/>
        <rFont val="Arial"/>
        <family val="2"/>
        <charset val="238"/>
      </rPr>
      <t xml:space="preserve">               ECONOMIC  RELATIONS  AND  COMPOSITION  OF  ENTERPRISES  BY  OBTAINED  FINANCIAL  RESULT</t>
    </r>
    <r>
      <rPr>
        <i val="true"/>
        <vertAlign val="superscript"/>
        <sz val="10"/>
        <rFont val="Times New Roman"/>
        <family val="1"/>
        <charset val="238"/>
      </rPr>
      <t xml:space="preserve"> </t>
    </r>
    <r>
      <rPr>
        <i val="true"/>
        <vertAlign val="superscript"/>
        <sz val="10"/>
        <rFont val="Arial"/>
        <family val="2"/>
        <charset val="238"/>
      </rPr>
      <t xml:space="preserve">a</t>
    </r>
  </si>
  <si>
    <r>
      <rPr>
        <sz val="9"/>
        <rFont val="Arial"/>
        <family val="0"/>
        <charset val="238"/>
      </rPr>
      <t xml:space="preserve">wytwarzanie i zaopatrywanie w energię elektryczną, gaz, parę wodną i gorącą wodę</t>
    </r>
    <r>
      <rPr>
        <vertAlign val="superscript"/>
        <sz val="9"/>
        <rFont val="Symbol"/>
        <family val="1"/>
        <charset val="2"/>
      </rPr>
      <t xml:space="preserve">D
</t>
    </r>
    <r>
      <rPr>
        <i val="true"/>
        <sz val="9"/>
        <rFont val="Arial"/>
        <family val="2"/>
        <charset val="238"/>
      </rPr>
      <t xml:space="preserve">electricity, gas, steam and air conditioning supply</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 </t>
  </si>
  <si>
    <r>
      <rPr>
        <i val="true"/>
        <sz val="9"/>
        <rFont val="Arial"/>
        <family val="2"/>
        <charset val="238"/>
      </rPr>
      <t xml:space="preserve">a</t>
    </r>
    <r>
      <rPr>
        <i val="true"/>
        <sz val="9"/>
        <rFont val="Times New Roman"/>
        <family val="1"/>
        <charset val="238"/>
      </rPr>
      <t xml:space="preserve"> </t>
    </r>
    <r>
      <rPr>
        <sz val="9"/>
        <rFont val="Arial"/>
        <family val="2"/>
        <charset val="238"/>
      </rPr>
      <t xml:space="preserve">Patrz uwagi ogólne pkt 9.2 oraz wyjaśnienia metodyczne pkt 14.</t>
    </r>
  </si>
  <si>
    <r>
      <rPr>
        <i val="true"/>
        <sz val="9"/>
        <rFont val="Arial"/>
        <family val="2"/>
        <charset val="238"/>
      </rPr>
      <t xml:space="preserve">a</t>
    </r>
    <r>
      <rPr>
        <i val="true"/>
        <sz val="9"/>
        <rFont val="Times New Roman"/>
        <family val="1"/>
        <charset val="238"/>
      </rPr>
      <t xml:space="preserve"> </t>
    </r>
    <r>
      <rPr>
        <i val="true"/>
        <sz val="9"/>
        <rFont val="Arial"/>
        <family val="2"/>
        <charset val="238"/>
      </rPr>
      <t xml:space="preserve">See general notes item 9.2 and methodological notes item 14. </t>
    </r>
  </si>
  <si>
    <r>
      <rPr>
        <sz val="10"/>
        <rFont val="Arial"/>
        <family val="0"/>
        <charset val="238"/>
      </rPr>
      <t xml:space="preserve">TABL. 15. </t>
    </r>
    <r>
      <rPr>
        <b val="true"/>
        <sz val="10"/>
        <rFont val="Arial"/>
        <family val="2"/>
        <charset val="238"/>
      </rPr>
      <t xml:space="preserve">RELACJE  EKONOMICZNE  ORAZ  STRUKTURA  PRZEDSIĘBIORSTW  WEDŁUG  UZYSKANYCH WYNIKÓW  FINANSOWYCH</t>
    </r>
    <r>
      <rPr>
        <i val="true"/>
        <vertAlign val="superscript"/>
        <sz val="10"/>
        <rFont val="Times New Roman"/>
        <family val="1"/>
        <charset val="238"/>
      </rPr>
      <t xml:space="preserve"> </t>
    </r>
    <r>
      <rPr>
        <i val="true"/>
        <vertAlign val="superscript"/>
        <sz val="10"/>
        <rFont val="Arial"/>
        <family val="2"/>
        <charset val="238"/>
      </rPr>
      <t xml:space="preserve">a</t>
    </r>
    <r>
      <rPr>
        <i val="true"/>
        <vertAlign val="superscript"/>
        <sz val="10"/>
        <rFont val="Times New Roman"/>
        <family val="1"/>
        <charset val="238"/>
      </rPr>
      <t xml:space="preserve">  </t>
    </r>
    <r>
      <rPr>
        <b val="true"/>
        <sz val="10"/>
        <rFont val="Arial"/>
        <family val="2"/>
        <charset val="238"/>
      </rPr>
      <t xml:space="preserve">(cd.)</t>
    </r>
  </si>
  <si>
    <r>
      <rPr>
        <i val="true"/>
        <sz val="10"/>
        <rFont val="Arial"/>
        <family val="2"/>
        <charset val="238"/>
      </rPr>
      <t xml:space="preserve">               ECONOMIC  RELATIONS  AND  COMPOSITION  OF  ENTERPRISES  BY  OBTAINED  FINANCIAL  RESULT</t>
    </r>
    <r>
      <rPr>
        <i val="true"/>
        <vertAlign val="superscript"/>
        <sz val="10"/>
        <rFont val="Times New Roman"/>
        <family val="1"/>
        <charset val="238"/>
      </rPr>
      <t xml:space="preserve"> </t>
    </r>
    <r>
      <rPr>
        <i val="true"/>
        <vertAlign val="superscript"/>
        <sz val="10"/>
        <rFont val="Arial"/>
        <family val="2"/>
        <charset val="238"/>
      </rPr>
      <t xml:space="preserve">a</t>
    </r>
    <r>
      <rPr>
        <i val="true"/>
        <sz val="10"/>
        <rFont val="Arial"/>
        <family val="2"/>
        <charset val="238"/>
      </rPr>
      <t xml:space="preserve">  (cont.)</t>
    </r>
  </si>
  <si>
    <t xml:space="preserve">Wskaźnik poziomu kosztów w %</t>
  </si>
  <si>
    <t xml:space="preserve">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sz val="10"/>
        <rFont val="Arial"/>
        <family val="0"/>
        <charset val="238"/>
      </rPr>
      <t xml:space="preserve">TABL. 15. </t>
    </r>
    <r>
      <rPr>
        <b val="true"/>
        <sz val="10"/>
        <rFont val="Arial"/>
        <family val="2"/>
        <charset val="238"/>
      </rPr>
      <t xml:space="preserve">RELACJE  EKONOMICZNE  ORAZ  STRUKTURA  PRZEDSIĘBIORSTW  WEDŁUG  UZYSKANYCH WYNIKÓW  FINANSOWYCH</t>
    </r>
    <r>
      <rPr>
        <i val="true"/>
        <vertAlign val="superscript"/>
        <sz val="10"/>
        <rFont val="Times New Roman"/>
        <family val="1"/>
        <charset val="238"/>
      </rPr>
      <t xml:space="preserve"> </t>
    </r>
    <r>
      <rPr>
        <i val="true"/>
        <vertAlign val="superscript"/>
        <sz val="10"/>
        <rFont val="Arial"/>
        <family val="2"/>
        <charset val="238"/>
      </rPr>
      <t xml:space="preserve">a</t>
    </r>
    <r>
      <rPr>
        <i val="true"/>
        <vertAlign val="superscript"/>
        <sz val="10"/>
        <rFont val="Times New Roman"/>
        <family val="1"/>
        <charset val="238"/>
      </rPr>
      <t xml:space="preserve">  </t>
    </r>
    <r>
      <rPr>
        <b val="true"/>
        <sz val="10"/>
        <rFont val="Arial"/>
        <family val="2"/>
        <charset val="238"/>
      </rPr>
      <t xml:space="preserve">(dok.)</t>
    </r>
  </si>
  <si>
    <t xml:space="preserve">Liczba przedsiębiorstw objętych badaniem</t>
  </si>
  <si>
    <t xml:space="preserve">Number of enterprises covered by survey</t>
  </si>
  <si>
    <r>
      <rPr>
        <sz val="9"/>
        <rFont val="Arial"/>
        <family val="0"/>
        <charset val="238"/>
      </rPr>
      <t xml:space="preserve">Udział liczby przedsiębiorstw wykazujących zysk netto w ogólnej liczbie przedsiębiorstw</t>
    </r>
    <r>
      <rPr>
        <i val="true"/>
        <vertAlign val="superscript"/>
        <sz val="9"/>
        <rFont val="Arial"/>
        <family val="2"/>
        <charset val="238"/>
      </rPr>
      <t xml:space="preserve"> b</t>
    </r>
    <r>
      <rPr>
        <sz val="9"/>
        <rFont val="Arial"/>
        <family val="2"/>
        <charset val="238"/>
      </rPr>
      <t xml:space="preserve"> w %</t>
    </r>
  </si>
  <si>
    <r>
      <rPr>
        <i val="true"/>
        <sz val="9"/>
        <rFont val="Arial"/>
        <family val="2"/>
        <charset val="238"/>
      </rPr>
      <t xml:space="preserve">Share of number of enterprises showing net profit in total number of enterprises</t>
    </r>
    <r>
      <rPr>
        <i val="true"/>
        <vertAlign val="superscript"/>
        <sz val="9"/>
        <rFont val="Arial"/>
        <family val="2"/>
        <charset val="238"/>
      </rPr>
      <t xml:space="preserve"> b</t>
    </r>
    <r>
      <rPr>
        <i val="true"/>
        <sz val="9"/>
        <rFont val="Arial"/>
        <family val="2"/>
        <charset val="238"/>
      </rPr>
      <t xml:space="preserve"> in %</t>
    </r>
  </si>
  <si>
    <r>
      <rPr>
        <sz val="9"/>
        <rFont val="Arial"/>
        <family val="0"/>
        <charset val="238"/>
      </rPr>
      <t xml:space="preserve">Udział przychodów przedsiębiorstw wykazujących zysk netto w przychodach z całokształtu działalności</t>
    </r>
    <r>
      <rPr>
        <i val="true"/>
        <vertAlign val="superscript"/>
        <sz val="9"/>
        <rFont val="Arial"/>
        <family val="2"/>
        <charset val="238"/>
      </rPr>
      <t xml:space="preserve"> b</t>
    </r>
    <r>
      <rPr>
        <sz val="9"/>
        <rFont val="Arial"/>
        <family val="0"/>
        <charset val="238"/>
      </rPr>
      <t xml:space="preserve"> w %</t>
    </r>
  </si>
  <si>
    <r>
      <rPr>
        <i val="true"/>
        <sz val="9"/>
        <rFont val="Arial"/>
        <family val="2"/>
        <charset val="238"/>
      </rPr>
      <t xml:space="preserve">Share of revenues of enterprises showing net profit in total income from the whole activity</t>
    </r>
    <r>
      <rPr>
        <i val="true"/>
        <vertAlign val="superscript"/>
        <sz val="9"/>
        <rFont val="Arial"/>
        <family val="2"/>
        <charset val="238"/>
      </rPr>
      <t xml:space="preserve"> b</t>
    </r>
    <r>
      <rPr>
        <i val="true"/>
        <sz val="9"/>
        <rFont val="Arial"/>
        <family val="2"/>
        <charset val="238"/>
      </rPr>
      <t xml:space="preserve"> in % </t>
    </r>
  </si>
  <si>
    <r>
      <rPr>
        <i val="true"/>
        <sz val="9"/>
        <rFont val="Arial"/>
        <family val="2"/>
        <charset val="238"/>
      </rPr>
      <t xml:space="preserve">a</t>
    </r>
    <r>
      <rPr>
        <i val="true"/>
        <sz val="9"/>
        <rFont val="Times New Roman"/>
        <family val="1"/>
        <charset val="238"/>
      </rPr>
      <t xml:space="preserve"> </t>
    </r>
    <r>
      <rPr>
        <sz val="9"/>
        <rFont val="Arial"/>
        <family val="2"/>
        <charset val="238"/>
      </rPr>
      <t xml:space="preserve">Patrz uwagi ogólne pkt 9.2 oraz wyjaśnienia metodyczne pkt 9. </t>
    </r>
    <r>
      <rPr>
        <i val="true"/>
        <sz val="9"/>
        <rFont val="Arial"/>
        <family val="2"/>
        <charset val="238"/>
      </rPr>
      <t xml:space="preserve">b</t>
    </r>
    <r>
      <rPr>
        <sz val="9"/>
        <rFont val="Arial"/>
        <family val="2"/>
        <charset val="238"/>
      </rPr>
      <t xml:space="preserve"> Odpowiednio: ogółem, sekcji.</t>
    </r>
  </si>
  <si>
    <r>
      <rPr>
        <i val="true"/>
        <sz val="9"/>
        <rFont val="Arial"/>
        <family val="2"/>
        <charset val="238"/>
      </rPr>
      <t xml:space="preserve">a</t>
    </r>
    <r>
      <rPr>
        <i val="true"/>
        <sz val="9"/>
        <rFont val="Times New Roman"/>
        <family val="1"/>
        <charset val="238"/>
      </rPr>
      <t xml:space="preserve"> </t>
    </r>
    <r>
      <rPr>
        <i val="true"/>
        <sz val="9"/>
        <rFont val="Arial"/>
        <family val="2"/>
        <charset val="238"/>
      </rPr>
      <t xml:space="preserve">See general notes item 9.2 and methodological notes item 9. b Of total, section respectively.</t>
    </r>
  </si>
  <si>
    <r>
      <rPr>
        <sz val="10"/>
        <rFont val="Arial"/>
        <family val="0"/>
        <charset val="238"/>
      </rPr>
      <t xml:space="preserve">TABL. 16. </t>
    </r>
    <r>
      <rPr>
        <b val="true"/>
        <sz val="10"/>
        <rFont val="Arial"/>
        <family val="2"/>
        <charset val="238"/>
      </rPr>
      <t xml:space="preserve">AKTYWA  OBROTOWE  ORAZ  ZOBOWIĄZANIA  KRÓTKO-  I  DŁUGOTERMINOWE  PRZEDSIĘBIORSTW</t>
    </r>
    <r>
      <rPr>
        <i val="true"/>
        <vertAlign val="superscript"/>
        <sz val="10"/>
        <rFont val="Times New Roman"/>
        <family val="1"/>
        <charset val="238"/>
      </rPr>
      <t xml:space="preserve"> </t>
    </r>
    <r>
      <rPr>
        <i val="true"/>
        <vertAlign val="superscript"/>
        <sz val="10"/>
        <rFont val="Arial"/>
        <family val="2"/>
        <charset val="238"/>
      </rPr>
      <t xml:space="preserve">a</t>
    </r>
  </si>
  <si>
    <t xml:space="preserve">               Stan w końcu okresu</t>
  </si>
  <si>
    <r>
      <rPr>
        <i val="true"/>
        <sz val="10"/>
        <rFont val="Arial"/>
        <family val="2"/>
        <charset val="238"/>
      </rPr>
      <t xml:space="preserve">               CURRENT  ASSETS  AND  SHORT-TERM  AND  LONG-TERM  LIABILITIES  OF  ENTERPRISES </t>
    </r>
    <r>
      <rPr>
        <i val="true"/>
        <vertAlign val="superscript"/>
        <sz val="10"/>
        <rFont val="Arial"/>
        <family val="2"/>
        <charset val="238"/>
      </rPr>
      <t xml:space="preserve">a</t>
    </r>
  </si>
  <si>
    <t xml:space="preserve">               End of period</t>
  </si>
  <si>
    <r>
      <rPr>
        <sz val="9"/>
        <rFont val="Arial"/>
        <family val="0"/>
        <charset val="238"/>
      </rPr>
      <t xml:space="preserve">Aktywa  obrotowe     </t>
    </r>
    <r>
      <rPr>
        <i val="true"/>
        <sz val="9"/>
        <rFont val="Arial"/>
        <family val="2"/>
        <charset val="238"/>
      </rPr>
      <t xml:space="preserve">Current assets</t>
    </r>
  </si>
  <si>
    <r>
      <rPr>
        <sz val="9"/>
        <rFont val="Arial"/>
        <family val="2"/>
        <charset val="238"/>
      </rPr>
      <t xml:space="preserve">Zobowią-zania krótko-terminowe</t>
    </r>
    <r>
      <rPr>
        <i val="true"/>
        <vertAlign val="superscript"/>
        <sz val="9"/>
        <rFont val="Arial"/>
        <family val="2"/>
        <charset val="238"/>
      </rPr>
      <t xml:space="preserve"> b
</t>
    </r>
    <r>
      <rPr>
        <i val="true"/>
        <sz val="9"/>
        <rFont val="Arial"/>
        <family val="2"/>
        <charset val="238"/>
      </rPr>
      <t xml:space="preserve">Short-term liabilities</t>
    </r>
    <r>
      <rPr>
        <i val="true"/>
        <vertAlign val="superscript"/>
        <sz val="9"/>
        <rFont val="Arial"/>
        <family val="2"/>
        <charset val="238"/>
      </rPr>
      <t xml:space="preserve"> b</t>
    </r>
  </si>
  <si>
    <r>
      <rPr>
        <sz val="9"/>
        <rFont val="Arial"/>
        <family val="2"/>
        <charset val="238"/>
      </rPr>
      <t xml:space="preserve">Zobowią-zania
długotermi-nowe
</t>
    </r>
    <r>
      <rPr>
        <i val="true"/>
        <sz val="9"/>
        <rFont val="Arial"/>
        <family val="2"/>
        <charset val="238"/>
      </rPr>
      <t xml:space="preserve">Long-term 
liabilities</t>
    </r>
  </si>
  <si>
    <r>
      <rPr>
        <sz val="9"/>
        <rFont val="Arial"/>
        <family val="0"/>
        <charset val="238"/>
      </rPr>
      <t xml:space="preserve">zapasy
</t>
    </r>
    <r>
      <rPr>
        <i val="true"/>
        <sz val="9"/>
        <rFont val="Arial"/>
        <family val="2"/>
        <charset val="238"/>
      </rPr>
      <t xml:space="preserve">stocks</t>
    </r>
  </si>
  <si>
    <r>
      <rPr>
        <sz val="9"/>
        <rFont val="Arial"/>
        <family val="0"/>
        <charset val="238"/>
      </rPr>
      <t xml:space="preserve">należności krótko-terminowe
</t>
    </r>
    <r>
      <rPr>
        <i val="true"/>
        <sz val="9"/>
        <rFont val="Arial"/>
        <family val="2"/>
        <charset val="238"/>
      </rPr>
      <t xml:space="preserve">short-term dues</t>
    </r>
  </si>
  <si>
    <r>
      <rPr>
        <sz val="9"/>
        <rFont val="Arial"/>
        <family val="0"/>
        <charset val="238"/>
      </rPr>
      <t xml:space="preserve">inwestycje
krótkotermi-nowe
</t>
    </r>
    <r>
      <rPr>
        <i val="true"/>
        <sz val="9"/>
        <rFont val="Arial"/>
        <family val="2"/>
        <charset val="238"/>
      </rPr>
      <t xml:space="preserve">short-term
investments</t>
    </r>
  </si>
  <si>
    <r>
      <rPr>
        <sz val="9"/>
        <rFont val="Arial"/>
        <family val="0"/>
        <charset val="238"/>
      </rPr>
      <t xml:space="preserve">krótko-terminowe rozliczenia
między-okresowe
</t>
    </r>
    <r>
      <rPr>
        <i val="true"/>
        <sz val="9"/>
        <rFont val="Arial"/>
        <family val="2"/>
        <charset val="238"/>
      </rPr>
      <t xml:space="preserve">short-term 
inter-period 
settlements</t>
    </r>
  </si>
  <si>
    <r>
      <rPr>
        <sz val="9"/>
        <rFont val="Arial"/>
        <family val="2"/>
        <charset val="238"/>
      </rPr>
      <t xml:space="preserve">kredyty
bankowe
i pożyczki</t>
    </r>
    <r>
      <rPr>
        <i val="true"/>
        <vertAlign val="superscript"/>
        <sz val="9"/>
        <rFont val="Arial"/>
        <family val="2"/>
        <charset val="238"/>
      </rPr>
      <t xml:space="preserve"> c
</t>
    </r>
    <r>
      <rPr>
        <i val="true"/>
        <sz val="9"/>
        <rFont val="Arial"/>
        <family val="2"/>
        <charset val="238"/>
      </rPr>
      <t xml:space="preserve">bank credits
and loans</t>
    </r>
    <r>
      <rPr>
        <i val="true"/>
        <vertAlign val="superscript"/>
        <sz val="9"/>
        <rFont val="Arial"/>
        <family val="2"/>
        <charset val="238"/>
      </rPr>
      <t xml:space="preserve"> c</t>
    </r>
  </si>
  <si>
    <r>
      <rPr>
        <sz val="9"/>
        <rFont val="Arial"/>
        <family val="2"/>
        <charset val="238"/>
      </rPr>
      <t xml:space="preserve">z tytułu
dostaw
i usług</t>
    </r>
    <r>
      <rPr>
        <i val="true"/>
        <vertAlign val="superscript"/>
        <sz val="9"/>
        <rFont val="Arial"/>
        <family val="2"/>
        <charset val="238"/>
      </rPr>
      <t xml:space="preserve"> d
</t>
    </r>
    <r>
      <rPr>
        <i val="true"/>
        <sz val="9"/>
        <rFont val="Arial"/>
        <family val="2"/>
        <charset val="238"/>
      </rPr>
      <t xml:space="preserve">resulting from 
deliveries
and 
services</t>
    </r>
    <r>
      <rPr>
        <i val="true"/>
        <vertAlign val="superscript"/>
        <sz val="9"/>
        <rFont val="Arial"/>
        <family val="2"/>
        <charset val="238"/>
      </rPr>
      <t xml:space="preserve"> d</t>
    </r>
  </si>
  <si>
    <r>
      <rPr>
        <sz val="9"/>
        <rFont val="Arial"/>
        <family val="2"/>
        <charset val="238"/>
      </rPr>
      <t xml:space="preserve">z tytułu po-datków, ceł, ubezpieczeń
i innych
świadczeń
</t>
    </r>
    <r>
      <rPr>
        <i val="true"/>
        <sz val="9"/>
        <rFont val="Arial"/>
        <family val="2"/>
        <charset val="238"/>
      </rPr>
      <t xml:space="preserve">on account 
of taxes, cus-toms duties, insurance and other benefits</t>
    </r>
  </si>
  <si>
    <r>
      <rPr>
        <sz val="9"/>
        <rFont val="Arial"/>
        <family val="0"/>
        <charset val="238"/>
      </rPr>
      <t xml:space="preserve">materiały
</t>
    </r>
    <r>
      <rPr>
        <i val="true"/>
        <sz val="9"/>
        <rFont val="Arial"/>
        <family val="2"/>
        <charset val="238"/>
      </rPr>
      <t xml:space="preserve">materials</t>
    </r>
  </si>
  <si>
    <r>
      <rPr>
        <sz val="9"/>
        <rFont val="Arial"/>
        <family val="0"/>
        <charset val="238"/>
      </rPr>
      <t xml:space="preserve">półprodukty 
i produkty 
w toku
</t>
    </r>
    <r>
      <rPr>
        <i val="true"/>
        <sz val="9"/>
        <rFont val="Arial"/>
        <family val="2"/>
        <charset val="238"/>
      </rPr>
      <t xml:space="preserve">work in progress and semi-finished goods</t>
    </r>
  </si>
  <si>
    <r>
      <rPr>
        <sz val="9"/>
        <rFont val="Arial"/>
        <family val="0"/>
        <charset val="238"/>
      </rPr>
      <t xml:space="preserve">produkty
gotowe
</t>
    </r>
    <r>
      <rPr>
        <i val="true"/>
        <sz val="9"/>
        <rFont val="Arial"/>
        <family val="2"/>
        <charset val="238"/>
      </rPr>
      <t xml:space="preserve">finished
products</t>
    </r>
  </si>
  <si>
    <r>
      <rPr>
        <sz val="9"/>
        <rFont val="Arial"/>
        <family val="0"/>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d
</t>
    </r>
    <r>
      <rPr>
        <i val="true"/>
        <sz val="9"/>
        <rFont val="Arial"/>
        <family val="2"/>
        <charset val="238"/>
      </rPr>
      <t xml:space="preserve">resulting 
from 
deliveries
and 
services</t>
    </r>
    <r>
      <rPr>
        <i val="true"/>
        <vertAlign val="superscript"/>
        <sz val="9"/>
        <rFont val="Arial"/>
        <family val="2"/>
        <charset val="238"/>
      </rPr>
      <t xml:space="preserve"> d</t>
    </r>
  </si>
  <si>
    <r>
      <rPr>
        <i val="true"/>
        <sz val="9"/>
        <rFont val="Arial"/>
        <family val="2"/>
        <charset val="238"/>
      </rPr>
      <t xml:space="preserve">a</t>
    </r>
    <r>
      <rPr>
        <i val="true"/>
        <sz val="9"/>
        <rFont val="Times New Roman"/>
        <family val="1"/>
        <charset val="238"/>
      </rPr>
      <t xml:space="preserve"> </t>
    </r>
    <r>
      <rPr>
        <sz val="9"/>
        <rFont val="Arial"/>
        <family val="2"/>
        <charset val="238"/>
      </rPr>
      <t xml:space="preserve">Patrz uwagi ogólne pkt 9.2 oraz wyjaśnienia metodyczne pkt 13.</t>
    </r>
    <r>
      <rPr>
        <i val="true"/>
        <sz val="9"/>
        <rFont val="Times New Roman"/>
        <family val="1"/>
        <charset val="238"/>
      </rPr>
      <t xml:space="preserve"> </t>
    </r>
    <r>
      <rPr>
        <i val="true"/>
        <sz val="9"/>
        <rFont val="Arial"/>
        <family val="2"/>
        <charset val="238"/>
      </rPr>
      <t xml:space="preserve">b</t>
    </r>
    <r>
      <rPr>
        <i val="true"/>
        <sz val="9"/>
        <rFont val="Times New Roman"/>
        <family val="1"/>
        <charset val="238"/>
      </rPr>
      <t xml:space="preserve"> </t>
    </r>
    <r>
      <rPr>
        <sz val="9"/>
        <rFont val="Arial"/>
        <family val="2"/>
        <charset val="238"/>
      </rPr>
      <t xml:space="preserve">Obejmują zobowiązania o okresie spłaty do 1 roku, z wyjątkiem zobowiązań z tytułu dostaw i usług; bez funduszy specjalnych.</t>
    </r>
    <r>
      <rPr>
        <i val="true"/>
        <sz val="9"/>
        <rFont val="Times New Roman"/>
        <family val="1"/>
        <charset val="238"/>
      </rPr>
      <t xml:space="preserve"> </t>
    </r>
    <r>
      <rPr>
        <i val="true"/>
        <sz val="9"/>
        <rFont val="Arial"/>
        <family val="2"/>
        <charset val="238"/>
      </rPr>
      <t xml:space="preserve">c</t>
    </r>
    <r>
      <rPr>
        <i val="true"/>
        <sz val="9"/>
        <rFont val="Times New Roman"/>
        <family val="1"/>
        <charset val="238"/>
      </rPr>
      <t xml:space="preserve"> </t>
    </r>
    <r>
      <rPr>
        <sz val="9"/>
        <rFont val="Arial"/>
        <family val="2"/>
        <charset val="238"/>
      </rPr>
      <t xml:space="preserve">Od 2012 r. dane dotyczą kredytów i pożyczek, łącznie wobec jednostek powiązanych i jednostek pozostałych; do końca 2011 r. – bez kredytów i pożyczek wobec jednostek powiązanych.</t>
    </r>
    <r>
      <rPr>
        <i val="true"/>
        <sz val="9"/>
        <rFont val="Times New Roman"/>
        <family val="1"/>
        <charset val="238"/>
      </rPr>
      <t xml:space="preserve"> </t>
    </r>
    <r>
      <rPr>
        <i val="true"/>
        <sz val="9"/>
        <rFont val="Arial"/>
        <family val="2"/>
        <charset val="238"/>
      </rPr>
      <t xml:space="preserve">d</t>
    </r>
    <r>
      <rPr>
        <i val="true"/>
        <sz val="9"/>
        <rFont val="Times New Roman"/>
        <family val="1"/>
        <charset val="238"/>
      </rPr>
      <t xml:space="preserve"> </t>
    </r>
    <r>
      <rPr>
        <sz val="9"/>
        <rFont val="Arial"/>
        <family val="2"/>
        <charset val="238"/>
      </rPr>
      <t xml:space="preserve">Bez względu na okres wymagalności zapłaty. </t>
    </r>
  </si>
  <si>
    <r>
      <rPr>
        <i val="true"/>
        <sz val="9"/>
        <rFont val="Arial"/>
        <family val="2"/>
        <charset val="238"/>
      </rPr>
      <t xml:space="preserve">a</t>
    </r>
    <r>
      <rPr>
        <i val="true"/>
        <sz val="9"/>
        <rFont val="Times New Roman"/>
        <family val="1"/>
        <charset val="238"/>
      </rPr>
      <t xml:space="preserve"> </t>
    </r>
    <r>
      <rPr>
        <i val="true"/>
        <sz val="9"/>
        <rFont val="Arial"/>
        <family val="2"/>
        <charset val="238"/>
      </rPr>
      <t xml:space="preserve">See general notes item 9.2 and methodological notes  item 13. b</t>
    </r>
    <r>
      <rPr>
        <i val="true"/>
        <sz val="9"/>
        <rFont val="Times New Roman"/>
        <family val="1"/>
        <charset val="238"/>
      </rPr>
      <t xml:space="preserve"> </t>
    </r>
    <r>
      <rPr>
        <i val="true"/>
        <sz val="9"/>
        <rFont val="Arial"/>
        <family val="2"/>
        <charset val="238"/>
      </rPr>
      <t xml:space="preserve">Including liabilities with maturity of up to 1 year, apart from deliveries and services; excluding special funds.</t>
    </r>
    <r>
      <rPr>
        <i val="true"/>
        <sz val="9"/>
        <rFont val="Times New Roman"/>
        <family val="1"/>
        <charset val="238"/>
      </rPr>
      <t xml:space="preserve"> </t>
    </r>
    <r>
      <rPr>
        <i val="true"/>
        <sz val="9"/>
        <rFont val="Arial"/>
        <family val="2"/>
        <charset val="238"/>
      </rPr>
      <t xml:space="preserve">c</t>
    </r>
    <r>
      <rPr>
        <i val="true"/>
        <sz val="9"/>
        <rFont val="Times New Roman"/>
        <family val="1"/>
        <charset val="238"/>
      </rPr>
      <t xml:space="preserve"> </t>
    </r>
    <r>
      <rPr>
        <i val="true"/>
        <sz val="9"/>
        <rFont val="Arial"/>
        <family val="2"/>
        <charset val="238"/>
      </rPr>
      <t xml:space="preserve">Since 2012 data have concerned credit and loans including towards related entities and other entities; until 2011 – excluding credits and loans towards related entities. d</t>
    </r>
    <r>
      <rPr>
        <i val="true"/>
        <sz val="9"/>
        <rFont val="Times New Roman"/>
        <family val="1"/>
        <charset val="238"/>
      </rPr>
      <t xml:space="preserve"> </t>
    </r>
    <r>
      <rPr>
        <i val="true"/>
        <sz val="9"/>
        <rFont val="Arial"/>
        <family val="2"/>
        <charset val="238"/>
      </rPr>
      <t xml:space="preserve">Regardless the maturity date.</t>
    </r>
  </si>
  <si>
    <r>
      <rPr>
        <sz val="10"/>
        <rFont val="Arial"/>
        <family val="0"/>
        <charset val="238"/>
      </rPr>
      <t xml:space="preserve">TABL. 17. </t>
    </r>
    <r>
      <rPr>
        <b val="true"/>
        <sz val="10"/>
        <rFont val="Arial"/>
        <family val="2"/>
        <charset val="238"/>
      </rPr>
      <t xml:space="preserve">AKTYWA  OBROTOWE  ORAZ  ZOBOWIĄZANIA  PRZEDSIĘBIORSTW  WEDŁUG  SEKCJI </t>
    </r>
    <r>
      <rPr>
        <i val="true"/>
        <vertAlign val="superscript"/>
        <sz val="10"/>
        <rFont val="Arial"/>
        <family val="2"/>
        <charset val="238"/>
      </rPr>
      <t xml:space="preserve">a</t>
    </r>
    <r>
      <rPr>
        <sz val="10"/>
        <rFont val="Arial"/>
        <family val="2"/>
        <charset val="238"/>
      </rPr>
      <t xml:space="preserve">  </t>
    </r>
  </si>
  <si>
    <t xml:space="preserve">               Stan w końcu września 2012 r.</t>
  </si>
  <si>
    <r>
      <rPr>
        <i val="true"/>
        <sz val="10"/>
        <rFont val="Arial"/>
        <family val="2"/>
        <charset val="238"/>
      </rPr>
      <t xml:space="preserve">               CURRENT  ASSETS  AND  LIABILITIES  OF  ENTERPRISES  BY  SECTIONS</t>
    </r>
    <r>
      <rPr>
        <i val="true"/>
        <vertAlign val="superscript"/>
        <sz val="10"/>
        <rFont val="Times New Roman"/>
        <family val="1"/>
        <charset val="238"/>
      </rPr>
      <t xml:space="preserve"> </t>
    </r>
    <r>
      <rPr>
        <i val="true"/>
        <vertAlign val="superscript"/>
        <sz val="10"/>
        <rFont val="Arial"/>
        <family val="2"/>
        <charset val="238"/>
      </rPr>
      <t xml:space="preserve">a  </t>
    </r>
  </si>
  <si>
    <t xml:space="preserve">               End of September 2012</t>
  </si>
  <si>
    <r>
      <rPr>
        <sz val="9"/>
        <rFont val="Arial"/>
        <family val="0"/>
        <charset val="238"/>
      </rPr>
      <t xml:space="preserve">WYSZCZEGÓLNIENIE
</t>
    </r>
    <r>
      <rPr>
        <i val="true"/>
        <sz val="9"/>
        <rFont val="Arial"/>
        <family val="2"/>
        <charset val="238"/>
      </rPr>
      <t xml:space="preserve">SPECIFICATION</t>
    </r>
  </si>
  <si>
    <r>
      <rPr>
        <sz val="9"/>
        <rFont val="Arial"/>
        <family val="0"/>
        <charset val="238"/>
      </rPr>
      <t xml:space="preserve">Aktywa obrotowe
</t>
    </r>
    <r>
      <rPr>
        <i val="true"/>
        <sz val="9"/>
        <rFont val="Arial"/>
        <family val="2"/>
        <charset val="238"/>
      </rPr>
      <t xml:space="preserve">Current assets</t>
    </r>
  </si>
  <si>
    <r>
      <rPr>
        <sz val="9"/>
        <rFont val="Arial"/>
        <family val="2"/>
        <charset val="238"/>
      </rPr>
      <t xml:space="preserve">Zobowiązania krótkoterminowe</t>
    </r>
    <r>
      <rPr>
        <i val="true"/>
        <vertAlign val="superscript"/>
        <sz val="9"/>
        <rFont val="Arial"/>
        <family val="2"/>
        <charset val="238"/>
      </rPr>
      <t xml:space="preserve"> b
</t>
    </r>
    <r>
      <rPr>
        <i val="true"/>
        <sz val="9"/>
        <rFont val="Arial"/>
        <family val="2"/>
        <charset val="238"/>
      </rPr>
      <t xml:space="preserve">Short-term liabilities</t>
    </r>
    <r>
      <rPr>
        <i val="true"/>
        <vertAlign val="superscript"/>
        <sz val="9"/>
        <rFont val="Arial"/>
        <family val="2"/>
        <charset val="238"/>
      </rPr>
      <t xml:space="preserve"> b</t>
    </r>
  </si>
  <si>
    <r>
      <rPr>
        <sz val="9"/>
        <rFont val="Arial"/>
        <family val="0"/>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term
investment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kredyty bankowe i pożyczki</t>
    </r>
    <r>
      <rPr>
        <i val="true"/>
        <vertAlign val="superscript"/>
        <sz val="9"/>
        <rFont val="Arial"/>
        <family val="2"/>
        <charset val="238"/>
      </rPr>
      <t xml:space="preserve"> c
</t>
    </r>
    <r>
      <rPr>
        <i val="true"/>
        <sz val="9"/>
        <rFont val="Arial"/>
        <family val="2"/>
        <charset val="238"/>
      </rPr>
      <t xml:space="preserve">bank 
credits
and loans</t>
    </r>
    <r>
      <rPr>
        <i val="true"/>
        <vertAlign val="superscript"/>
        <sz val="9"/>
        <rFont val="Arial"/>
        <family val="2"/>
        <charset val="238"/>
      </rPr>
      <t xml:space="preserve"> c</t>
    </r>
  </si>
  <si>
    <r>
      <rPr>
        <sz val="9"/>
        <rFont val="Arial"/>
        <family val="2"/>
        <charset val="238"/>
      </rPr>
      <t xml:space="preserve">z tytułu dostaw 
i usług</t>
    </r>
    <r>
      <rPr>
        <i val="true"/>
        <vertAlign val="superscript"/>
        <sz val="9"/>
        <rFont val="Arial"/>
        <family val="2"/>
        <charset val="238"/>
      </rPr>
      <t xml:space="preserve"> d
</t>
    </r>
    <r>
      <rPr>
        <i val="true"/>
        <sz val="9"/>
        <rFont val="Arial"/>
        <family val="2"/>
        <charset val="238"/>
      </rPr>
      <t xml:space="preserve">from 
deliveries and 
services</t>
    </r>
    <r>
      <rPr>
        <i val="true"/>
        <vertAlign val="superscript"/>
        <sz val="9"/>
        <rFont val="Arial"/>
        <family val="2"/>
        <charset val="238"/>
      </rPr>
      <t xml:space="preserve"> d</t>
    </r>
  </si>
  <si>
    <r>
      <rPr>
        <sz val="9"/>
        <rFont val="Arial"/>
        <family val="0"/>
        <charset val="238"/>
      </rPr>
      <t xml:space="preserve">produkty gotowe
</t>
    </r>
    <r>
      <rPr>
        <i val="true"/>
        <sz val="9"/>
        <rFont val="Arial"/>
        <family val="2"/>
        <charset val="238"/>
      </rPr>
      <t xml:space="preserve">finished products</t>
    </r>
  </si>
  <si>
    <r>
      <rPr>
        <sz val="9"/>
        <rFont val="Arial"/>
        <family val="2"/>
        <charset val="238"/>
      </rPr>
      <t xml:space="preserve">z tytułu dostaw 
i usług</t>
    </r>
    <r>
      <rPr>
        <i val="true"/>
        <vertAlign val="superscript"/>
        <sz val="9"/>
        <rFont val="Arial"/>
        <family val="2"/>
        <charset val="238"/>
      </rPr>
      <t xml:space="preserve"> d
</t>
    </r>
    <r>
      <rPr>
        <i val="true"/>
        <sz val="9"/>
        <rFont val="Arial"/>
        <family val="2"/>
        <charset val="238"/>
      </rPr>
      <t xml:space="preserve">from deliveries and 
services</t>
    </r>
    <r>
      <rPr>
        <i val="true"/>
        <vertAlign val="superscript"/>
        <sz val="9"/>
        <rFont val="Arial"/>
        <family val="2"/>
        <charset val="238"/>
      </rPr>
      <t xml:space="preserve"> d</t>
    </r>
  </si>
  <si>
    <t xml:space="preserve">OGÓŁEM</t>
  </si>
  <si>
    <t xml:space="preserve">TOTAL</t>
  </si>
  <si>
    <t xml:space="preserve">w tym:</t>
  </si>
  <si>
    <t xml:space="preserve">of which:</t>
  </si>
  <si>
    <t xml:space="preserve">Przetwórstwo przemysłowe</t>
  </si>
  <si>
    <t xml:space="preserve">Manufacturing</t>
  </si>
  <si>
    <t xml:space="preserve">Wytwarzanie i zaopatrywanie w energię elektryczną, gaz, </t>
  </si>
  <si>
    <r>
      <rPr>
        <sz val="9"/>
        <rFont val="Arial"/>
        <family val="2"/>
        <charset val="238"/>
      </rPr>
      <t xml:space="preserve">parę wodną i gorącą wodę</t>
    </r>
    <r>
      <rPr>
        <vertAlign val="superscript"/>
        <sz val="9"/>
        <rFont val="Symbol"/>
        <family val="1"/>
        <charset val="2"/>
      </rPr>
      <t xml:space="preserve"> D</t>
    </r>
  </si>
  <si>
    <t xml:space="preserve">Electricity, gas, steam and air conditioning supply</t>
  </si>
  <si>
    <t xml:space="preserve">Dostawa wody; gospodarowanie ściekami i odpadami; </t>
  </si>
  <si>
    <r>
      <rPr>
        <sz val="9"/>
        <rFont val="Arial"/>
        <family val="2"/>
        <charset val="238"/>
      </rPr>
      <t xml:space="preserve">rekultywacja</t>
    </r>
    <r>
      <rPr>
        <vertAlign val="superscript"/>
        <sz val="9"/>
        <rFont val="Symbol"/>
        <family val="1"/>
        <charset val="2"/>
      </rPr>
      <t xml:space="preserve"> D</t>
    </r>
  </si>
  <si>
    <t xml:space="preserve">Water supply; sewerage, waste management and </t>
  </si>
  <si>
    <t xml:space="preserve">remediation activities</t>
  </si>
  <si>
    <t xml:space="preserve">Budownictwo</t>
  </si>
  <si>
    <t xml:space="preserve">Construction</t>
  </si>
  <si>
    <r>
      <rPr>
        <sz val="9"/>
        <rFont val="Arial"/>
        <family val="2"/>
        <charset val="238"/>
      </rPr>
      <t xml:space="preserve">Handel; naprawa pojazdów samochodowych </t>
    </r>
    <r>
      <rPr>
        <vertAlign val="superscript"/>
        <sz val="9"/>
        <rFont val="Symbol"/>
        <family val="1"/>
        <charset val="2"/>
      </rPr>
      <t xml:space="preserve">D</t>
    </r>
    <r>
      <rPr>
        <sz val="9"/>
        <rFont val="Arial"/>
        <family val="2"/>
        <charset val="238"/>
      </rPr>
      <t xml:space="preserve">  </t>
    </r>
  </si>
  <si>
    <r>
      <rPr>
        <i val="true"/>
        <sz val="9"/>
        <rFont val="Arial"/>
        <family val="2"/>
        <charset val="238"/>
      </rPr>
      <t xml:space="preserve">Trade; repair of motor vehicles </t>
    </r>
    <r>
      <rPr>
        <vertAlign val="superscript"/>
        <sz val="9"/>
        <rFont val="Symbol"/>
        <family val="1"/>
        <charset val="2"/>
      </rPr>
      <t xml:space="preserve">D</t>
    </r>
  </si>
  <si>
    <t xml:space="preserve">Transport i gospodarka magazynowa</t>
  </si>
  <si>
    <t xml:space="preserve">Transportation and storage</t>
  </si>
  <si>
    <r>
      <rPr>
        <sz val="9"/>
        <rFont val="Arial"/>
        <family val="2"/>
        <charset val="238"/>
      </rPr>
      <t xml:space="preserve">Zakwaterowanie i gastronomia </t>
    </r>
    <r>
      <rPr>
        <vertAlign val="superscript"/>
        <sz val="9"/>
        <rFont val="Symbol"/>
        <family val="1"/>
        <charset val="2"/>
      </rPr>
      <t xml:space="preserve">D</t>
    </r>
  </si>
  <si>
    <r>
      <rPr>
        <i val="true"/>
        <sz val="9"/>
        <rFont val="Arial"/>
        <family val="2"/>
        <charset val="238"/>
      </rPr>
      <t xml:space="preserve">Accommodation and catering </t>
    </r>
    <r>
      <rPr>
        <vertAlign val="superscript"/>
        <sz val="9"/>
        <rFont val="Symbol"/>
        <family val="1"/>
        <charset val="2"/>
      </rPr>
      <t xml:space="preserve">D</t>
    </r>
  </si>
  <si>
    <t xml:space="preserve">Informacja i komunikacja</t>
  </si>
  <si>
    <t xml:space="preserve">Information and communication</t>
  </si>
  <si>
    <r>
      <rPr>
        <sz val="9"/>
        <rFont val="Arial"/>
        <family val="2"/>
        <charset val="238"/>
      </rPr>
      <t xml:space="preserve">Obsługa rynku nieruchomości </t>
    </r>
    <r>
      <rPr>
        <vertAlign val="superscript"/>
        <sz val="9"/>
        <rFont val="Symbol"/>
        <family val="1"/>
        <charset val="2"/>
      </rPr>
      <t xml:space="preserve">D</t>
    </r>
  </si>
  <si>
    <t xml:space="preserve">Real estate activities</t>
  </si>
  <si>
    <r>
      <rPr>
        <i val="true"/>
        <sz val="9"/>
        <rFont val="Arial"/>
        <family val="2"/>
        <charset val="238"/>
      </rPr>
      <t xml:space="preserve">a</t>
    </r>
    <r>
      <rPr>
        <sz val="9"/>
        <rFont val="Arial"/>
        <family val="0"/>
        <charset val="238"/>
      </rPr>
      <t xml:space="preserve"> Patrz uwagi ogólne pkt 9.2 oraz wyjaśnienia metodyczne pkt 13. </t>
    </r>
    <r>
      <rPr>
        <i val="true"/>
        <sz val="9"/>
        <rFont val="Arial"/>
        <family val="2"/>
        <charset val="238"/>
      </rPr>
      <t xml:space="preserve">b</t>
    </r>
    <r>
      <rPr>
        <sz val="9"/>
        <rFont val="Arial"/>
        <family val="0"/>
        <charset val="238"/>
      </rPr>
      <t xml:space="preserve"> Obejmują zobowiązania o okresie spłaty do 1 roku, z wyjątkiem zobowiązań z tytułu dostaw i usług; bez funduszy specjalnych. 
</t>
    </r>
    <r>
      <rPr>
        <i val="true"/>
        <sz val="9"/>
        <rFont val="Arial"/>
        <family val="2"/>
        <charset val="238"/>
      </rPr>
      <t xml:space="preserve">c</t>
    </r>
    <r>
      <rPr>
        <sz val="9"/>
        <rFont val="Arial"/>
        <family val="0"/>
        <charset val="238"/>
      </rPr>
      <t xml:space="preserve"> Wobec jednostek powiązanych i jednostek pozostałych łącznie. </t>
    </r>
    <r>
      <rPr>
        <i val="true"/>
        <sz val="9"/>
        <rFont val="Arial"/>
        <family val="2"/>
        <charset val="238"/>
      </rPr>
      <t xml:space="preserve">d</t>
    </r>
    <r>
      <rPr>
        <i val="true"/>
        <sz val="9"/>
        <rFont val="Times New Roman"/>
        <family val="1"/>
        <charset val="238"/>
      </rPr>
      <t xml:space="preserve"> </t>
    </r>
    <r>
      <rPr>
        <sz val="9"/>
        <rFont val="Arial"/>
        <family val="2"/>
        <charset val="238"/>
      </rPr>
      <t xml:space="preserve">Bez względu na okres wymagalności zapłaty.</t>
    </r>
  </si>
  <si>
    <r>
      <rPr>
        <i val="true"/>
        <sz val="9"/>
        <rFont val="Arial"/>
        <family val="2"/>
        <charset val="238"/>
      </rPr>
      <t xml:space="preserve">a See general notes item 9.2 and methodological notes item 13. b Including liabilities with maturity of up to 1 year, apart from deliveries and services; excluding special funds.</t>
    </r>
    <r>
      <rPr>
        <i val="true"/>
        <sz val="9"/>
        <rFont val="Times New Roman"/>
        <family val="1"/>
        <charset val="238"/>
      </rPr>
      <t xml:space="preserve"> </t>
    </r>
    <r>
      <rPr>
        <i val="true"/>
        <sz val="9"/>
        <rFont val="Arial"/>
        <family val="2"/>
        <charset val="238"/>
      </rPr>
      <t xml:space="preserve">c Including towards related entities and other entities. d</t>
    </r>
    <r>
      <rPr>
        <i val="true"/>
        <sz val="9"/>
        <rFont val="Times New Roman"/>
        <family val="1"/>
        <charset val="238"/>
      </rPr>
      <t xml:space="preserve"> </t>
    </r>
    <r>
      <rPr>
        <i val="true"/>
        <sz val="9"/>
        <rFont val="Arial"/>
        <family val="2"/>
        <charset val="238"/>
      </rPr>
      <t xml:space="preserve">Regardless the maturity date.</t>
    </r>
  </si>
  <si>
    <t xml:space="preserve">CENY </t>
  </si>
  <si>
    <t xml:space="preserve">PRICES </t>
  </si>
  <si>
    <r>
      <rPr>
        <sz val="10"/>
        <rFont val="Arial"/>
        <family val="0"/>
        <charset val="238"/>
      </rPr>
      <t xml:space="preserve">TABL. 18. </t>
    </r>
    <r>
      <rPr>
        <b val="true"/>
        <sz val="10"/>
        <rFont val="Arial"/>
        <family val="2"/>
        <charset val="238"/>
      </rPr>
      <t xml:space="preserve">WSKAŹNIKI  CEN  TOWARÓW  I  USŁUG  KONSUMPCYJNYCH</t>
    </r>
  </si>
  <si>
    <t xml:space="preserve">               PRICE  INDICES  OF  CONSUMER  GOODS  AND  SERVICES</t>
  </si>
  <si>
    <r>
      <rPr>
        <sz val="10"/>
        <rFont val="Arial"/>
        <family val="0"/>
        <charset val="238"/>
      </rPr>
      <t xml:space="preserve">OKRESY
</t>
    </r>
    <r>
      <rPr>
        <i val="true"/>
        <sz val="10"/>
        <rFont val="Arial"/>
        <family val="2"/>
        <charset val="238"/>
      </rPr>
      <t xml:space="preserve">PERIODS</t>
    </r>
  </si>
  <si>
    <r>
      <rPr>
        <sz val="10"/>
        <rFont val="Arial"/>
        <family val="0"/>
        <charset val="238"/>
      </rPr>
      <t xml:space="preserve">Ogółem
</t>
    </r>
    <r>
      <rPr>
        <i val="true"/>
        <sz val="10"/>
        <rFont val="Arial"/>
        <family val="2"/>
        <charset val="238"/>
      </rPr>
      <t xml:space="preserve">Total</t>
    </r>
  </si>
  <si>
    <r>
      <rPr>
        <sz val="10"/>
        <rFont val="Arial"/>
        <family val="0"/>
        <charset val="238"/>
      </rPr>
      <t xml:space="preserve">żywność
 i napoje
bezalko-holowe
</t>
    </r>
    <r>
      <rPr>
        <i val="true"/>
        <sz val="10"/>
        <rFont val="Arial"/>
        <family val="2"/>
        <charset val="238"/>
      </rPr>
      <t xml:space="preserve">food 
and non-
-alcoholic beverages</t>
    </r>
  </si>
  <si>
    <r>
      <rPr>
        <sz val="10"/>
        <rFont val="Arial"/>
        <family val="0"/>
        <charset val="238"/>
      </rPr>
      <t xml:space="preserve">napoje
alkoholowe
i wyroby
tytoniowe
</t>
    </r>
    <r>
      <rPr>
        <i val="true"/>
        <sz val="10"/>
        <rFont val="Arial"/>
        <family val="2"/>
        <charset val="238"/>
      </rPr>
      <t xml:space="preserve">alcoholic beverages and tobacco</t>
    </r>
  </si>
  <si>
    <r>
      <rPr>
        <sz val="10"/>
        <rFont val="Arial"/>
        <family val="0"/>
        <charset val="238"/>
      </rPr>
      <t xml:space="preserve">odzież 
i obuwie
</t>
    </r>
    <r>
      <rPr>
        <i val="true"/>
        <sz val="10"/>
        <rFont val="Arial"/>
        <family val="2"/>
        <charset val="238"/>
      </rPr>
      <t xml:space="preserve">clothing
and footwear</t>
    </r>
  </si>
  <si>
    <r>
      <rPr>
        <sz val="10"/>
        <rFont val="Arial"/>
        <family val="0"/>
        <charset val="238"/>
      </rPr>
      <t xml:space="preserve">mieszkanie
</t>
    </r>
    <r>
      <rPr>
        <i val="true"/>
        <sz val="10"/>
        <rFont val="Arial"/>
        <family val="2"/>
        <charset val="238"/>
      </rPr>
      <t xml:space="preserve">dwelling</t>
    </r>
  </si>
  <si>
    <r>
      <rPr>
        <sz val="10"/>
        <rFont val="Arial"/>
        <family val="0"/>
        <charset val="238"/>
      </rPr>
      <t xml:space="preserve">zdrowie
</t>
    </r>
    <r>
      <rPr>
        <i val="true"/>
        <sz val="10"/>
        <rFont val="Arial"/>
        <family val="2"/>
        <charset val="238"/>
      </rPr>
      <t xml:space="preserve">health</t>
    </r>
  </si>
  <si>
    <r>
      <rPr>
        <sz val="10"/>
        <rFont val="Arial"/>
        <family val="0"/>
        <charset val="238"/>
      </rPr>
      <t xml:space="preserve">transport
</t>
    </r>
    <r>
      <rPr>
        <i val="true"/>
        <sz val="10"/>
        <rFont val="Arial"/>
        <family val="2"/>
        <charset val="238"/>
      </rPr>
      <t xml:space="preserve">transport</t>
    </r>
  </si>
  <si>
    <r>
      <rPr>
        <sz val="10"/>
        <rFont val="Arial"/>
        <family val="0"/>
        <charset val="238"/>
      </rPr>
      <t xml:space="preserve">rekreacja 
i kultura
</t>
    </r>
    <r>
      <rPr>
        <i val="true"/>
        <sz val="10"/>
        <rFont val="Arial"/>
        <family val="2"/>
        <charset val="238"/>
      </rPr>
      <t xml:space="preserve">recreation and culture</t>
    </r>
  </si>
  <si>
    <r>
      <rPr>
        <sz val="10"/>
        <rFont val="Arial"/>
        <family val="0"/>
        <charset val="238"/>
      </rPr>
      <t xml:space="preserve">edukacja
</t>
    </r>
    <r>
      <rPr>
        <i val="true"/>
        <sz val="10"/>
        <rFont val="Arial"/>
        <family val="2"/>
        <charset val="238"/>
      </rPr>
      <t xml:space="preserve">education</t>
    </r>
  </si>
  <si>
    <r>
      <rPr>
        <sz val="10"/>
        <rFont val="Arial"/>
        <family val="0"/>
        <charset val="238"/>
      </rPr>
      <t xml:space="preserve">analogiczny okres roku poprzedniego = 100
</t>
    </r>
    <r>
      <rPr>
        <i val="true"/>
        <sz val="10"/>
        <rFont val="Arial"/>
        <family val="2"/>
        <charset val="238"/>
      </rPr>
      <t xml:space="preserve">corresponding period of previous year = 100</t>
    </r>
  </si>
  <si>
    <r>
      <rPr>
        <sz val="10"/>
        <rFont val="Arial"/>
        <family val="0"/>
        <charset val="238"/>
      </rPr>
      <t xml:space="preserve">okres poprzedni = 100
</t>
    </r>
    <r>
      <rPr>
        <i val="true"/>
        <sz val="10"/>
        <rFont val="Arial"/>
        <family val="2"/>
        <charset val="238"/>
      </rPr>
      <t xml:space="preserve">previous period = 100</t>
    </r>
  </si>
  <si>
    <r>
      <rPr>
        <sz val="10"/>
        <rFont val="Arial"/>
        <family val="0"/>
        <charset val="238"/>
      </rPr>
      <t xml:space="preserve">TABL. 19. </t>
    </r>
    <r>
      <rPr>
        <b val="true"/>
        <sz val="10"/>
        <rFont val="Arial"/>
        <family val="2"/>
        <charset val="238"/>
      </rPr>
      <t xml:space="preserve">CENY  DETALICZNE  WYBRANYCH  TOWARÓW  I  USŁUG  KONSUMPCYJNYCH</t>
    </r>
  </si>
  <si>
    <t xml:space="preserve">               RETAIL  PRICES  OF  SELECTED  CONSUMER  GOODS  AND  SERVICES</t>
  </si>
  <si>
    <r>
      <rPr>
        <sz val="9"/>
        <rFont val="Arial"/>
        <family val="0"/>
        <charset val="238"/>
      </rPr>
      <t xml:space="preserve">WYSZCZEGÓLNIENIE
</t>
    </r>
    <r>
      <rPr>
        <i val="true"/>
        <sz val="9"/>
        <rFont val="Arial"/>
        <family val="0"/>
        <charset val="238"/>
      </rPr>
      <t xml:space="preserve">SPECIFICATION</t>
    </r>
  </si>
  <si>
    <r>
      <rPr>
        <b val="true"/>
        <sz val="9"/>
        <rFont val="Arial"/>
        <family val="0"/>
        <charset val="238"/>
      </rPr>
      <t xml:space="preserve">A</t>
    </r>
    <r>
      <rPr>
        <sz val="9"/>
        <rFont val="Arial"/>
        <family val="0"/>
        <charset val="238"/>
      </rPr>
      <t xml:space="preserve"> – analogiczny okres roku poprzedniego = 100
  </t>
    </r>
    <r>
      <rPr>
        <i val="true"/>
        <sz val="9"/>
        <rFont val="Arial"/>
        <family val="0"/>
        <charset val="238"/>
      </rPr>
      <t xml:space="preserve">    corresponding period of previous year = 100</t>
    </r>
  </si>
  <si>
    <r>
      <rPr>
        <sz val="9"/>
        <rFont val="Arial"/>
        <family val="0"/>
        <charset val="238"/>
      </rPr>
      <t xml:space="preserve">grudzień
</t>
    </r>
    <r>
      <rPr>
        <i val="true"/>
        <sz val="9"/>
        <rFont val="Arial"/>
        <family val="0"/>
        <charset val="238"/>
      </rPr>
      <t xml:space="preserve">December</t>
    </r>
  </si>
  <si>
    <r>
      <rPr>
        <sz val="9"/>
        <rFont val="Arial"/>
        <family val="0"/>
        <charset val="238"/>
      </rPr>
      <t xml:space="preserve">wrzesień
</t>
    </r>
    <r>
      <rPr>
        <i val="true"/>
        <sz val="9"/>
        <rFont val="Arial"/>
        <family val="2"/>
        <charset val="238"/>
      </rPr>
      <t xml:space="preserve">September</t>
    </r>
  </si>
  <si>
    <r>
      <rPr>
        <sz val="9"/>
        <rFont val="Arial"/>
        <family val="0"/>
        <charset val="238"/>
      </rPr>
      <t xml:space="preserve">grudzień
</t>
    </r>
    <r>
      <rPr>
        <i val="true"/>
        <sz val="9"/>
        <rFont val="Arial"/>
        <family val="2"/>
        <charset val="238"/>
      </rPr>
      <t xml:space="preserve">December</t>
    </r>
  </si>
  <si>
    <r>
      <rPr>
        <sz val="9"/>
        <rFont val="Arial"/>
        <family val="0"/>
        <charset val="238"/>
      </rPr>
      <t xml:space="preserve">w zł    </t>
    </r>
    <r>
      <rPr>
        <i val="true"/>
        <sz val="9"/>
        <rFont val="Arial"/>
        <family val="0"/>
        <charset val="238"/>
      </rPr>
      <t xml:space="preserve"> in zl</t>
    </r>
  </si>
  <si>
    <t xml:space="preserve">Ryż - za 1 kg</t>
  </si>
  <si>
    <t xml:space="preserve">Rice - per kg</t>
  </si>
  <si>
    <t xml:space="preserve">         </t>
  </si>
  <si>
    <t xml:space="preserve">Bułka pszenna - za 50 g</t>
  </si>
  <si>
    <t xml:space="preserve">Wheat roll - per 50 g</t>
  </si>
  <si>
    <t xml:space="preserve">Chleb pszenno-żytni - za 0,5 kg</t>
  </si>
  <si>
    <t xml:space="preserve">Wheat-rye bread - per 0,5 kg</t>
  </si>
  <si>
    <t xml:space="preserve">Mąka pszenna "Poznańska" - za 1 kg</t>
  </si>
  <si>
    <t xml:space="preserve">Wheat flour "Poznańska" - per kg</t>
  </si>
  <si>
    <t xml:space="preserve">Kasza jęczmienna - za 0,5 kg</t>
  </si>
  <si>
    <t xml:space="preserve">Pearl-barley groats - per 0,5 kg</t>
  </si>
  <si>
    <t xml:space="preserve">Mięso - za 1 kg:</t>
  </si>
  <si>
    <t xml:space="preserve">Meat - per kg:</t>
  </si>
  <si>
    <t xml:space="preserve">wołowe: z kością (rostbef)</t>
  </si>
  <si>
    <t xml:space="preserve">beef: bone-in (roast beef)</t>
  </si>
  <si>
    <t xml:space="preserve">bez kości (z udźca)</t>
  </si>
  <si>
    <t xml:space="preserve">boneless (gammon)</t>
  </si>
  <si>
    <t xml:space="preserve">wieprzowe z kością (schab środkowy)</t>
  </si>
  <si>
    <t xml:space="preserve">pork, bone-in (centre loin)</t>
  </si>
  <si>
    <t xml:space="preserve">Kurczęta patroszone - za 1 kg</t>
  </si>
  <si>
    <t xml:space="preserve">Disembowelled chicken - per kg</t>
  </si>
  <si>
    <t xml:space="preserve">Szynka wieprzowa gotowana - za 1 kg</t>
  </si>
  <si>
    <t xml:space="preserve">Pork ham, boiled - per kg</t>
  </si>
  <si>
    <t xml:space="preserve">Kiełbasa - za 1 kg: </t>
  </si>
  <si>
    <t xml:space="preserve">Sausage - per kg:</t>
  </si>
  <si>
    <t xml:space="preserve">"Myśliwska"</t>
  </si>
  <si>
    <t xml:space="preserve">"Toruńska"</t>
  </si>
  <si>
    <t xml:space="preserve">Filety z morszczuka mrożone - za 1 kg</t>
  </si>
  <si>
    <t xml:space="preserve">Fillets of hake, frozen - per kg</t>
  </si>
  <si>
    <t xml:space="preserve">Karp świeży - za 1 kg</t>
  </si>
  <si>
    <t xml:space="preserve">     .   </t>
  </si>
  <si>
    <t xml:space="preserve">Fresh carp - per kg</t>
  </si>
  <si>
    <t xml:space="preserve">Mleko krowie spożywcze - za 1 l:</t>
  </si>
  <si>
    <t xml:space="preserve">Cows' milk - per l:</t>
  </si>
  <si>
    <t xml:space="preserve">o zawartości tłuszczu 3-3,5%, sterylizowane</t>
  </si>
  <si>
    <t xml:space="preserve">fat content 3-3,5%, sterilized</t>
  </si>
  <si>
    <t xml:space="preserve">o zawartości tłuszczu 2-2,5%</t>
  </si>
  <si>
    <t xml:space="preserve">fat content 2-2,5%</t>
  </si>
  <si>
    <t xml:space="preserve">Ser - za 1 kg:</t>
  </si>
  <si>
    <t xml:space="preserve">Cheese - per kg:</t>
  </si>
  <si>
    <t xml:space="preserve">twarogowy półtłusty</t>
  </si>
  <si>
    <t xml:space="preserve">semi-fat cottage cheese</t>
  </si>
  <si>
    <t xml:space="preserve">dojrzewający "Gouda"</t>
  </si>
  <si>
    <t xml:space="preserve">ripening "Gouda" cheese</t>
  </si>
  <si>
    <t xml:space="preserve">Śmietana o zawartości tłuszczu 18% - za 200 ml</t>
  </si>
  <si>
    <t xml:space="preserve">Sour cream, fat content 18%  - per 200 ml</t>
  </si>
  <si>
    <t xml:space="preserve">Jaja kurze świeże - za 1 szt. </t>
  </si>
  <si>
    <t xml:space="preserve">Hen eggs, fresh - per piece</t>
  </si>
  <si>
    <t xml:space="preserve">Masło świeże o zawartości tłuszczu 82,5% - za 200 g</t>
  </si>
  <si>
    <t xml:space="preserve">Fresh butter, fat content 82,5%  - per 200 g</t>
  </si>
  <si>
    <t xml:space="preserve">Margaryna - za 400 g</t>
  </si>
  <si>
    <t xml:space="preserve">Margarine - per 400 g</t>
  </si>
  <si>
    <t xml:space="preserve">Olej rzepakowy produkcji krajowej - za 1 l</t>
  </si>
  <si>
    <t xml:space="preserve">Rape-oil, domestic production - per l</t>
  </si>
  <si>
    <t xml:space="preserve">Cytryny - za 1 kg</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t>
  </si>
  <si>
    <t xml:space="preserve">White sugar, crystallized - per kg</t>
  </si>
  <si>
    <t xml:space="preserve">Czekolada mleczna - za 100 g</t>
  </si>
  <si>
    <t xml:space="preserve">Milk chocolate - per 100 g</t>
  </si>
  <si>
    <t xml:space="preserve">Kawa naturalna mielona "Tchibo Family Classic" - za 250 g</t>
  </si>
  <si>
    <t xml:space="preserve">Natural coffee "Tchibo Family Classic", ground - per 250 g</t>
  </si>
  <si>
    <t xml:space="preserve">Herbata "Madras" - za 100 g</t>
  </si>
  <si>
    <t xml:space="preserve">Tea "Madras" - per 100 g</t>
  </si>
  <si>
    <t xml:space="preserve">Sok jabłkowy - za 1 l</t>
  </si>
  <si>
    <t xml:space="preserve">Apple juice - per l</t>
  </si>
  <si>
    <r>
      <rPr>
        <sz val="10"/>
        <rFont val="Arial"/>
        <family val="0"/>
        <charset val="238"/>
      </rPr>
      <t xml:space="preserve">TABL. 19. </t>
    </r>
    <r>
      <rPr>
        <b val="true"/>
        <sz val="10"/>
        <rFont val="Arial"/>
        <family val="2"/>
        <charset val="238"/>
      </rPr>
      <t xml:space="preserve">CENY  DETALICZNE  WYBRANYCH  TOWARÓW  I  USŁUG  KONSUMPCYJNYCH  (dok.)</t>
    </r>
  </si>
  <si>
    <t xml:space="preserve">               RETAIL  PRICES  OF  SELECTED  CONSUMER  GOODS  AND  SERVICES  (cont.)</t>
  </si>
  <si>
    <t xml:space="preserve">Piwo jasne pełne 12,5% ekstraktu wagowego, butelkowane -  za 0,5 l</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t>
  </si>
  <si>
    <t xml:space="preserve">Men's shirt, polyester staple fibres and cotton, long sleeve</t>
  </si>
  <si>
    <t xml:space="preserve">Podkoszulek męski bawełniany, krótki rękaw</t>
  </si>
  <si>
    <t xml:space="preserve">Men's cotton undershirt, short sleeve</t>
  </si>
  <si>
    <t xml:space="preserve">        </t>
  </si>
  <si>
    <r>
      <rPr>
        <sz val="9"/>
        <rFont val="Arial"/>
        <family val="0"/>
        <charset val="238"/>
      </rPr>
      <t xml:space="preserve">Rajstopy damskie cienkie, gładkie</t>
    </r>
    <r>
      <rPr>
        <vertAlign val="superscript"/>
        <sz val="9"/>
        <rFont val="Arial"/>
        <family val="2"/>
        <charset val="238"/>
      </rPr>
      <t xml:space="preserve"> </t>
    </r>
    <r>
      <rPr>
        <i val="true"/>
        <vertAlign val="superscript"/>
        <sz val="9"/>
        <rFont val="Arial"/>
        <family val="2"/>
        <charset val="238"/>
      </rPr>
      <t xml:space="preserve">a</t>
    </r>
  </si>
  <si>
    <r>
      <rPr>
        <i val="true"/>
        <sz val="9"/>
        <rFont val="Arial"/>
        <family val="0"/>
        <charset val="238"/>
      </rPr>
      <t xml:space="preserve">Women's tights thin, plain</t>
    </r>
    <r>
      <rPr>
        <i val="true"/>
        <vertAlign val="superscript"/>
        <sz val="9"/>
        <rFont val="Arial"/>
        <family val="2"/>
        <charset val="238"/>
      </rPr>
      <t xml:space="preserve"> a</t>
    </r>
  </si>
  <si>
    <t xml:space="preserve">Spodnie (6-11 lat) z tkaniny typu jeans</t>
  </si>
  <si>
    <t xml:space="preserve">Trousers (aged 6-11), jeans type</t>
  </si>
  <si>
    <t xml:space="preserve">Oczyszczenie chemiczne garnituru męskiego 2-częściowego - za 1 kpl.</t>
  </si>
  <si>
    <t xml:space="preserve">Men's suit dry-cleaning - per set</t>
  </si>
  <si>
    <t xml:space="preserve">Półbuty skórzane, na podeszwie nieskórzanej - za 1 parę:</t>
  </si>
  <si>
    <t xml:space="preserve">Low leather shoes with non-leather sole - per pair:</t>
  </si>
  <si>
    <t xml:space="preserve">męskie</t>
  </si>
  <si>
    <t xml:space="preserve">men's</t>
  </si>
  <si>
    <t xml:space="preserve">damskie</t>
  </si>
  <si>
    <t xml:space="preserve">women's</t>
  </si>
  <si>
    <t xml:space="preserve">Podzelowanie obuwia męskiego - za 1 parę</t>
  </si>
  <si>
    <t xml:space="preserve">Resoling men's shoes - per pair</t>
  </si>
  <si>
    <t xml:space="preserve">Bateria zlewozmywakowa</t>
  </si>
  <si>
    <t xml:space="preserve">Sink fixture</t>
  </si>
  <si>
    <r>
      <rPr>
        <sz val="9"/>
        <rFont val="Arial"/>
        <family val="0"/>
        <charset val="238"/>
      </rPr>
      <t xml:space="preserve">Zimna woda z miejskiej sieci wodociągowej - za 1 m</t>
    </r>
    <r>
      <rPr>
        <vertAlign val="superscript"/>
        <sz val="9"/>
        <rFont val="Arial"/>
        <family val="0"/>
        <charset val="238"/>
      </rPr>
      <t xml:space="preserve">3</t>
    </r>
  </si>
  <si>
    <r>
      <rPr>
        <i val="true"/>
        <sz val="9"/>
        <rFont val="Arial"/>
        <family val="0"/>
        <charset val="238"/>
      </rPr>
      <t xml:space="preserve">Cold water by municipal water-system - per m</t>
    </r>
    <r>
      <rPr>
        <i val="true"/>
        <vertAlign val="superscript"/>
        <sz val="9"/>
        <rFont val="Arial"/>
        <family val="0"/>
        <charset val="238"/>
      </rPr>
      <t xml:space="preserve">3</t>
    </r>
  </si>
  <si>
    <t xml:space="preserve">Wywóz śmieci - za pojemnik</t>
  </si>
  <si>
    <t xml:space="preserve">Refuse collection - per waste container</t>
  </si>
  <si>
    <t xml:space="preserve">Węgiel kamienny - za 1 t</t>
  </si>
  <si>
    <t xml:space="preserve">Hard coal - per t</t>
  </si>
  <si>
    <r>
      <rPr>
        <sz val="9"/>
        <rFont val="Arial"/>
        <family val="0"/>
        <charset val="238"/>
      </rPr>
      <t xml:space="preserve">Ciepła woda - za 1 m</t>
    </r>
    <r>
      <rPr>
        <vertAlign val="superscript"/>
        <sz val="9"/>
        <rFont val="Arial"/>
        <family val="0"/>
        <charset val="238"/>
      </rPr>
      <t xml:space="preserve">3</t>
    </r>
  </si>
  <si>
    <r>
      <rPr>
        <i val="true"/>
        <sz val="9"/>
        <rFont val="Arial"/>
        <family val="0"/>
        <charset val="238"/>
      </rPr>
      <t xml:space="preserve">Hot water - per m</t>
    </r>
    <r>
      <rPr>
        <i val="true"/>
        <vertAlign val="superscript"/>
        <sz val="9"/>
        <rFont val="Arial"/>
        <family val="0"/>
        <charset val="238"/>
      </rPr>
      <t xml:space="preserve">3</t>
    </r>
  </si>
  <si>
    <t xml:space="preserve">Firanka syntetyczna, szer. 300 cm - za 1 m</t>
  </si>
  <si>
    <t xml:space="preserve">Synthetic net curtain, 300 cm wide - per m</t>
  </si>
  <si>
    <t xml:space="preserve">Ręcznik frotté z tkaniny bawełnianej (wym. 50x100 cm)</t>
  </si>
  <si>
    <t xml:space="preserve">Frotté cotton towel (50x100 cm size)</t>
  </si>
  <si>
    <t xml:space="preserve">Kuchnia mikrofalowa, poj. 16-20 l</t>
  </si>
  <si>
    <t xml:space="preserve">Microwave oven, capacity 16-20 l</t>
  </si>
  <si>
    <t xml:space="preserve">Mikser elektryczny</t>
  </si>
  <si>
    <t xml:space="preserve">Food mixer, electric </t>
  </si>
  <si>
    <t xml:space="preserve">Talerz głęboki porcelanowy Ø 22-24 cm, dekorowany</t>
  </si>
  <si>
    <t xml:space="preserve">Porcelain soup plate Ø 22-24 cm, decorated </t>
  </si>
  <si>
    <t xml:space="preserve">Proszek do prania - za 400 g</t>
  </si>
  <si>
    <t xml:space="preserve">Washing powder - per 400 g</t>
  </si>
  <si>
    <t xml:space="preserve">Wizyta u lekarza specjalisty</t>
  </si>
  <si>
    <t xml:space="preserve">Consultation of a specialist doctor</t>
  </si>
  <si>
    <t xml:space="preserve">Benzyna silnikowa bezołowiowa, 95 oktanowa - za 1 l</t>
  </si>
  <si>
    <t xml:space="preserve">Unleaded 95 octane motor petrol - per l</t>
  </si>
  <si>
    <t xml:space="preserve">Bilet normalny na przejazd jednorazowy autobusem miejskim</t>
  </si>
  <si>
    <t xml:space="preserve">Regular ticket for travelling by intra-urban bus</t>
  </si>
  <si>
    <t xml:space="preserve">Przejazd taksówką osobową, taryfa dzienna - za 5 km</t>
  </si>
  <si>
    <t xml:space="preserve">Taxi daily fare - for 5 km distance</t>
  </si>
  <si>
    <t xml:space="preserve">Odtwarzacz DVD</t>
  </si>
  <si>
    <t xml:space="preserve">DVD player</t>
  </si>
  <si>
    <t xml:space="preserve">Bilet do kina</t>
  </si>
  <si>
    <t xml:space="preserve">Cinema ticket</t>
  </si>
  <si>
    <t xml:space="preserve">Gazeta - dziennik lokalny</t>
  </si>
  <si>
    <t xml:space="preserve">Local daily newspaper</t>
  </si>
  <si>
    <t xml:space="preserve">Strzyżenie włosów męskich</t>
  </si>
  <si>
    <t xml:space="preserve">Men's hair-cutting</t>
  </si>
  <si>
    <t xml:space="preserve">Mydło toaletowe - za 100 g</t>
  </si>
  <si>
    <t xml:space="preserve">Toilet soap - per 100 g</t>
  </si>
  <si>
    <r>
      <rPr>
        <sz val="9"/>
        <rFont val="Arial"/>
        <family val="2"/>
        <charset val="238"/>
      </rPr>
      <t xml:space="preserve">Pasta do zębów - za 100 ml</t>
    </r>
    <r>
      <rPr>
        <vertAlign val="superscript"/>
        <sz val="9"/>
        <rFont val="Arial"/>
        <family val="2"/>
        <charset val="238"/>
      </rPr>
      <t xml:space="preserve"> </t>
    </r>
    <r>
      <rPr>
        <i val="true"/>
        <vertAlign val="superscript"/>
        <sz val="9"/>
        <rFont val="Arial"/>
        <family val="2"/>
        <charset val="238"/>
      </rPr>
      <t xml:space="preserve">b</t>
    </r>
  </si>
  <si>
    <r>
      <rPr>
        <i val="true"/>
        <sz val="9"/>
        <rFont val="Arial"/>
        <family val="0"/>
        <charset val="238"/>
      </rPr>
      <t xml:space="preserve">Tooth-paste - per 100 ml</t>
    </r>
    <r>
      <rPr>
        <i val="true"/>
        <vertAlign val="superscript"/>
        <sz val="9"/>
        <rFont val="Arial"/>
        <family val="2"/>
        <charset val="238"/>
      </rPr>
      <t xml:space="preserve"> b</t>
    </r>
  </si>
  <si>
    <r>
      <rPr>
        <i val="true"/>
        <sz val="9"/>
        <rFont val="Arial"/>
        <family val="2"/>
        <charset val="238"/>
      </rPr>
      <t xml:space="preserve">a </t>
    </r>
    <r>
      <rPr>
        <sz val="9"/>
        <rFont val="Arial"/>
        <family val="2"/>
        <charset val="238"/>
      </rPr>
      <t xml:space="preserve">W 2001 r. - z elastiku lub poliamidu</t>
    </r>
    <r>
      <rPr>
        <i val="true"/>
        <sz val="9"/>
        <rFont val="Arial"/>
        <family val="2"/>
        <charset val="238"/>
      </rPr>
      <t xml:space="preserve">. b </t>
    </r>
    <r>
      <rPr>
        <sz val="9"/>
        <rFont val="Arial"/>
        <family val="2"/>
        <charset val="238"/>
      </rPr>
      <t xml:space="preserve">W 2011 r. - za 125 ml.</t>
    </r>
    <r>
      <rPr>
        <i val="true"/>
        <sz val="9"/>
        <rFont val="Arial"/>
        <family val="2"/>
        <charset val="238"/>
      </rPr>
      <t xml:space="preserve"> </t>
    </r>
  </si>
  <si>
    <t xml:space="preserve">a In 2011 - elastil or poliamid tights. b In 2011 - per 125 ml. </t>
  </si>
  <si>
    <r>
      <rPr>
        <sz val="10"/>
        <rFont val="Arial"/>
        <family val="2"/>
        <charset val="238"/>
      </rPr>
      <t xml:space="preserve">TABL. 20. </t>
    </r>
    <r>
      <rPr>
        <b val="true"/>
        <sz val="10"/>
        <rFont val="Arial"/>
        <family val="2"/>
        <charset val="238"/>
      </rPr>
      <t xml:space="preserve">PRZECIĘTNE  CENY  SKUPU</t>
    </r>
    <r>
      <rPr>
        <i val="true"/>
        <vertAlign val="superscript"/>
        <sz val="10"/>
        <rFont val="Arial"/>
        <family val="2"/>
        <charset val="238"/>
      </rPr>
      <t xml:space="preserve"> a</t>
    </r>
    <r>
      <rPr>
        <b val="true"/>
        <sz val="10"/>
        <rFont val="Arial"/>
        <family val="2"/>
        <charset val="238"/>
      </rPr>
      <t xml:space="preserve">  WAŻNIEJSZYCH  PRODUKTÓW  ROLNYCH</t>
    </r>
  </si>
  <si>
    <r>
      <rPr>
        <i val="true"/>
        <sz val="10"/>
        <rFont val="Arial"/>
        <family val="2"/>
        <charset val="238"/>
      </rPr>
      <t xml:space="preserve">               AVERAGE  PROCUREMENT  PRICES</t>
    </r>
    <r>
      <rPr>
        <i val="true"/>
        <vertAlign val="superscript"/>
        <sz val="10"/>
        <rFont val="Arial"/>
        <family val="2"/>
        <charset val="238"/>
      </rPr>
      <t xml:space="preserve"> a</t>
    </r>
    <r>
      <rPr>
        <i val="true"/>
        <sz val="10"/>
        <rFont val="Arial"/>
        <family val="2"/>
        <charset val="238"/>
      </rPr>
      <t xml:space="preserve">  OF  MAJOR  AGRICULTURAL  PRODUCTS</t>
    </r>
  </si>
  <si>
    <r>
      <rPr>
        <sz val="9"/>
        <rFont val="Arial"/>
        <family val="0"/>
        <charset val="238"/>
      </rPr>
      <t xml:space="preserve">Ziarno zbóż (bez siewnego)
</t>
    </r>
    <r>
      <rPr>
        <i val="true"/>
        <sz val="9"/>
        <rFont val="Arial"/>
        <family val="2"/>
        <charset val="238"/>
      </rPr>
      <t xml:space="preserve">Cereal grain
(excluding sowing seed)</t>
    </r>
  </si>
  <si>
    <r>
      <rPr>
        <sz val="9"/>
        <rFont val="Arial"/>
        <family val="0"/>
        <charset val="238"/>
      </rPr>
      <t xml:space="preserve">Ziemniaki
</t>
    </r>
    <r>
      <rPr>
        <i val="true"/>
        <sz val="9"/>
        <rFont val="Arial"/>
        <family val="2"/>
        <charset val="238"/>
      </rPr>
      <t xml:space="preserve">Potatoes</t>
    </r>
  </si>
  <si>
    <r>
      <rPr>
        <sz val="9"/>
        <rFont val="Arial"/>
        <family val="0"/>
        <charset val="238"/>
      </rPr>
      <t xml:space="preserve">Żywiec rzeźny
</t>
    </r>
    <r>
      <rPr>
        <i val="true"/>
        <sz val="9"/>
        <rFont val="Arial"/>
        <family val="2"/>
        <charset val="238"/>
      </rPr>
      <t xml:space="preserve">Animals for slaughter</t>
    </r>
  </si>
  <si>
    <r>
      <rPr>
        <sz val="9"/>
        <rFont val="Arial"/>
        <family val="0"/>
        <charset val="238"/>
      </rPr>
      <t xml:space="preserve">Mleko krowie
w zł za 1 hl
</t>
    </r>
    <r>
      <rPr>
        <i val="true"/>
        <sz val="9"/>
        <rFont val="Arial"/>
        <family val="2"/>
        <charset val="238"/>
      </rPr>
      <t xml:space="preserve">Cows’ milk
 in zl per hl</t>
    </r>
  </si>
  <si>
    <r>
      <rPr>
        <sz val="9"/>
        <rFont val="Arial"/>
        <family val="0"/>
        <charset val="238"/>
      </rPr>
      <t xml:space="preserve">żyta
</t>
    </r>
    <r>
      <rPr>
        <i val="true"/>
        <sz val="9"/>
        <rFont val="Arial"/>
        <family val="2"/>
        <charset val="238"/>
      </rPr>
      <t xml:space="preserve"> rye</t>
    </r>
  </si>
  <si>
    <r>
      <rPr>
        <sz val="9"/>
        <rFont val="Arial"/>
        <family val="0"/>
        <charset val="238"/>
      </rPr>
      <t xml:space="preserve">bydło 
(bez cieląt)
</t>
    </r>
    <r>
      <rPr>
        <i val="true"/>
        <sz val="9"/>
        <rFont val="Arial"/>
        <family val="2"/>
        <charset val="238"/>
      </rPr>
      <t xml:space="preserve">cattle (exclu-ding calves)</t>
    </r>
  </si>
  <si>
    <r>
      <rPr>
        <sz val="9"/>
        <rFont val="Arial"/>
        <family val="0"/>
        <charset val="238"/>
      </rPr>
      <t xml:space="preserve">drób
</t>
    </r>
    <r>
      <rPr>
        <i val="true"/>
        <sz val="9"/>
        <rFont val="Arial"/>
        <family val="2"/>
        <charset val="238"/>
      </rPr>
      <t xml:space="preserve">poultry</t>
    </r>
  </si>
  <si>
    <r>
      <rPr>
        <sz val="9"/>
        <rFont val="Arial"/>
        <family val="0"/>
        <charset val="238"/>
      </rPr>
      <t xml:space="preserve">w zł za 1 dt
</t>
    </r>
    <r>
      <rPr>
        <i val="true"/>
        <sz val="9"/>
        <rFont val="Arial"/>
        <family val="2"/>
        <charset val="238"/>
      </rPr>
      <t xml:space="preserve">in zl per dt</t>
    </r>
  </si>
  <si>
    <r>
      <rPr>
        <sz val="9"/>
        <rFont val="Arial"/>
        <family val="0"/>
        <charset val="238"/>
      </rPr>
      <t xml:space="preserve">w zł za 1 kg wagi żywej
</t>
    </r>
    <r>
      <rPr>
        <i val="true"/>
        <sz val="9"/>
        <rFont val="Arial"/>
        <family val="2"/>
        <charset val="238"/>
      </rPr>
      <t xml:space="preserve">in zl per kg live weight</t>
    </r>
  </si>
  <si>
    <r>
      <rPr>
        <sz val="9"/>
        <rFont val="Arial"/>
        <family val="0"/>
        <charset val="238"/>
      </rPr>
      <t xml:space="preserve">I—XII</t>
    </r>
    <r>
      <rPr>
        <i val="true"/>
        <vertAlign val="superscript"/>
        <sz val="9"/>
        <rFont val="Arial"/>
        <family val="2"/>
        <charset val="238"/>
      </rPr>
      <t xml:space="preserve"> b</t>
    </r>
  </si>
  <si>
    <r>
      <rPr>
        <i val="true"/>
        <sz val="9"/>
        <rFont val="Arial"/>
        <family val="2"/>
        <charset val="238"/>
      </rPr>
      <t xml:space="preserve">a</t>
    </r>
    <r>
      <rPr>
        <sz val="9"/>
        <rFont val="Arial"/>
        <family val="2"/>
        <charset val="238"/>
      </rPr>
      <t xml:space="preserve"> Ceny bieżące bez VAT. </t>
    </r>
    <r>
      <rPr>
        <i val="true"/>
        <sz val="9"/>
        <rFont val="Arial"/>
        <family val="2"/>
        <charset val="238"/>
      </rPr>
      <t xml:space="preserve">b</t>
    </r>
    <r>
      <rPr>
        <sz val="9"/>
        <rFont val="Arial"/>
        <family val="2"/>
        <charset val="238"/>
      </rPr>
      <t xml:space="preserve"> Dane wstępne.</t>
    </r>
  </si>
  <si>
    <t xml:space="preserve">a Current prices excluding VAT. b Preliminary data.</t>
  </si>
  <si>
    <r>
      <rPr>
        <sz val="10"/>
        <rFont val="Arial"/>
        <family val="2"/>
        <charset val="238"/>
      </rPr>
      <t xml:space="preserve">TABL. 21. </t>
    </r>
    <r>
      <rPr>
        <b val="true"/>
        <sz val="10"/>
        <rFont val="Arial"/>
        <family val="2"/>
        <charset val="238"/>
      </rPr>
      <t xml:space="preserve">PRZECIĘTNE  CENY  UZYSKIWANE  PRZEZ  ROLNIKÓW  NA  TARGOWISKACH</t>
    </r>
    <r>
      <rPr>
        <b val="true"/>
        <i val="true"/>
        <vertAlign val="superscript"/>
        <sz val="10"/>
        <rFont val="Arial"/>
        <family val="2"/>
        <charset val="238"/>
      </rPr>
      <t xml:space="preserve"> </t>
    </r>
    <r>
      <rPr>
        <i val="true"/>
        <vertAlign val="superscript"/>
        <sz val="10"/>
        <rFont val="Arial"/>
        <family val="2"/>
        <charset val="238"/>
      </rPr>
      <t xml:space="preserve">a</t>
    </r>
  </si>
  <si>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0"/>
        <charset val="238"/>
      </rPr>
      <t xml:space="preserve">Ziarno zbóż     </t>
    </r>
    <r>
      <rPr>
        <i val="true"/>
        <sz val="9"/>
        <rFont val="Arial"/>
        <family val="2"/>
        <charset val="238"/>
      </rPr>
      <t xml:space="preserve">Cereal grain </t>
    </r>
  </si>
  <si>
    <r>
      <rPr>
        <sz val="9"/>
        <rFont val="Arial"/>
        <family val="0"/>
        <charset val="238"/>
      </rPr>
      <t xml:space="preserve">Ziemniaki 
jadalne</t>
    </r>
    <r>
      <rPr>
        <i val="true"/>
        <vertAlign val="superscript"/>
        <sz val="9"/>
        <rFont val="Arial"/>
        <family val="2"/>
        <charset val="238"/>
      </rPr>
      <t xml:space="preserve"> b</t>
    </r>
    <r>
      <rPr>
        <sz val="9"/>
        <rFont val="Arial"/>
        <family val="0"/>
        <charset val="238"/>
      </rPr>
      <t xml:space="preserve"> 
</t>
    </r>
    <r>
      <rPr>
        <i val="true"/>
        <sz val="9"/>
        <rFont val="Arial"/>
        <family val="0"/>
        <charset val="238"/>
      </rPr>
      <t xml:space="preserve">Edible 
</t>
    </r>
    <r>
      <rPr>
        <i val="true"/>
        <sz val="9"/>
        <rFont val="Arial"/>
        <family val="2"/>
        <charset val="238"/>
      </rPr>
      <t xml:space="preserve">potatoes</t>
    </r>
    <r>
      <rPr>
        <i val="true"/>
        <vertAlign val="superscript"/>
        <sz val="9"/>
        <rFont val="Arial"/>
        <family val="2"/>
        <charset val="238"/>
      </rPr>
      <t xml:space="preserve"> b</t>
    </r>
  </si>
  <si>
    <r>
      <rPr>
        <sz val="9"/>
        <rFont val="Arial"/>
        <family val="0"/>
        <charset val="238"/>
      </rPr>
      <t xml:space="preserve">Prosię na chów w zł 
za 1 szt.
</t>
    </r>
    <r>
      <rPr>
        <i val="true"/>
        <sz val="9"/>
        <rFont val="Arial"/>
        <family val="2"/>
        <charset val="238"/>
      </rPr>
      <t xml:space="preserve">Piglet 
in zl per head</t>
    </r>
  </si>
  <si>
    <r>
      <rPr>
        <sz val="9"/>
        <rFont val="Arial"/>
        <family val="0"/>
        <charset val="238"/>
      </rPr>
      <t xml:space="preserve">Trzoda chlewna w zł za 1 kg
</t>
    </r>
    <r>
      <rPr>
        <i val="true"/>
        <sz val="9"/>
        <rFont val="Arial"/>
        <family val="2"/>
        <charset val="238"/>
      </rPr>
      <t xml:space="preserve">Pigs 
in zl 
per kg</t>
    </r>
  </si>
  <si>
    <r>
      <rPr>
        <sz val="9"/>
        <rFont val="Arial"/>
        <family val="0"/>
        <charset val="238"/>
      </rPr>
      <t xml:space="preserve">jęczmienia
</t>
    </r>
    <r>
      <rPr>
        <i val="true"/>
        <sz val="9"/>
        <rFont val="Arial"/>
        <family val="2"/>
        <charset val="238"/>
      </rPr>
      <t xml:space="preserve">barley</t>
    </r>
  </si>
  <si>
    <r>
      <rPr>
        <sz val="9"/>
        <rFont val="Arial"/>
        <family val="0"/>
        <charset val="238"/>
      </rPr>
      <t xml:space="preserve">owsa
</t>
    </r>
    <r>
      <rPr>
        <i val="true"/>
        <sz val="9"/>
        <rFont val="Arial"/>
        <family val="2"/>
        <charset val="238"/>
      </rPr>
      <t xml:space="preserve">oats</t>
    </r>
  </si>
  <si>
    <r>
      <rPr>
        <sz val="9"/>
        <rFont val="Arial"/>
        <family val="0"/>
        <charset val="238"/>
      </rPr>
      <t xml:space="preserve">w zł za 1 dt     </t>
    </r>
    <r>
      <rPr>
        <i val="true"/>
        <sz val="9"/>
        <rFont val="Arial"/>
        <family val="2"/>
        <charset val="238"/>
      </rPr>
      <t xml:space="preserve"> in zl per dt</t>
    </r>
  </si>
  <si>
    <t xml:space="preserve">I–IX</t>
  </si>
  <si>
    <t xml:space="preserve">I–XII</t>
  </si>
  <si>
    <t xml:space="preserve">I–III</t>
  </si>
  <si>
    <t xml:space="preserve">I–VI</t>
  </si>
  <si>
    <r>
      <rPr>
        <i val="true"/>
        <sz val="9"/>
        <rFont val="Arial"/>
        <family val="2"/>
        <charset val="238"/>
      </rPr>
      <t xml:space="preserve">a </t>
    </r>
    <r>
      <rPr>
        <sz val="9"/>
        <rFont val="Arial"/>
        <family val="2"/>
        <charset val="238"/>
      </rPr>
      <t xml:space="preserve">Patrz wyjaśnienia metodyczne pkt 19. </t>
    </r>
    <r>
      <rPr>
        <i val="true"/>
        <sz val="9"/>
        <rFont val="Arial"/>
        <family val="2"/>
        <charset val="238"/>
      </rPr>
      <t xml:space="preserve">b</t>
    </r>
    <r>
      <rPr>
        <sz val="9"/>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rFont val="Arial"/>
        <family val="0"/>
        <charset val="238"/>
      </rPr>
      <t xml:space="preserve">TABL. 22. </t>
    </r>
    <r>
      <rPr>
        <b val="true"/>
        <sz val="10"/>
        <rFont val="Arial"/>
        <family val="2"/>
        <charset val="238"/>
      </rPr>
      <t xml:space="preserve">RELACJE  CEN  W  ROLNICTWIE</t>
    </r>
  </si>
  <si>
    <t xml:space="preserve">               PRICE  RELATIONS  IN  AGRICULTURE</t>
  </si>
  <si>
    <r>
      <rPr>
        <sz val="10"/>
        <rFont val="Arial"/>
        <family val="0"/>
        <charset val="238"/>
      </rPr>
      <t xml:space="preserve">Relacje ceny skupu 1 kg żywca wieprzowego do cen
</t>
    </r>
    <r>
      <rPr>
        <i val="true"/>
        <sz val="10"/>
        <rFont val="Arial"/>
        <family val="2"/>
        <charset val="238"/>
      </rPr>
      <t xml:space="preserve">Procurement price of kg of pigs for slaughter to prices of</t>
    </r>
  </si>
  <si>
    <r>
      <rPr>
        <sz val="10"/>
        <rFont val="Arial"/>
        <family val="2"/>
        <charset val="238"/>
      </rPr>
      <t xml:space="preserve">Relacje cen targowiskowych</t>
    </r>
    <r>
      <rPr>
        <i val="true"/>
        <vertAlign val="superscript"/>
        <sz val="10"/>
        <rFont val="Arial"/>
        <family val="2"/>
        <charset val="238"/>
      </rPr>
      <t xml:space="preserve"> a</t>
    </r>
    <r>
      <rPr>
        <sz val="10"/>
        <rFont val="Arial"/>
        <family val="2"/>
        <charset val="238"/>
      </rPr>
      <t xml:space="preserve"> do cen skupu
</t>
    </r>
    <r>
      <rPr>
        <i val="true"/>
        <sz val="10"/>
        <rFont val="Arial"/>
        <family val="2"/>
        <charset val="238"/>
      </rPr>
      <t xml:space="preserve">Marketplace prices</t>
    </r>
    <r>
      <rPr>
        <i val="true"/>
        <vertAlign val="superscript"/>
        <sz val="10"/>
        <rFont val="Arial"/>
        <family val="2"/>
        <charset val="238"/>
      </rPr>
      <t xml:space="preserve"> a
</t>
    </r>
    <r>
      <rPr>
        <i val="true"/>
        <sz val="10"/>
        <rFont val="Arial"/>
        <family val="2"/>
        <charset val="238"/>
      </rPr>
      <t xml:space="preserve">to procurement prices of</t>
    </r>
  </si>
  <si>
    <r>
      <rPr>
        <sz val="10"/>
        <rFont val="Arial"/>
        <family val="0"/>
        <charset val="238"/>
      </rPr>
      <t xml:space="preserve">1 kg żyta
</t>
    </r>
    <r>
      <rPr>
        <i val="true"/>
        <sz val="10"/>
        <rFont val="Arial"/>
        <family val="2"/>
        <charset val="238"/>
      </rPr>
      <t xml:space="preserve">kg of rye</t>
    </r>
  </si>
  <si>
    <r>
      <rPr>
        <sz val="10"/>
        <rFont val="Arial"/>
        <family val="0"/>
        <charset val="238"/>
      </rPr>
      <t xml:space="preserve">1 kg jęczmienia
</t>
    </r>
    <r>
      <rPr>
        <i val="true"/>
        <sz val="10"/>
        <rFont val="Arial"/>
        <family val="2"/>
        <charset val="238"/>
      </rPr>
      <t xml:space="preserve">kg of barley</t>
    </r>
  </si>
  <si>
    <r>
      <rPr>
        <sz val="10"/>
        <rFont val="Arial"/>
        <family val="0"/>
        <charset val="238"/>
      </rPr>
      <t xml:space="preserve">1 kg ziemniaków
</t>
    </r>
    <r>
      <rPr>
        <i val="true"/>
        <sz val="10"/>
        <rFont val="Arial"/>
        <family val="2"/>
        <charset val="238"/>
      </rPr>
      <t xml:space="preserve">kg of potatoes</t>
    </r>
  </si>
  <si>
    <r>
      <rPr>
        <sz val="10"/>
        <rFont val="Arial"/>
        <family val="0"/>
        <charset val="238"/>
      </rPr>
      <t xml:space="preserve">1 l mleka krowiego
</t>
    </r>
    <r>
      <rPr>
        <i val="true"/>
        <sz val="10"/>
        <rFont val="Arial"/>
        <family val="2"/>
        <charset val="238"/>
      </rPr>
      <t xml:space="preserve">l of cows’ milk</t>
    </r>
  </si>
  <si>
    <r>
      <rPr>
        <sz val="10"/>
        <rFont val="Arial"/>
        <family val="0"/>
        <charset val="238"/>
      </rPr>
      <t xml:space="preserve">pszenicy
</t>
    </r>
    <r>
      <rPr>
        <i val="true"/>
        <sz val="10"/>
        <rFont val="Arial"/>
        <family val="2"/>
        <charset val="238"/>
      </rPr>
      <t xml:space="preserve">wheat</t>
    </r>
  </si>
  <si>
    <r>
      <rPr>
        <sz val="10"/>
        <rFont val="Arial"/>
        <family val="0"/>
        <charset val="238"/>
      </rPr>
      <t xml:space="preserve">żywca wieprzowego
</t>
    </r>
    <r>
      <rPr>
        <i val="true"/>
        <sz val="10"/>
        <rFont val="Arial"/>
        <family val="2"/>
        <charset val="238"/>
      </rPr>
      <t xml:space="preserve">pigs
for slaughter</t>
    </r>
  </si>
  <si>
    <r>
      <rPr>
        <sz val="10"/>
        <rFont val="Arial"/>
        <family val="2"/>
        <charset val="238"/>
      </rPr>
      <t xml:space="preserve">na targowiskach</t>
    </r>
    <r>
      <rPr>
        <i val="true"/>
        <vertAlign val="superscript"/>
        <sz val="10"/>
        <rFont val="Arial"/>
        <family val="2"/>
        <charset val="238"/>
      </rPr>
      <t xml:space="preserve"> a
</t>
    </r>
    <r>
      <rPr>
        <i val="true"/>
        <sz val="10"/>
        <rFont val="Arial"/>
        <family val="2"/>
        <charset val="238"/>
      </rPr>
      <t xml:space="preserve">on 
marketplaces</t>
    </r>
    <r>
      <rPr>
        <i val="true"/>
        <vertAlign val="superscript"/>
        <sz val="10"/>
        <rFont val="Arial"/>
        <family val="2"/>
        <charset val="238"/>
      </rPr>
      <t xml:space="preserve"> a</t>
    </r>
  </si>
  <si>
    <r>
      <rPr>
        <sz val="10"/>
        <rFont val="Arial"/>
        <family val="2"/>
        <charset val="238"/>
      </rPr>
      <t xml:space="preserve">w skupie
</t>
    </r>
    <r>
      <rPr>
        <i val="true"/>
        <sz val="10"/>
        <rFont val="Arial"/>
        <family val="2"/>
        <charset val="238"/>
      </rPr>
      <t xml:space="preserve">in
procurement</t>
    </r>
  </si>
  <si>
    <r>
      <rPr>
        <sz val="10"/>
        <rFont val="Arial"/>
        <family val="2"/>
        <charset val="238"/>
      </rPr>
      <t xml:space="preserve">na
targowiskach</t>
    </r>
    <r>
      <rPr>
        <i val="true"/>
        <sz val="10"/>
        <rFont val="Arial"/>
        <family val="2"/>
        <charset val="238"/>
      </rPr>
      <t xml:space="preserve"> </t>
    </r>
    <r>
      <rPr>
        <i val="true"/>
        <vertAlign val="superscript"/>
        <sz val="10"/>
        <rFont val="Arial"/>
        <family val="2"/>
        <charset val="238"/>
      </rPr>
      <t xml:space="preserve">a
</t>
    </r>
    <r>
      <rPr>
        <i val="true"/>
        <sz val="10"/>
        <rFont val="Arial"/>
        <family val="2"/>
        <charset val="238"/>
      </rPr>
      <t xml:space="preserve">on
marketplaces</t>
    </r>
    <r>
      <rPr>
        <i val="true"/>
        <vertAlign val="superscript"/>
        <sz val="10"/>
        <rFont val="Arial"/>
        <family val="2"/>
        <charset val="238"/>
      </rPr>
      <t xml:space="preserve"> a</t>
    </r>
  </si>
  <si>
    <r>
      <rPr>
        <sz val="10"/>
        <rFont val="Arial"/>
        <family val="2"/>
        <charset val="238"/>
      </rPr>
      <t xml:space="preserve">w skupie
</t>
    </r>
    <r>
      <rPr>
        <i val="true"/>
        <sz val="10"/>
        <rFont val="Arial"/>
        <family val="2"/>
        <charset val="238"/>
      </rPr>
      <t xml:space="preserve">in procurement</t>
    </r>
  </si>
  <si>
    <r>
      <rPr>
        <i val="true"/>
        <sz val="10"/>
        <rFont val="Arial"/>
        <family val="2"/>
        <charset val="238"/>
      </rPr>
      <t xml:space="preserve">a</t>
    </r>
    <r>
      <rPr>
        <sz val="10"/>
        <rFont val="Arial"/>
        <family val="2"/>
        <charset val="238"/>
      </rPr>
      <t xml:space="preserve"> Patrz wyjaśnienia metodyczne pkt 19.</t>
    </r>
  </si>
  <si>
    <t xml:space="preserve">a See methodological notes item 19.</t>
  </si>
  <si>
    <r>
      <rPr>
        <sz val="10"/>
        <rFont val="Arial"/>
        <family val="2"/>
        <charset val="238"/>
      </rPr>
      <t xml:space="preserve">TABL. 23. </t>
    </r>
    <r>
      <rPr>
        <b val="true"/>
        <sz val="10"/>
        <rFont val="Arial"/>
        <family val="2"/>
        <charset val="238"/>
      </rPr>
      <t xml:space="preserve">NAKŁADY  INWESTYCYJNE</t>
    </r>
    <r>
      <rPr>
        <i val="true"/>
        <vertAlign val="superscript"/>
        <sz val="10"/>
        <rFont val="Arial"/>
        <family val="2"/>
        <charset val="238"/>
      </rPr>
      <t xml:space="preserve"> a</t>
    </r>
  </si>
  <si>
    <r>
      <rPr>
        <i val="true"/>
        <sz val="10"/>
        <rFont val="Arial"/>
        <family val="2"/>
        <charset val="238"/>
      </rPr>
      <t xml:space="preserve">               INVESTMENT  OUTLAYS</t>
    </r>
    <r>
      <rPr>
        <i val="true"/>
        <vertAlign val="superscript"/>
        <sz val="10"/>
        <rFont val="Arial"/>
        <family val="2"/>
        <charset val="238"/>
      </rPr>
      <t xml:space="preserve"> a</t>
    </r>
  </si>
  <si>
    <r>
      <rPr>
        <sz val="9"/>
        <rFont val="Arial"/>
        <family val="2"/>
        <charset val="238"/>
      </rPr>
      <t xml:space="preserve">Z ogółem     </t>
    </r>
    <r>
      <rPr>
        <i val="true"/>
        <sz val="9"/>
        <rFont val="Arial"/>
        <family val="2"/>
        <charset val="238"/>
      </rPr>
      <t xml:space="preserve">Of total</t>
    </r>
  </si>
  <si>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handel; 
naprawa pojazdów samocho-dowych</t>
    </r>
    <r>
      <rPr>
        <vertAlign val="superscript"/>
        <sz val="9"/>
        <rFont val="Symbol"/>
        <family val="1"/>
        <charset val="2"/>
      </rPr>
      <t xml:space="preserve">
</t>
    </r>
    <r>
      <rPr>
        <i val="true"/>
        <sz val="9"/>
        <rFont val="Arial"/>
        <family val="2"/>
        <charset val="238"/>
      </rPr>
      <t xml:space="preserve">trade; repair 
of motor 
vehicles</t>
    </r>
    <r>
      <rPr>
        <vertAlign val="superscript"/>
        <sz val="9"/>
        <rFont val="Symbol"/>
        <family val="1"/>
        <charset val="2"/>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Symbol"/>
        <family val="1"/>
        <charset val="2"/>
      </rPr>
      <t xml:space="preserve">
</t>
    </r>
    <r>
      <rPr>
        <i val="true"/>
        <sz val="9"/>
        <rFont val="Arial"/>
        <family val="2"/>
        <charset val="238"/>
      </rPr>
      <t xml:space="preserve">accommodation and
catering</t>
    </r>
    <r>
      <rPr>
        <vertAlign val="superscript"/>
        <sz val="9"/>
        <rFont val="Symbol"/>
        <family val="1"/>
        <charset val="2"/>
      </rPr>
      <t xml:space="preserve"></t>
    </r>
  </si>
  <si>
    <r>
      <rPr>
        <sz val="9"/>
        <rFont val="Arial"/>
        <family val="2"/>
        <charset val="238"/>
      </rPr>
      <t xml:space="preserve">informacja 
i komunikacja
</t>
    </r>
    <r>
      <rPr>
        <i val="true"/>
        <sz val="9"/>
        <rFont val="Arial"/>
        <family val="2"/>
        <charset val="238"/>
      </rPr>
      <t xml:space="preserve">information and communication </t>
    </r>
  </si>
  <si>
    <r>
      <rPr>
        <sz val="9"/>
        <rFont val="Arial"/>
        <family val="2"/>
        <charset val="238"/>
      </rPr>
      <t xml:space="preserve">obsługa
rynku
nieruchomości</t>
    </r>
    <r>
      <rPr>
        <vertAlign val="superscript"/>
        <sz val="9"/>
        <rFont val="Symbol"/>
        <family val="1"/>
        <charset val="2"/>
      </rPr>
      <t xml:space="preserve">
</t>
    </r>
    <r>
      <rPr>
        <i val="true"/>
        <sz val="9"/>
        <rFont val="Arial"/>
        <family val="2"/>
        <charset val="238"/>
      </rPr>
      <t xml:space="preserve">real estate
activities</t>
    </r>
  </si>
  <si>
    <r>
      <rPr>
        <sz val="9"/>
        <rFont val="Arial"/>
        <family val="2"/>
        <charset val="238"/>
      </rPr>
      <t xml:space="preserve">budynki 
i budowle
</t>
    </r>
    <r>
      <rPr>
        <i val="true"/>
        <sz val="9"/>
        <rFont val="Arial"/>
        <family val="2"/>
        <charset val="238"/>
      </rPr>
      <t xml:space="preserve">buildings 
and 
structures</t>
    </r>
  </si>
  <si>
    <r>
      <rPr>
        <sz val="9"/>
        <rFont val="Arial"/>
        <family val="2"/>
        <charset val="238"/>
      </rPr>
      <t xml:space="preserve">maszyny, urządzenia techniczne 
i narzędzia
</t>
    </r>
    <r>
      <rPr>
        <i val="true"/>
        <sz val="9"/>
        <rFont val="Arial"/>
        <family val="2"/>
        <charset val="238"/>
      </rPr>
      <t xml:space="preserve">machinery,
technical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Symbol"/>
        <family val="1"/>
        <charset val="2"/>
      </rPr>
      <t xml:space="preserve">
</t>
    </r>
    <r>
      <rPr>
        <i val="true"/>
        <sz val="9"/>
        <rFont val="Arial"/>
        <family val="2"/>
        <charset val="238"/>
      </rPr>
      <t xml:space="preserve">electricity, gas, steam and air conditioning 
supply</t>
    </r>
  </si>
  <si>
    <r>
      <rPr>
        <sz val="9"/>
        <rFont val="Arial"/>
        <family val="2"/>
        <charset val="238"/>
      </rPr>
      <t xml:space="preserve">w milionach złotych     </t>
    </r>
    <r>
      <rPr>
        <i val="true"/>
        <sz val="9"/>
        <rFont val="Arial"/>
        <family val="2"/>
        <charset val="238"/>
      </rPr>
      <t xml:space="preserve">in million zloty </t>
    </r>
  </si>
  <si>
    <r>
      <rPr>
        <i val="true"/>
        <sz val="9"/>
        <rFont val="Arial"/>
        <family val="2"/>
        <charset val="238"/>
      </rPr>
      <t xml:space="preserve">a </t>
    </r>
    <r>
      <rPr>
        <sz val="9"/>
        <rFont val="Arial"/>
        <family val="2"/>
        <charset val="238"/>
      </rPr>
      <t xml:space="preserve">Patrz wyjaśnienia metodyczne pkt 20; wskaźniki dynamiki obliczono na podstawie wartości w cenach bieżących. </t>
    </r>
    <r>
      <rPr>
        <i val="true"/>
        <sz val="9"/>
        <rFont val="Arial"/>
        <family val="2"/>
        <charset val="238"/>
      </rPr>
      <t xml:space="preserve">b</t>
    </r>
    <r>
      <rPr>
        <sz val="9"/>
        <rFont val="Arial"/>
        <family val="2"/>
        <charset val="238"/>
      </rPr>
      <t xml:space="preserve"> Patrz uwagi ogólne pkt 11.</t>
    </r>
  </si>
  <si>
    <t xml:space="preserve">a See methodological notes item 20; indices are calculated on the basis of value at current prices. b See general notes item 11.</t>
  </si>
  <si>
    <r>
      <rPr>
        <sz val="10"/>
        <rFont val="Arial"/>
        <family val="0"/>
        <charset val="238"/>
      </rPr>
      <t xml:space="preserve">TABL. 24. </t>
    </r>
    <r>
      <rPr>
        <b val="true"/>
        <sz val="10"/>
        <rFont val="Arial"/>
        <family val="2"/>
        <charset val="238"/>
      </rPr>
      <t xml:space="preserve">MIESZKANIA</t>
    </r>
  </si>
  <si>
    <t xml:space="preserve">               DWELLINGS</t>
  </si>
  <si>
    <r>
      <rPr>
        <sz val="9"/>
        <rFont val="Arial"/>
        <family val="0"/>
        <charset val="238"/>
      </rPr>
      <t xml:space="preserve">OKRESY
</t>
    </r>
    <r>
      <rPr>
        <i val="true"/>
        <sz val="9"/>
        <rFont val="Arial"/>
        <family val="0"/>
        <charset val="238"/>
      </rPr>
      <t xml:space="preserve">PERIODS</t>
    </r>
  </si>
  <si>
    <r>
      <rPr>
        <sz val="9"/>
        <rFont val="Arial"/>
        <family val="0"/>
        <charset val="238"/>
      </rPr>
      <t xml:space="preserve">Mieszkania, na realizację których wydano pozwolenia
</t>
    </r>
    <r>
      <rPr>
        <i val="true"/>
        <sz val="9"/>
        <rFont val="Arial"/>
        <family val="0"/>
        <charset val="238"/>
      </rPr>
      <t xml:space="preserve">Dwellings for which permits have been granted</t>
    </r>
  </si>
  <si>
    <r>
      <rPr>
        <sz val="9"/>
        <rFont val="Arial"/>
        <family val="0"/>
        <charset val="238"/>
      </rPr>
      <t xml:space="preserve">Mieszkania, 
których budowę 
rozpoczęto
</t>
    </r>
    <r>
      <rPr>
        <i val="true"/>
        <sz val="9"/>
        <rFont val="Arial"/>
        <family val="0"/>
        <charset val="238"/>
      </rPr>
      <t xml:space="preserve">Dwellings in which construction 
has begun</t>
    </r>
  </si>
  <si>
    <r>
      <rPr>
        <sz val="9"/>
        <rFont val="Arial"/>
        <family val="0"/>
        <charset val="238"/>
      </rPr>
      <t xml:space="preserve">Mieszkania oddane do użytkowania     </t>
    </r>
    <r>
      <rPr>
        <i val="true"/>
        <sz val="9"/>
        <rFont val="Arial"/>
        <family val="0"/>
        <charset val="238"/>
      </rPr>
      <t xml:space="preserve">Dwellings completed</t>
    </r>
  </si>
  <si>
    <r>
      <rPr>
        <b val="true"/>
        <sz val="9"/>
        <rFont val="Arial"/>
        <family val="0"/>
        <charset val="238"/>
      </rPr>
      <t xml:space="preserve">A</t>
    </r>
    <r>
      <rPr>
        <sz val="9"/>
        <rFont val="Arial"/>
        <family val="0"/>
        <charset val="238"/>
      </rPr>
      <t xml:space="preserve"> – analogiczny okres roku 
      poprzedniego = 100
      </t>
    </r>
    <r>
      <rPr>
        <i val="true"/>
        <sz val="9"/>
        <rFont val="Arial"/>
        <family val="0"/>
        <charset val="238"/>
      </rPr>
      <t xml:space="preserve">corresponding period 
      of previous year = 100</t>
    </r>
  </si>
  <si>
    <r>
      <rPr>
        <sz val="9"/>
        <rFont val="Arial"/>
        <family val="0"/>
        <charset val="238"/>
      </rPr>
      <t xml:space="preserve">budownictwo
indywidualne
</t>
    </r>
    <r>
      <rPr>
        <i val="true"/>
        <sz val="9"/>
        <rFont val="Arial"/>
        <family val="0"/>
        <charset val="238"/>
      </rPr>
      <t xml:space="preserve">private
construction</t>
    </r>
  </si>
  <si>
    <r>
      <rPr>
        <sz val="9"/>
        <rFont val="Arial"/>
        <family val="0"/>
        <charset val="238"/>
      </rPr>
      <t xml:space="preserve">przeznaczone
 na sprzedaż
lub wynajem
</t>
    </r>
    <r>
      <rPr>
        <i val="true"/>
        <sz val="9"/>
        <rFont val="Arial"/>
        <family val="0"/>
        <charset val="238"/>
      </rPr>
      <t xml:space="preserve">for sale 
or rent</t>
    </r>
  </si>
  <si>
    <r>
      <rPr>
        <sz val="9"/>
        <rFont val="Arial"/>
        <family val="0"/>
        <charset val="238"/>
      </rPr>
      <t xml:space="preserve">spółdzielnie
mieszka-
niowe
</t>
    </r>
    <r>
      <rPr>
        <i val="true"/>
        <sz val="9"/>
        <rFont val="Arial"/>
        <family val="0"/>
        <charset val="238"/>
      </rPr>
      <t xml:space="preserve">housing 
cooperatives</t>
    </r>
  </si>
  <si>
    <r>
      <rPr>
        <sz val="9"/>
        <rFont val="Arial"/>
        <family val="0"/>
        <charset val="238"/>
      </rPr>
      <t xml:space="preserve">mieszkania
</t>
    </r>
    <r>
      <rPr>
        <i val="true"/>
        <sz val="9"/>
        <rFont val="Arial"/>
        <family val="0"/>
        <charset val="238"/>
      </rPr>
      <t xml:space="preserve">dwellings</t>
    </r>
  </si>
  <si>
    <r>
      <rPr>
        <sz val="9"/>
        <rFont val="Arial"/>
        <family val="0"/>
        <charset val="238"/>
      </rPr>
      <t xml:space="preserve">powierzchnia użytkowa mieszkań 
w m</t>
    </r>
    <r>
      <rPr>
        <vertAlign val="superscript"/>
        <sz val="9"/>
        <rFont val="Arial"/>
        <family val="0"/>
        <charset val="238"/>
      </rPr>
      <t xml:space="preserve">2
</t>
    </r>
    <r>
      <rPr>
        <i val="true"/>
        <sz val="9"/>
        <rFont val="Arial"/>
        <family val="0"/>
        <charset val="238"/>
      </rPr>
      <t xml:space="preserve">usable floor area in m</t>
    </r>
    <r>
      <rPr>
        <i val="true"/>
        <vertAlign val="superscript"/>
        <sz val="9"/>
        <rFont val="Arial"/>
        <family val="0"/>
        <charset val="238"/>
      </rPr>
      <t xml:space="preserve">2</t>
    </r>
  </si>
  <si>
    <t xml:space="preserve">-</t>
  </si>
  <si>
    <r>
      <rPr>
        <sz val="10"/>
        <rFont val="Arial"/>
        <family val="2"/>
        <charset val="238"/>
      </rPr>
      <t xml:space="preserve">TABL. 25. </t>
    </r>
    <r>
      <rPr>
        <b val="true"/>
        <sz val="10"/>
        <rFont val="Arial"/>
        <family val="2"/>
        <charset val="238"/>
      </rPr>
      <t xml:space="preserve">ZWIERZĘTA  GOSPODARSKIE</t>
    </r>
    <r>
      <rPr>
        <i val="true"/>
        <vertAlign val="superscript"/>
        <sz val="10"/>
        <rFont val="Arial"/>
        <family val="2"/>
        <charset val="238"/>
      </rPr>
      <t xml:space="preserve"> a</t>
    </r>
  </si>
  <si>
    <r>
      <rPr>
        <sz val="10"/>
        <rFont val="Arial"/>
        <family val="2"/>
        <charset val="238"/>
      </rPr>
      <t xml:space="preserve">              </t>
    </r>
    <r>
      <rPr>
        <i val="true"/>
        <sz val="10"/>
        <rFont val="Arial"/>
        <family val="2"/>
        <charset val="238"/>
      </rPr>
      <t xml:space="preserve"> LIVESTOCK</t>
    </r>
    <r>
      <rPr>
        <i val="true"/>
        <vertAlign val="superscript"/>
        <sz val="10"/>
        <rFont val="Arial"/>
        <family val="2"/>
        <charset val="238"/>
      </rPr>
      <t xml:space="preserve"> a</t>
    </r>
  </si>
  <si>
    <r>
      <rPr>
        <sz val="9"/>
        <rFont val="Arial"/>
        <family val="0"/>
        <charset val="238"/>
      </rPr>
      <t xml:space="preserve">Bydło
</t>
    </r>
    <r>
      <rPr>
        <i val="true"/>
        <sz val="9"/>
        <rFont val="Arial"/>
        <family val="2"/>
        <charset val="238"/>
      </rPr>
      <t xml:space="preserve">Cattle</t>
    </r>
  </si>
  <si>
    <r>
      <rPr>
        <sz val="9"/>
        <rFont val="Arial"/>
        <family val="0"/>
        <charset val="238"/>
      </rPr>
      <t xml:space="preserve">Trzoda chlewna
</t>
    </r>
    <r>
      <rPr>
        <i val="true"/>
        <sz val="9"/>
        <rFont val="Arial"/>
        <family val="2"/>
        <charset val="238"/>
      </rPr>
      <t xml:space="preserve">Pigs</t>
    </r>
  </si>
  <si>
    <r>
      <rPr>
        <sz val="9"/>
        <rFont val="Arial"/>
        <family val="0"/>
        <charset val="238"/>
      </rPr>
      <t xml:space="preserve">krowy
</t>
    </r>
    <r>
      <rPr>
        <i val="true"/>
        <sz val="9"/>
        <rFont val="Arial"/>
        <family val="2"/>
        <charset val="238"/>
      </rPr>
      <t xml:space="preserve">cows</t>
    </r>
  </si>
  <si>
    <r>
      <rPr>
        <sz val="9"/>
        <rFont val="Arial"/>
        <family val="0"/>
        <charset val="238"/>
      </rPr>
      <t xml:space="preserve">pozostałe
</t>
    </r>
    <r>
      <rPr>
        <i val="true"/>
        <sz val="9"/>
        <rFont val="Arial"/>
        <family val="2"/>
        <charset val="238"/>
      </rPr>
      <t xml:space="preserve">others</t>
    </r>
  </si>
  <si>
    <r>
      <rPr>
        <sz val="9"/>
        <rFont val="Arial"/>
        <family val="0"/>
        <charset val="238"/>
      </rPr>
      <t xml:space="preserve">prosięta
o wadze
do 20 kg
</t>
    </r>
    <r>
      <rPr>
        <i val="true"/>
        <sz val="9"/>
        <rFont val="Arial"/>
        <family val="2"/>
        <charset val="238"/>
      </rPr>
      <t xml:space="preserve">piglets
up to
20 kg</t>
    </r>
  </si>
  <si>
    <r>
      <rPr>
        <sz val="9"/>
        <rFont val="Arial"/>
        <family val="0"/>
        <charset val="238"/>
      </rPr>
      <t xml:space="preserve">warchlaki
o wadze
od 20 kg
do 50 kg
</t>
    </r>
    <r>
      <rPr>
        <i val="true"/>
        <sz val="9"/>
        <rFont val="Arial"/>
        <family val="2"/>
        <charset val="238"/>
      </rPr>
      <t xml:space="preserve">piglets
from
20-50 kg</t>
    </r>
  </si>
  <si>
    <r>
      <rPr>
        <sz val="9"/>
        <rFont val="Arial"/>
        <family val="0"/>
        <charset val="238"/>
      </rPr>
      <t xml:space="preserve">na ubój
o wadze
50 kg
i więcej
</t>
    </r>
    <r>
      <rPr>
        <i val="true"/>
        <sz val="9"/>
        <rFont val="Arial"/>
        <family val="2"/>
        <charset val="238"/>
      </rPr>
      <t xml:space="preserve">for
slaughter
50 kg
and more</t>
    </r>
  </si>
  <si>
    <r>
      <rPr>
        <sz val="9"/>
        <rFont val="Arial"/>
        <family val="0"/>
        <charset val="238"/>
      </rPr>
      <t xml:space="preserve">na chów o wadze 50 kg i więcej
</t>
    </r>
    <r>
      <rPr>
        <i val="true"/>
        <sz val="9"/>
        <rFont val="Arial"/>
        <family val="2"/>
        <charset val="238"/>
      </rPr>
      <t xml:space="preserve">for breeding 50 kg and more</t>
    </r>
  </si>
  <si>
    <r>
      <rPr>
        <sz val="9"/>
        <rFont val="Arial"/>
        <family val="0"/>
        <charset val="238"/>
      </rPr>
      <t xml:space="preserve">lochy
</t>
    </r>
    <r>
      <rPr>
        <i val="true"/>
        <sz val="9"/>
        <rFont val="Arial"/>
        <family val="2"/>
        <charset val="238"/>
      </rPr>
      <t xml:space="preserve">sows</t>
    </r>
  </si>
  <si>
    <r>
      <rPr>
        <sz val="9"/>
        <rFont val="Arial"/>
        <family val="0"/>
        <charset val="238"/>
      </rPr>
      <t xml:space="preserve">prośne
</t>
    </r>
    <r>
      <rPr>
        <i val="true"/>
        <sz val="9"/>
        <rFont val="Arial"/>
        <family val="2"/>
        <charset val="238"/>
      </rPr>
      <t xml:space="preserve">in farrow</t>
    </r>
  </si>
  <si>
    <r>
      <rPr>
        <sz val="9"/>
        <rFont val="Arial"/>
        <family val="0"/>
        <charset val="238"/>
      </rPr>
      <t xml:space="preserve">w tysiącach sztuk     </t>
    </r>
    <r>
      <rPr>
        <i val="true"/>
        <sz val="9"/>
        <rFont val="Arial"/>
        <family val="2"/>
        <charset val="238"/>
      </rPr>
      <t xml:space="preserve">in thousand heads</t>
    </r>
  </si>
  <si>
    <t xml:space="preserve">O g ó ł e m</t>
  </si>
  <si>
    <t xml:space="preserve">T o t a l</t>
  </si>
  <si>
    <r>
      <rPr>
        <sz val="9"/>
        <rFont val="Arial"/>
        <family val="0"/>
        <charset val="238"/>
      </rPr>
      <t xml:space="preserve">XII</t>
    </r>
    <r>
      <rPr>
        <i val="true"/>
        <vertAlign val="superscript"/>
        <sz val="9"/>
        <rFont val="Times New Roman"/>
        <family val="1"/>
        <charset val="238"/>
      </rPr>
      <t xml:space="preserve"> c</t>
    </r>
  </si>
  <si>
    <r>
      <rPr>
        <sz val="9"/>
        <rFont val="Arial"/>
        <family val="0"/>
        <charset val="238"/>
      </rPr>
      <t xml:space="preserve">VI</t>
    </r>
    <r>
      <rPr>
        <i val="true"/>
        <vertAlign val="superscript"/>
        <sz val="9"/>
        <rFont val="Times New Roman"/>
        <family val="1"/>
        <charset val="238"/>
      </rPr>
      <t xml:space="preserve"> b</t>
    </r>
  </si>
  <si>
    <t xml:space="preserve">w tym w gospodarstwach indywidualnych</t>
  </si>
  <si>
    <t xml:space="preserve">of which in individual farms</t>
  </si>
  <si>
    <r>
      <rPr>
        <i val="true"/>
        <sz val="9"/>
        <rFont val="Arial"/>
        <family val="2"/>
        <charset val="238"/>
      </rPr>
      <t xml:space="preserve">a </t>
    </r>
    <r>
      <rPr>
        <sz val="9"/>
        <rFont val="Arial"/>
        <family val="2"/>
        <charset val="238"/>
      </rPr>
      <t xml:space="preserve">Patrz wyjaśnienia metodyczne pkt 21. </t>
    </r>
    <r>
      <rPr>
        <i val="true"/>
        <sz val="9"/>
        <rFont val="Arial"/>
        <family val="2"/>
        <charset val="238"/>
      </rPr>
      <t xml:space="preserve">b, c </t>
    </r>
    <r>
      <rPr>
        <sz val="9"/>
        <rFont val="Arial"/>
        <family val="2"/>
        <charset val="238"/>
      </rPr>
      <t xml:space="preserve">Dane dotyczące trzody chlewnej: </t>
    </r>
    <r>
      <rPr>
        <i val="true"/>
        <sz val="9"/>
        <rFont val="Arial"/>
        <family val="2"/>
        <charset val="238"/>
      </rPr>
      <t xml:space="preserve">b </t>
    </r>
    <r>
      <rPr>
        <sz val="9"/>
        <rFont val="Arial"/>
        <family val="2"/>
        <charset val="238"/>
      </rPr>
      <t xml:space="preserve">– stan w końcu lipca,</t>
    </r>
    <r>
      <rPr>
        <i val="true"/>
        <sz val="9"/>
        <rFont val="Arial"/>
        <family val="2"/>
        <charset val="238"/>
      </rPr>
      <t xml:space="preserve"> c</t>
    </r>
    <r>
      <rPr>
        <sz val="9"/>
        <rFont val="Arial"/>
        <family val="2"/>
        <charset val="238"/>
      </rPr>
      <t xml:space="preserve"> – stan w końcu listopada.</t>
    </r>
  </si>
  <si>
    <t xml:space="preserve">a See methodological notes item 21. b, c Data of pigs: b – end of July, c – end of November.</t>
  </si>
  <si>
    <r>
      <rPr>
        <sz val="10"/>
        <rFont val="Arial"/>
        <family val="0"/>
        <charset val="238"/>
      </rPr>
      <t xml:space="preserve">TABL. 26. </t>
    </r>
    <r>
      <rPr>
        <b val="true"/>
        <sz val="10"/>
        <rFont val="Arial"/>
        <family val="0"/>
        <charset val="238"/>
      </rPr>
      <t xml:space="preserve">SKUP  WAŻNIEJSZYCH  PRODUKTÓW  ROLNYCH</t>
    </r>
  </si>
  <si>
    <r>
      <rPr>
        <sz val="10"/>
        <rFont val="Arial"/>
        <family val="0"/>
        <charset val="238"/>
      </rPr>
      <t xml:space="preserve">               </t>
    </r>
    <r>
      <rPr>
        <i val="true"/>
        <sz val="10"/>
        <rFont val="Arial"/>
        <family val="0"/>
        <charset val="238"/>
      </rPr>
      <t xml:space="preserve">PROCUREMENT  OF  MAJOR  AGRICULTURAL  PRODUCTS</t>
    </r>
  </si>
  <si>
    <r>
      <rPr>
        <sz val="9"/>
        <rFont val="Arial"/>
        <family val="2"/>
        <charset val="238"/>
      </rPr>
      <t xml:space="preserve">Ziarno zbóż</t>
    </r>
    <r>
      <rPr>
        <i val="true"/>
        <vertAlign val="superscript"/>
        <sz val="9"/>
        <rFont val="Arial"/>
        <family val="2"/>
        <charset val="238"/>
      </rPr>
      <t xml:space="preserve"> a
</t>
    </r>
    <r>
      <rPr>
        <i val="true"/>
        <sz val="9"/>
        <rFont val="Arial"/>
        <family val="2"/>
        <charset val="238"/>
      </rPr>
      <t xml:space="preserve">Cereal grain</t>
    </r>
    <r>
      <rPr>
        <i val="true"/>
        <vertAlign val="superscript"/>
        <sz val="9"/>
        <rFont val="Arial"/>
        <family val="2"/>
        <charset val="238"/>
      </rPr>
      <t xml:space="preserve"> a</t>
    </r>
  </si>
  <si>
    <r>
      <rPr>
        <sz val="9"/>
        <rFont val="Arial"/>
        <family val="2"/>
        <charset val="238"/>
      </rPr>
      <t xml:space="preserve">Żywiec 
rzeźny</t>
    </r>
    <r>
      <rPr>
        <i val="true"/>
        <vertAlign val="superscript"/>
        <sz val="9"/>
        <rFont val="Arial"/>
        <family val="2"/>
        <charset val="238"/>
      </rPr>
      <t xml:space="preserve"> bc
</t>
    </r>
    <r>
      <rPr>
        <i val="true"/>
        <sz val="9"/>
        <rFont val="Arial"/>
        <family val="2"/>
        <charset val="238"/>
      </rPr>
      <t xml:space="preserve">Animals for slaughter</t>
    </r>
    <r>
      <rPr>
        <i val="true"/>
        <vertAlign val="superscript"/>
        <sz val="9"/>
        <rFont val="Arial"/>
        <family val="2"/>
        <charset val="238"/>
      </rPr>
      <t xml:space="preserve"> bc</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wołowy
(z cielęcym)</t>
    </r>
    <r>
      <rPr>
        <i val="true"/>
        <vertAlign val="superscript"/>
        <sz val="9"/>
        <rFont val="Arial"/>
        <family val="2"/>
        <charset val="238"/>
      </rPr>
      <t xml:space="preserve"> c
</t>
    </r>
    <r>
      <rPr>
        <i val="true"/>
        <sz val="9"/>
        <rFont val="Arial"/>
        <family val="2"/>
        <charset val="238"/>
      </rPr>
      <t xml:space="preserve">cattle
(including calves)</t>
    </r>
    <r>
      <rPr>
        <i val="true"/>
        <vertAlign val="superscript"/>
        <sz val="9"/>
        <rFont val="Arial"/>
        <family val="2"/>
        <charset val="238"/>
      </rPr>
      <t xml:space="preserve"> 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 d</t>
    </r>
    <r>
      <rPr>
        <sz val="9"/>
        <rFont val="Arial"/>
        <family val="2"/>
        <charset val="238"/>
      </rPr>
      <t xml:space="preserve"> – w tonach
</t>
    </r>
    <r>
      <rPr>
        <i val="true"/>
        <sz val="9"/>
        <rFont val="Arial"/>
        <family val="2"/>
        <charset val="238"/>
      </rPr>
      <t xml:space="preserve">in terms of  meat (including fats)</t>
    </r>
    <r>
      <rPr>
        <i val="true"/>
        <vertAlign val="superscript"/>
        <sz val="9"/>
        <rFont val="Arial"/>
        <family val="2"/>
        <charset val="238"/>
      </rPr>
      <t xml:space="preserve"> d</t>
    </r>
    <r>
      <rPr>
        <i val="true"/>
        <sz val="9"/>
        <rFont val="Arial"/>
        <family val="2"/>
        <charset val="238"/>
      </rPr>
      <t xml:space="preserve"> – in tonnes</t>
    </r>
  </si>
  <si>
    <r>
      <rPr>
        <sz val="9"/>
        <rFont val="Arial"/>
        <family val="2"/>
        <charset val="238"/>
      </rPr>
      <t xml:space="preserve">112752</t>
    </r>
    <r>
      <rPr>
        <i val="true"/>
        <vertAlign val="superscript"/>
        <sz val="9"/>
        <rFont val="Arial"/>
        <family val="2"/>
        <charset val="238"/>
      </rPr>
      <t xml:space="preserve"> e</t>
    </r>
  </si>
  <si>
    <r>
      <rPr>
        <sz val="9"/>
        <rFont val="Arial"/>
        <family val="2"/>
        <charset val="238"/>
      </rPr>
      <t xml:space="preserve">88835</t>
    </r>
    <r>
      <rPr>
        <i val="true"/>
        <vertAlign val="superscript"/>
        <sz val="9"/>
        <rFont val="Arial"/>
        <family val="2"/>
        <charset val="238"/>
      </rPr>
      <t xml:space="preserve"> e</t>
    </r>
  </si>
  <si>
    <r>
      <rPr>
        <sz val="9"/>
        <rFont val="Arial"/>
        <family val="2"/>
        <charset val="238"/>
      </rPr>
      <t xml:space="preserve">9047</t>
    </r>
    <r>
      <rPr>
        <i val="true"/>
        <vertAlign val="superscript"/>
        <sz val="9"/>
        <rFont val="Arial"/>
        <family val="2"/>
        <charset val="238"/>
      </rPr>
      <t xml:space="preserve"> e</t>
    </r>
  </si>
  <si>
    <r>
      <rPr>
        <sz val="9"/>
        <rFont val="Arial"/>
        <family val="2"/>
        <charset val="238"/>
      </rPr>
      <t xml:space="preserve">237552</t>
    </r>
    <r>
      <rPr>
        <i val="true"/>
        <vertAlign val="superscript"/>
        <sz val="9"/>
        <rFont val="Arial"/>
        <family val="2"/>
        <charset val="238"/>
      </rPr>
      <t xml:space="preserve"> f</t>
    </r>
  </si>
  <si>
    <r>
      <rPr>
        <sz val="9"/>
        <rFont val="Arial"/>
        <family val="2"/>
        <charset val="238"/>
      </rPr>
      <t xml:space="preserve">168392</t>
    </r>
    <r>
      <rPr>
        <i val="true"/>
        <vertAlign val="superscript"/>
        <sz val="9"/>
        <rFont val="Arial"/>
        <family val="2"/>
        <charset val="238"/>
      </rPr>
      <t xml:space="preserve"> f</t>
    </r>
  </si>
  <si>
    <r>
      <rPr>
        <sz val="9"/>
        <rFont val="Arial"/>
        <family val="2"/>
        <charset val="238"/>
      </rPr>
      <t xml:space="preserve">44490</t>
    </r>
    <r>
      <rPr>
        <i val="true"/>
        <vertAlign val="superscript"/>
        <sz val="9"/>
        <rFont val="Arial"/>
        <family val="2"/>
        <charset val="238"/>
      </rPr>
      <t xml:space="preserve"> f</t>
    </r>
  </si>
  <si>
    <t xml:space="preserve"> </t>
  </si>
  <si>
    <r>
      <rPr>
        <sz val="9"/>
        <rFont val="Arial"/>
        <family val="2"/>
        <charset val="238"/>
      </rPr>
      <t xml:space="preserve">307470</t>
    </r>
    <r>
      <rPr>
        <i val="true"/>
        <vertAlign val="superscript"/>
        <sz val="9"/>
        <rFont val="Arial"/>
        <family val="2"/>
        <charset val="238"/>
      </rPr>
      <t xml:space="preserve"> g</t>
    </r>
  </si>
  <si>
    <r>
      <rPr>
        <sz val="9"/>
        <rFont val="Arial"/>
        <family val="2"/>
        <charset val="238"/>
      </rPr>
      <t xml:space="preserve">225760</t>
    </r>
    <r>
      <rPr>
        <i val="true"/>
        <vertAlign val="superscript"/>
        <sz val="9"/>
        <rFont val="Arial"/>
        <family val="2"/>
        <charset val="238"/>
      </rPr>
      <t xml:space="preserve"> g</t>
    </r>
  </si>
  <si>
    <r>
      <rPr>
        <sz val="9"/>
        <rFont val="Arial"/>
        <family val="2"/>
        <charset val="238"/>
      </rPr>
      <t xml:space="preserve">49403</t>
    </r>
    <r>
      <rPr>
        <i val="true"/>
        <vertAlign val="superscript"/>
        <sz val="9"/>
        <rFont val="Arial"/>
        <family val="2"/>
        <charset val="238"/>
      </rPr>
      <t xml:space="preserve"> g</t>
    </r>
  </si>
  <si>
    <r>
      <rPr>
        <sz val="9"/>
        <rFont val="Arial"/>
        <family val="2"/>
        <charset val="238"/>
      </rPr>
      <t xml:space="preserve">419357 </t>
    </r>
    <r>
      <rPr>
        <i val="true"/>
        <vertAlign val="superscript"/>
        <sz val="9"/>
        <rFont val="Arial"/>
        <family val="2"/>
        <charset val="238"/>
      </rPr>
      <t xml:space="preserve">h</t>
    </r>
  </si>
  <si>
    <r>
      <rPr>
        <sz val="9"/>
        <rFont val="Arial"/>
        <family val="2"/>
        <charset val="238"/>
      </rPr>
      <t xml:space="preserve">317535 </t>
    </r>
    <r>
      <rPr>
        <i val="true"/>
        <vertAlign val="superscript"/>
        <sz val="9"/>
        <rFont val="Arial"/>
        <family val="2"/>
        <charset val="238"/>
      </rPr>
      <t xml:space="preserve">h</t>
    </r>
  </si>
  <si>
    <r>
      <rPr>
        <sz val="9"/>
        <rFont val="Arial"/>
        <family val="2"/>
        <charset val="238"/>
      </rPr>
      <t xml:space="preserve">57017 </t>
    </r>
    <r>
      <rPr>
        <i val="true"/>
        <vertAlign val="superscript"/>
        <sz val="9"/>
        <rFont val="Arial"/>
        <family val="2"/>
        <charset val="238"/>
      </rPr>
      <t xml:space="preserve">h</t>
    </r>
  </si>
  <si>
    <r>
      <rPr>
        <sz val="9"/>
        <rFont val="Arial"/>
        <family val="2"/>
        <charset val="238"/>
      </rPr>
      <t xml:space="preserve">165170 </t>
    </r>
    <r>
      <rPr>
        <i val="true"/>
        <vertAlign val="superscript"/>
        <sz val="9"/>
        <rFont val="Arial"/>
        <family val="2"/>
        <charset val="238"/>
      </rPr>
      <t xml:space="preserve">i</t>
    </r>
  </si>
  <si>
    <r>
      <rPr>
        <sz val="9"/>
        <rFont val="Arial"/>
        <family val="2"/>
        <charset val="238"/>
      </rPr>
      <t xml:space="preserve">105660 </t>
    </r>
    <r>
      <rPr>
        <i val="true"/>
        <vertAlign val="superscript"/>
        <sz val="9"/>
        <rFont val="Arial"/>
        <family val="2"/>
        <charset val="238"/>
      </rPr>
      <t xml:space="preserve">i</t>
    </r>
  </si>
  <si>
    <r>
      <rPr>
        <sz val="9"/>
        <rFont val="Arial"/>
        <family val="2"/>
        <charset val="238"/>
      </rPr>
      <t xml:space="preserve">28796 </t>
    </r>
    <r>
      <rPr>
        <i val="true"/>
        <vertAlign val="superscript"/>
        <sz val="9"/>
        <rFont val="Arial"/>
        <family val="2"/>
        <charset val="238"/>
      </rPr>
      <t xml:space="preserve">i</t>
    </r>
  </si>
  <si>
    <r>
      <rPr>
        <sz val="9"/>
        <rFont val="Arial"/>
        <family val="0"/>
        <charset val="238"/>
      </rPr>
      <t xml:space="preserve">I—XII </t>
    </r>
    <r>
      <rPr>
        <i val="true"/>
        <vertAlign val="superscript"/>
        <sz val="9"/>
        <rFont val="Arial"/>
        <family val="2"/>
        <charset val="238"/>
      </rPr>
      <t xml:space="preserve">k</t>
    </r>
  </si>
  <si>
    <r>
      <rPr>
        <sz val="9"/>
        <rFont val="Arial"/>
        <family val="2"/>
        <charset val="238"/>
      </rPr>
      <t xml:space="preserve">242238</t>
    </r>
    <r>
      <rPr>
        <i val="true"/>
        <vertAlign val="superscript"/>
        <sz val="9"/>
        <rFont val="Arial"/>
        <family val="2"/>
        <charset val="238"/>
      </rPr>
      <t xml:space="preserve"> l</t>
    </r>
  </si>
  <si>
    <r>
      <rPr>
        <sz val="9"/>
        <rFont val="Arial"/>
        <family val="2"/>
        <charset val="238"/>
      </rPr>
      <t xml:space="preserve">160401</t>
    </r>
    <r>
      <rPr>
        <i val="true"/>
        <vertAlign val="superscript"/>
        <sz val="9"/>
        <rFont val="Arial"/>
        <family val="2"/>
        <charset val="238"/>
      </rPr>
      <t xml:space="preserve"> l</t>
    </r>
  </si>
  <si>
    <r>
      <rPr>
        <sz val="9"/>
        <rFont val="Arial"/>
        <family val="2"/>
        <charset val="238"/>
      </rPr>
      <t xml:space="preserve">39177</t>
    </r>
    <r>
      <rPr>
        <i val="true"/>
        <vertAlign val="superscript"/>
        <sz val="9"/>
        <rFont val="Arial"/>
        <family val="2"/>
        <charset val="238"/>
      </rPr>
      <t xml:space="preserve"> l</t>
    </r>
  </si>
  <si>
    <r>
      <rPr>
        <i val="true"/>
        <sz val="9"/>
        <rFont val="Arial"/>
        <family val="2"/>
        <charset val="238"/>
      </rPr>
      <t xml:space="preserve">a </t>
    </r>
    <r>
      <rPr>
        <sz val="9"/>
        <rFont val="Arial"/>
        <family val="2"/>
        <charset val="238"/>
      </rPr>
      <t xml:space="preserve"> Podstawowych (bez ziarna siewnego); łącznie z mieszankami zbożowymi.  </t>
    </r>
    <r>
      <rPr>
        <i val="true"/>
        <sz val="9"/>
        <rFont val="Arial"/>
        <family val="2"/>
        <charset val="238"/>
      </rPr>
      <t xml:space="preserve">b</t>
    </r>
    <r>
      <rPr>
        <sz val="9"/>
        <rFont val="Arial"/>
        <family val="2"/>
        <charset val="238"/>
      </rPr>
      <t xml:space="preserve">  Obejmuje bydło, cielęta, trzodę chlewną, owce, konie i drób.  </t>
    </r>
    <r>
      <rPr>
        <i val="true"/>
        <sz val="9"/>
        <rFont val="Arial"/>
        <family val="2"/>
        <charset val="238"/>
      </rPr>
      <t xml:space="preserve">c</t>
    </r>
    <r>
      <rPr>
        <sz val="9"/>
        <rFont val="Arial"/>
        <family val="2"/>
        <charset val="238"/>
      </rPr>
      <t xml:space="preserve">  Od stycznia 2011 r. dane są nieporównywalne z danymi prezentowanymi dla okresów wcześniejszych z uwagi na zmianę wskaźnika do przeliczeń bydła w wadze żywej na mięso. </t>
    </r>
    <r>
      <rPr>
        <i val="true"/>
        <sz val="9"/>
        <rFont val="Arial"/>
        <family val="2"/>
        <charset val="238"/>
      </rPr>
      <t xml:space="preserve">d</t>
    </r>
    <r>
      <rPr>
        <sz val="9"/>
        <rFont val="Arial"/>
        <family val="2"/>
        <charset val="238"/>
      </rPr>
      <t xml:space="preserve"> W wadze poubojowej ciepłej. </t>
    </r>
    <r>
      <rPr>
        <i val="true"/>
        <sz val="9"/>
        <rFont val="Arial"/>
        <family val="2"/>
        <charset val="238"/>
      </rPr>
      <t xml:space="preserve">e</t>
    </r>
    <r>
      <rPr>
        <sz val="9"/>
        <rFont val="Arial"/>
        <family val="2"/>
        <charset val="238"/>
      </rPr>
      <t xml:space="preserve"> Okres VII–IX 2011 r. </t>
    </r>
    <r>
      <rPr>
        <i val="true"/>
        <sz val="9"/>
        <rFont val="Arial"/>
        <family val="2"/>
        <charset val="238"/>
      </rPr>
      <t xml:space="preserve">f</t>
    </r>
    <r>
      <rPr>
        <sz val="9"/>
        <rFont val="Arial"/>
        <family val="2"/>
        <charset val="238"/>
      </rPr>
      <t xml:space="preserve"> Okres VII–XII 2011 r. </t>
    </r>
    <r>
      <rPr>
        <i val="true"/>
        <sz val="9"/>
        <rFont val="Arial"/>
        <family val="2"/>
        <charset val="238"/>
      </rPr>
      <t xml:space="preserve">g </t>
    </r>
    <r>
      <rPr>
        <sz val="9"/>
        <rFont val="Arial"/>
        <family val="2"/>
        <charset val="238"/>
      </rPr>
      <t xml:space="preserve">Okres VII 2011 r.–III 2012 r. </t>
    </r>
    <r>
      <rPr>
        <i val="true"/>
        <sz val="9"/>
        <rFont val="Arial"/>
        <family val="2"/>
        <charset val="238"/>
      </rPr>
      <t xml:space="preserve">h</t>
    </r>
    <r>
      <rPr>
        <sz val="9"/>
        <rFont val="Arial"/>
        <family val="2"/>
        <charset val="238"/>
      </rPr>
      <t xml:space="preserve"> Okres VII 2011 r.–VI 2012 r. </t>
    </r>
    <r>
      <rPr>
        <i val="true"/>
        <sz val="9"/>
        <rFont val="Arial"/>
        <family val="2"/>
        <charset val="238"/>
      </rPr>
      <t xml:space="preserve">i</t>
    </r>
    <r>
      <rPr>
        <sz val="9"/>
        <rFont val="Arial"/>
        <family val="2"/>
        <charset val="238"/>
      </rPr>
      <t xml:space="preserve"> Okres VII–IX 2012 r. </t>
    </r>
    <r>
      <rPr>
        <i val="true"/>
        <sz val="9"/>
        <rFont val="Arial"/>
        <family val="2"/>
        <charset val="238"/>
      </rPr>
      <t xml:space="preserve">k</t>
    </r>
    <r>
      <rPr>
        <sz val="9"/>
        <rFont val="Arial"/>
        <family val="2"/>
        <charset val="238"/>
      </rPr>
      <t xml:space="preserve"> Dane wstępne. </t>
    </r>
    <r>
      <rPr>
        <i val="true"/>
        <sz val="9"/>
        <rFont val="Arial"/>
        <family val="2"/>
        <charset val="238"/>
      </rPr>
      <t xml:space="preserve">l</t>
    </r>
    <r>
      <rPr>
        <sz val="9"/>
        <rFont val="Arial"/>
        <family val="2"/>
        <charset val="238"/>
      </rPr>
      <t xml:space="preserve"> Okres VII–XII 2012 r.</t>
    </r>
  </si>
  <si>
    <t xml:space="preserve">U w a g a.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IX 2011. f The period of VII–XII 2011. g The period of VII 2011–III 2012. h The period of VII 2011–VI 2012. i The period of VII–IX 2012. k Preliminary data. l The period of VII–XII 2012.</t>
  </si>
  <si>
    <t xml:space="preserve">N o t e. See general notes item 9.3.</t>
  </si>
  <si>
    <r>
      <rPr>
        <sz val="10"/>
        <rFont val="Arial"/>
        <family val="0"/>
        <charset val="238"/>
      </rPr>
      <t xml:space="preserve">TABL. 26. </t>
    </r>
    <r>
      <rPr>
        <b val="true"/>
        <sz val="10"/>
        <rFont val="Arial"/>
        <family val="0"/>
        <charset val="238"/>
      </rPr>
      <t xml:space="preserve">SKUP  WAŻNIEJSZYCH  PRODUKTÓW  ROLNYCH  (dok.)</t>
    </r>
  </si>
  <si>
    <r>
      <rPr>
        <sz val="10"/>
        <rFont val="Arial"/>
        <family val="0"/>
        <charset val="238"/>
      </rPr>
      <t xml:space="preserve">               </t>
    </r>
    <r>
      <rPr>
        <i val="true"/>
        <sz val="10"/>
        <rFont val="Arial"/>
        <family val="0"/>
        <charset val="238"/>
      </rPr>
      <t xml:space="preserve">PROCUREMENT  OF  MAJOR  AGRICULTURAL  PRODUCTS  (cont.)</t>
    </r>
  </si>
  <si>
    <r>
      <rPr>
        <sz val="9"/>
        <rFont val="Arial"/>
        <family val="2"/>
        <charset val="238"/>
      </rPr>
      <t xml:space="preserve">Żywiec rzeźny</t>
    </r>
    <r>
      <rPr>
        <i val="true"/>
        <vertAlign val="superscript"/>
        <sz val="9"/>
        <rFont val="Arial"/>
        <family val="2"/>
        <charset val="238"/>
      </rPr>
      <t xml:space="preserve"> b
</t>
    </r>
    <r>
      <rPr>
        <i val="true"/>
        <sz val="9"/>
        <rFont val="Arial"/>
        <family val="2"/>
        <charset val="238"/>
      </rPr>
      <t xml:space="preserve">Animals for slaughter</t>
    </r>
    <r>
      <rPr>
        <i val="true"/>
        <vertAlign val="superscript"/>
        <sz val="9"/>
        <rFont val="Arial"/>
        <family val="2"/>
        <charset val="238"/>
      </rPr>
      <t xml:space="preserve"> b</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wadze żywej – w tonach 
</t>
    </r>
    <r>
      <rPr>
        <i val="true"/>
        <sz val="9"/>
        <rFont val="Arial"/>
        <family val="2"/>
        <charset val="238"/>
      </rPr>
      <t xml:space="preserve">in live weight – in tonnes</t>
    </r>
  </si>
  <si>
    <r>
      <rPr>
        <sz val="9"/>
        <rFont val="Arial"/>
        <family val="0"/>
        <charset val="238"/>
      </rPr>
      <t xml:space="preserve">I—XII</t>
    </r>
    <r>
      <rPr>
        <i val="true"/>
        <vertAlign val="superscript"/>
        <sz val="9"/>
        <rFont val="Arial"/>
        <family val="2"/>
        <charset val="238"/>
      </rPr>
      <t xml:space="preserve"> k</t>
    </r>
  </si>
  <si>
    <r>
      <rPr>
        <i val="true"/>
        <sz val="9"/>
        <rFont val="Arial"/>
        <family val="2"/>
        <charset val="238"/>
      </rPr>
      <t xml:space="preserve">b </t>
    </r>
    <r>
      <rPr>
        <sz val="9"/>
        <rFont val="Arial"/>
        <family val="2"/>
        <charset val="238"/>
      </rPr>
      <t xml:space="preserve">Obejmuje bydło, cielęta, trzodę chlewną, owce, konie i drób. </t>
    </r>
    <r>
      <rPr>
        <i val="true"/>
        <sz val="9"/>
        <rFont val="Arial"/>
        <family val="2"/>
        <charset val="238"/>
      </rPr>
      <t xml:space="preserve">k</t>
    </r>
    <r>
      <rPr>
        <sz val="9"/>
        <rFont val="Arial"/>
        <family val="2"/>
        <charset val="238"/>
      </rPr>
      <t xml:space="preserve"> Dane wstępne.</t>
    </r>
  </si>
  <si>
    <t xml:space="preserve">b Data include cattle, calves, pigs, sheep, horses and poultry. k Preliminary data.</t>
  </si>
  <si>
    <r>
      <rPr>
        <sz val="10"/>
        <rFont val="Arial"/>
        <family val="2"/>
        <charset val="238"/>
      </rPr>
      <t xml:space="preserve">TABL. 27. </t>
    </r>
    <r>
      <rPr>
        <b val="true"/>
        <sz val="10"/>
        <rFont val="Arial"/>
        <family val="2"/>
        <charset val="238"/>
      </rPr>
      <t xml:space="preserve">PRODUKCJA  SPRZEDANA  PRZEMYSŁU</t>
    </r>
    <r>
      <rPr>
        <i val="true"/>
        <vertAlign val="superscript"/>
        <sz val="10"/>
        <rFont val="Arial"/>
        <family val="2"/>
        <charset val="238"/>
      </rPr>
      <t xml:space="preserve"> a</t>
    </r>
  </si>
  <si>
    <r>
      <rPr>
        <i val="true"/>
        <sz val="10"/>
        <rFont val="Arial"/>
        <family val="2"/>
        <charset val="238"/>
      </rPr>
      <t xml:space="preserve">   SOLD  PRODUCTION  OF  INDUSTRY</t>
    </r>
    <r>
      <rPr>
        <i val="true"/>
        <vertAlign val="superscript"/>
        <sz val="10"/>
        <rFont val="Arial"/>
        <family val="2"/>
        <charset val="238"/>
      </rPr>
      <t xml:space="preserve"> a</t>
    </r>
  </si>
  <si>
    <r>
      <rPr>
        <sz val="9"/>
        <rFont val="Arial"/>
        <family val="0"/>
        <charset val="238"/>
      </rPr>
      <t xml:space="preserve">produkcja napojów
</t>
    </r>
    <r>
      <rPr>
        <i val="true"/>
        <sz val="9"/>
        <rFont val="Arial"/>
        <family val="2"/>
        <charset val="238"/>
      </rPr>
      <t xml:space="preserve">manufacture
of beverages</t>
    </r>
  </si>
  <si>
    <r>
      <rPr>
        <sz val="9"/>
        <rFont val="Arial"/>
        <family val="0"/>
        <charset val="238"/>
      </rPr>
      <t xml:space="preserve">produkcja
chemikaliów
i wyrobów
chemicznych
</t>
    </r>
    <r>
      <rPr>
        <i val="true"/>
        <sz val="9"/>
        <rFont val="Arial"/>
        <family val="2"/>
        <charset val="238"/>
      </rPr>
      <t xml:space="preserve">manufacture
of chemicals
and chemical
products</t>
    </r>
  </si>
  <si>
    <r>
      <rPr>
        <sz val="9"/>
        <rFont val="Arial"/>
        <family val="0"/>
        <charset val="238"/>
      </rPr>
      <t xml:space="preserve">w milionach złotych     </t>
    </r>
    <r>
      <rPr>
        <i val="true"/>
        <sz val="9"/>
        <rFont val="Arial"/>
        <family val="2"/>
        <charset val="238"/>
      </rPr>
      <t xml:space="preserve">in million zloty</t>
    </r>
  </si>
  <si>
    <r>
      <rPr>
        <i val="true"/>
        <sz val="9"/>
        <rFont val="Arial"/>
        <family val="2"/>
        <charset val="238"/>
      </rPr>
      <t xml:space="preserve">a </t>
    </r>
    <r>
      <rPr>
        <sz val="9"/>
        <rFont val="Arial"/>
        <family val="2"/>
        <charset val="238"/>
      </rPr>
      <t xml:space="preserve">Patrz uwagi ogólne pkt 11 i wyjaśnienia metodyczne pkt 22 i 23. </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 </t>
    </r>
  </si>
  <si>
    <t xml:space="preserve">a See general notes item 11 and methodological notes item 22 and 23.</t>
  </si>
  <si>
    <r>
      <rPr>
        <i val="true"/>
        <sz val="9"/>
        <rFont val="Arial"/>
        <family val="2"/>
        <charset val="238"/>
      </rPr>
      <t xml:space="preserve">N o t e. Index numbers </t>
    </r>
    <r>
      <rPr>
        <b val="true"/>
        <i val="true"/>
        <sz val="9"/>
        <rFont val="Arial"/>
        <family val="2"/>
        <charset val="238"/>
      </rPr>
      <t xml:space="preserve">(A, B)</t>
    </r>
    <r>
      <rPr>
        <i val="true"/>
        <sz val="9"/>
        <rFont val="Arial"/>
        <family val="2"/>
        <charset val="238"/>
      </rPr>
      <t xml:space="preserve"> are calculated on the basis of data in constant  prices (average current prices in 2005).</t>
    </r>
  </si>
  <si>
    <r>
      <rPr>
        <sz val="10"/>
        <rFont val="Arial"/>
        <family val="2"/>
        <charset val="238"/>
      </rPr>
      <t xml:space="preserve">TABL. 27. </t>
    </r>
    <r>
      <rPr>
        <b val="true"/>
        <sz val="10"/>
        <rFont val="Arial"/>
        <family val="2"/>
        <charset val="238"/>
      </rPr>
      <t xml:space="preserve">PRODUKCJA  SPRZEDANA  PRZEMYSŁU</t>
    </r>
    <r>
      <rPr>
        <i val="true"/>
        <vertAlign val="superscript"/>
        <sz val="10"/>
        <rFont val="Arial"/>
        <family val="2"/>
        <charset val="238"/>
      </rPr>
      <t xml:space="preserve"> a  </t>
    </r>
    <r>
      <rPr>
        <b val="true"/>
        <sz val="10"/>
        <rFont val="Arial"/>
        <family val="2"/>
        <charset val="238"/>
      </rPr>
      <t xml:space="preserve">(cd.)</t>
    </r>
  </si>
  <si>
    <r>
      <rPr>
        <i val="true"/>
        <sz val="10"/>
        <rFont val="Arial"/>
        <family val="2"/>
        <charset val="238"/>
      </rPr>
      <t xml:space="preserve">   SOLD  PRODUCTION  OF  INDUSTRY</t>
    </r>
    <r>
      <rPr>
        <i val="true"/>
        <vertAlign val="superscript"/>
        <sz val="10"/>
        <rFont val="Arial"/>
        <family val="2"/>
        <charset val="238"/>
      </rPr>
      <t xml:space="preserve"> a</t>
    </r>
    <r>
      <rPr>
        <i val="true"/>
        <sz val="10"/>
        <rFont val="Arial"/>
        <family val="2"/>
        <charset val="238"/>
      </rPr>
      <t xml:space="preserve">  (cont.)</t>
    </r>
  </si>
  <si>
    <r>
      <rPr>
        <sz val="9"/>
        <rFont val="Arial"/>
        <family val="0"/>
        <charset val="238"/>
      </rPr>
      <t xml:space="preserve">produkcja
wyrobów
farmaceuty-cznych</t>
    </r>
    <r>
      <rPr>
        <vertAlign val="superscript"/>
        <sz val="9"/>
        <rFont val="Symbol"/>
        <family val="1"/>
        <charset val="2"/>
      </rPr>
      <t xml:space="preserve">
</t>
    </r>
    <r>
      <rPr>
        <i val="true"/>
        <sz val="9"/>
        <rFont val="Arial"/>
        <family val="2"/>
        <charset val="238"/>
      </rPr>
      <t xml:space="preserve">manufacture
of pharmace-utical products</t>
    </r>
    <r>
      <rPr>
        <vertAlign val="superscript"/>
        <sz val="9"/>
        <rFont val="Symbol"/>
        <family val="1"/>
        <charset val="2"/>
      </rPr>
      <t xml:space="preserve"></t>
    </r>
  </si>
  <si>
    <r>
      <rPr>
        <sz val="10"/>
        <rFont val="Arial"/>
        <family val="2"/>
        <charset val="238"/>
      </rPr>
      <t xml:space="preserve">TABL. 27. </t>
    </r>
    <r>
      <rPr>
        <b val="true"/>
        <sz val="10"/>
        <rFont val="Arial"/>
        <family val="2"/>
        <charset val="238"/>
      </rPr>
      <t xml:space="preserve">PRODUKCJA  SPRZEDANA  PRZEMYSŁU</t>
    </r>
    <r>
      <rPr>
        <i val="true"/>
        <vertAlign val="superscript"/>
        <sz val="10"/>
        <rFont val="Arial"/>
        <family val="2"/>
        <charset val="238"/>
      </rPr>
      <t xml:space="preserve"> a  </t>
    </r>
    <r>
      <rPr>
        <b val="true"/>
        <sz val="10"/>
        <rFont val="Arial"/>
        <family val="2"/>
        <charset val="238"/>
      </rPr>
      <t xml:space="preserve">(dok.)</t>
    </r>
  </si>
  <si>
    <r>
      <rPr>
        <sz val="9"/>
        <rFont val="Arial"/>
        <family val="0"/>
        <charset val="238"/>
      </rPr>
      <t xml:space="preserve">wytwarzanie 
i zaopatrywanie w energię 
elektryczną, gaz, parę wodną i gorącą wodę</t>
    </r>
    <r>
      <rPr>
        <vertAlign val="superscript"/>
        <sz val="9"/>
        <rFont val="Symbol"/>
        <family val="1"/>
        <charset val="2"/>
      </rPr>
      <t xml:space="preserve">
</t>
    </r>
    <r>
      <rPr>
        <i val="true"/>
        <sz val="9"/>
        <rFont val="Arial"/>
        <family val="2"/>
        <charset val="238"/>
      </rPr>
      <t xml:space="preserve">electricity, gas, steam and air 
conditioning 
supply</t>
    </r>
  </si>
  <si>
    <r>
      <rPr>
        <sz val="9"/>
        <rFont val="Arial"/>
        <family val="0"/>
        <charset val="238"/>
      </rPr>
      <t xml:space="preserve">dostawa wody; gospodarowanie ściekami 
i odpadami; rekultywacja</t>
    </r>
    <r>
      <rPr>
        <vertAlign val="superscript"/>
        <sz val="9"/>
        <rFont val="Symbol"/>
        <family val="1"/>
        <charset val="2"/>
      </rPr>
      <t xml:space="preserve">
</t>
    </r>
    <r>
      <rPr>
        <i val="true"/>
        <sz val="9"/>
        <rFont val="Arial"/>
        <family val="2"/>
        <charset val="238"/>
      </rPr>
      <t xml:space="preserve">water supply; sewerage, waste management 
and remediation activities</t>
    </r>
  </si>
  <si>
    <r>
      <rPr>
        <sz val="10"/>
        <rFont val="Arial"/>
        <family val="0"/>
        <charset val="238"/>
      </rPr>
      <t xml:space="preserve">TABL. 28. </t>
    </r>
    <r>
      <rPr>
        <b val="true"/>
        <sz val="10"/>
        <rFont val="Arial"/>
        <family val="2"/>
        <charset val="238"/>
      </rPr>
      <t xml:space="preserve">PRODUKCJA  WYBRANYCH  WYROBÓW  WEDŁUG  PKWiU</t>
    </r>
    <r>
      <rPr>
        <i val="true"/>
        <vertAlign val="superscript"/>
        <sz val="10"/>
        <rFont val="Arial"/>
        <family val="2"/>
        <charset val="238"/>
      </rPr>
      <t xml:space="preserve"> a</t>
    </r>
  </si>
  <si>
    <r>
      <rPr>
        <i val="true"/>
        <sz val="10"/>
        <rFont val="Arial"/>
        <family val="2"/>
        <charset val="238"/>
      </rPr>
      <t xml:space="preserve">   PRODUCTION  OF  SELECTED  PRODUCTS  BY  PKWiU</t>
    </r>
    <r>
      <rPr>
        <i val="true"/>
        <vertAlign val="superscript"/>
        <sz val="10"/>
        <rFont val="Arial"/>
        <family val="2"/>
        <charset val="238"/>
      </rPr>
      <t xml:space="preserve"> a</t>
    </r>
  </si>
  <si>
    <r>
      <rPr>
        <sz val="9"/>
        <rFont val="Arial"/>
        <family val="0"/>
        <charset val="238"/>
      </rPr>
      <t xml:space="preserve">Produkty uboju</t>
    </r>
    <r>
      <rPr>
        <sz val="9"/>
        <rFont val="Arial"/>
        <family val="2"/>
        <charset val="238"/>
      </rPr>
      <t xml:space="preserve"> trzody 
chlewnej</t>
    </r>
    <r>
      <rPr>
        <i val="true"/>
        <vertAlign val="superscript"/>
        <sz val="9"/>
        <rFont val="Arial"/>
        <family val="2"/>
        <charset val="238"/>
      </rPr>
      <t xml:space="preserve"> b
</t>
    </r>
    <r>
      <rPr>
        <i val="true"/>
        <sz val="9"/>
        <rFont val="Arial"/>
        <family val="2"/>
        <charset val="238"/>
      </rPr>
      <t xml:space="preserve">Slaughter products 
of pigs</t>
    </r>
    <r>
      <rPr>
        <i val="true"/>
        <vertAlign val="superscript"/>
        <sz val="9"/>
        <rFont val="Arial"/>
        <family val="2"/>
        <charset val="238"/>
      </rPr>
      <t xml:space="preserve"> b</t>
    </r>
  </si>
  <si>
    <r>
      <rPr>
        <sz val="9"/>
        <rFont val="Arial"/>
        <family val="0"/>
        <charset val="238"/>
      </rPr>
      <t xml:space="preserve">Mięso drobiowe
</t>
    </r>
    <r>
      <rPr>
        <i val="true"/>
        <sz val="9"/>
        <rFont val="Arial"/>
        <family val="2"/>
        <charset val="238"/>
      </rPr>
      <t xml:space="preserve">Poultry</t>
    </r>
  </si>
  <si>
    <r>
      <rPr>
        <sz val="9"/>
        <rFont val="Arial"/>
        <family val="0"/>
        <charset val="238"/>
      </rPr>
      <t xml:space="preserve">Wędliny
</t>
    </r>
    <r>
      <rPr>
        <i val="true"/>
        <sz val="9"/>
        <rFont val="Arial"/>
        <family val="2"/>
        <charset val="238"/>
      </rPr>
      <t xml:space="preserve">Cured meat 
products</t>
    </r>
  </si>
  <si>
    <r>
      <rPr>
        <sz val="9"/>
        <rFont val="Arial"/>
        <family val="0"/>
        <charset val="238"/>
      </rPr>
      <t xml:space="preserve">Soki 
z owoców 
i warzyw 
w tys. hl 
</t>
    </r>
    <r>
      <rPr>
        <i val="true"/>
        <sz val="9"/>
        <rFont val="Arial"/>
        <family val="2"/>
        <charset val="238"/>
      </rPr>
      <t xml:space="preserve">Fruit and 
vegetable
juice 
in thous. hl</t>
    </r>
  </si>
  <si>
    <r>
      <rPr>
        <sz val="9"/>
        <rFont val="Arial"/>
        <family val="0"/>
        <charset val="238"/>
      </rPr>
      <t xml:space="preserve">Warzywa 
zamrożone 
w t
</t>
    </r>
    <r>
      <rPr>
        <i val="true"/>
        <sz val="9"/>
        <rFont val="Arial"/>
        <family val="2"/>
        <charset val="238"/>
      </rPr>
      <t xml:space="preserve">Frozen
vegetables
 in t</t>
    </r>
  </si>
  <si>
    <r>
      <rPr>
        <sz val="9"/>
        <rFont val="Arial"/>
        <family val="0"/>
        <charset val="238"/>
      </rPr>
      <t xml:space="preserve">w tys. t     </t>
    </r>
    <r>
      <rPr>
        <i val="true"/>
        <sz val="9"/>
        <rFont val="Arial"/>
        <family val="2"/>
        <charset val="238"/>
      </rPr>
      <t xml:space="preserve">in thous. t</t>
    </r>
  </si>
  <si>
    <r>
      <rPr>
        <i val="true"/>
        <sz val="9"/>
        <rFont val="Arial"/>
        <family val="2"/>
        <charset val="238"/>
      </rPr>
      <t xml:space="preserve">a </t>
    </r>
    <r>
      <rPr>
        <sz val="9"/>
        <rFont val="Arial"/>
        <family val="2"/>
        <charset val="238"/>
      </rPr>
      <t xml:space="preserve">Patrz wyjaśnienia metodyczne pkt 24.</t>
    </r>
    <r>
      <rPr>
        <i val="true"/>
        <sz val="9"/>
        <rFont val="Arial"/>
        <family val="2"/>
        <charset val="238"/>
      </rPr>
      <t xml:space="preserve"> b </t>
    </r>
    <r>
      <rPr>
        <sz val="9"/>
        <rFont val="Arial"/>
        <family val="2"/>
        <charset val="238"/>
      </rPr>
      <t xml:space="preserve">Obejmują mięso, tłuszcze, podroby oraz części niejadalne (odpadki); ubój przemysłowy; w wadze poubojowej ciepłej.</t>
    </r>
    <r>
      <rPr>
        <i val="true"/>
        <sz val="9"/>
        <rFont val="Arial"/>
        <family val="2"/>
        <charset val="238"/>
      </rPr>
      <t xml:space="preserve"> </t>
    </r>
  </si>
  <si>
    <t xml:space="preserve">a See methodological notes item 24. b Including meat, fats, offal and animal parts unfit for human consumption; industrial slaughter; in post-slaughter warm weight. </t>
  </si>
  <si>
    <r>
      <rPr>
        <sz val="10"/>
        <rFont val="Arial"/>
        <family val="0"/>
        <charset val="238"/>
      </rPr>
      <t xml:space="preserve">TABL. 28. </t>
    </r>
    <r>
      <rPr>
        <b val="true"/>
        <sz val="10"/>
        <rFont val="Arial"/>
        <family val="2"/>
        <charset val="238"/>
      </rPr>
      <t xml:space="preserve">PRODUKCJA  WYBRANYCH  WYROBÓW  WEDŁUG  PKWiU</t>
    </r>
    <r>
      <rPr>
        <i val="true"/>
        <vertAlign val="superscript"/>
        <sz val="10"/>
        <rFont val="Arial"/>
        <family val="2"/>
        <charset val="238"/>
      </rPr>
      <t xml:space="preserve"> a</t>
    </r>
    <r>
      <rPr>
        <b val="true"/>
        <sz val="10"/>
        <rFont val="Arial"/>
        <family val="2"/>
        <charset val="238"/>
      </rPr>
      <t xml:space="preserve">  (cd.)</t>
    </r>
  </si>
  <si>
    <r>
      <rPr>
        <i val="true"/>
        <sz val="10"/>
        <rFont val="Arial"/>
        <family val="2"/>
        <charset val="238"/>
      </rPr>
      <t xml:space="preserve">   PRODUCTION  OF  SELECTED  PRODUCTS  BY  PKWiU</t>
    </r>
    <r>
      <rPr>
        <i val="true"/>
        <vertAlign val="superscript"/>
        <sz val="10"/>
        <rFont val="Arial"/>
        <family val="2"/>
        <charset val="238"/>
      </rPr>
      <t xml:space="preserve"> a</t>
    </r>
    <r>
      <rPr>
        <i val="true"/>
        <sz val="10"/>
        <rFont val="Arial"/>
        <family val="2"/>
        <charset val="238"/>
      </rPr>
      <t xml:space="preserve">  (cont.)</t>
    </r>
  </si>
  <si>
    <r>
      <rPr>
        <sz val="9"/>
        <rFont val="Arial"/>
        <family val="0"/>
        <charset val="238"/>
      </rPr>
      <t xml:space="preserve">Mleko </t>
    </r>
    <r>
      <rPr>
        <i val="true"/>
        <vertAlign val="superscript"/>
        <sz val="9"/>
        <rFont val="Times New Roman"/>
        <family val="1"/>
        <charset val="238"/>
      </rPr>
      <t xml:space="preserve">b</t>
    </r>
    <r>
      <rPr>
        <i val="true"/>
        <vertAlign val="superscript"/>
        <sz val="9"/>
        <rFont val="Arial"/>
        <family val="0"/>
        <charset val="238"/>
      </rPr>
      <t xml:space="preserve"></t>
    </r>
    <r>
      <rPr>
        <vertAlign val="superscript"/>
        <sz val="9"/>
        <rFont val="Symbol"/>
        <family val="1"/>
        <charset val="2"/>
      </rPr>
      <t xml:space="preserve">
</t>
    </r>
    <r>
      <rPr>
        <i val="true"/>
        <sz val="9"/>
        <rFont val="Arial"/>
        <family val="2"/>
        <charset val="238"/>
      </rPr>
      <t xml:space="preserve">Milk</t>
    </r>
    <r>
      <rPr>
        <i val="true"/>
        <vertAlign val="superscript"/>
        <sz val="9"/>
        <rFont val="Times New Roman"/>
        <family val="1"/>
        <charset val="238"/>
      </rPr>
      <t xml:space="preserve"> b</t>
    </r>
    <r>
      <rPr>
        <vertAlign val="superscript"/>
        <sz val="9"/>
        <rFont val="Symbol"/>
        <family val="1"/>
        <charset val="2"/>
      </rPr>
      <t xml:space="preserve"></t>
    </r>
  </si>
  <si>
    <r>
      <rPr>
        <sz val="9"/>
        <rFont val="Arial"/>
        <family val="0"/>
        <charset val="238"/>
      </rPr>
      <t xml:space="preserve">Śmietana 
normalizowana
</t>
    </r>
    <r>
      <rPr>
        <i val="true"/>
        <sz val="9"/>
        <rFont val="Arial"/>
        <family val="2"/>
        <charset val="238"/>
      </rPr>
      <t xml:space="preserve">Standardized 
cream</t>
    </r>
  </si>
  <si>
    <r>
      <rPr>
        <sz val="9"/>
        <rFont val="Arial"/>
        <family val="0"/>
        <charset val="238"/>
      </rPr>
      <t xml:space="preserve">Masło </t>
    </r>
    <r>
      <rPr>
        <vertAlign val="superscript"/>
        <sz val="9"/>
        <rFont val="Symbol"/>
        <family val="1"/>
        <charset val="2"/>
      </rPr>
      <t xml:space="preserve">D 
</t>
    </r>
    <r>
      <rPr>
        <i val="true"/>
        <sz val="9"/>
        <rFont val="Arial"/>
        <family val="2"/>
        <charset val="238"/>
      </rPr>
      <t xml:space="preserve">Butter </t>
    </r>
    <r>
      <rPr>
        <vertAlign val="superscript"/>
        <sz val="9"/>
        <rFont val="Symbol"/>
        <family val="1"/>
        <charset val="2"/>
      </rPr>
      <t xml:space="preserve">D</t>
    </r>
    <r>
      <rPr>
        <i val="true"/>
        <sz val="9"/>
        <rFont val="Arial"/>
        <family val="2"/>
        <charset val="238"/>
      </rPr>
      <t xml:space="preserve"> </t>
    </r>
  </si>
  <si>
    <r>
      <rPr>
        <sz val="9"/>
        <rFont val="Arial"/>
        <family val="0"/>
        <charset val="238"/>
      </rPr>
      <t xml:space="preserve">Sery
</t>
    </r>
    <r>
      <rPr>
        <i val="true"/>
        <sz val="9"/>
        <rFont val="Arial"/>
        <family val="2"/>
        <charset val="238"/>
      </rPr>
      <t xml:space="preserve">Cheese</t>
    </r>
    <r>
      <rPr>
        <sz val="9"/>
        <rFont val="Arial"/>
        <family val="0"/>
        <charset val="238"/>
      </rPr>
      <t xml:space="preserve"> </t>
    </r>
  </si>
  <si>
    <r>
      <rPr>
        <sz val="9"/>
        <rFont val="Arial"/>
        <family val="0"/>
        <charset val="238"/>
      </rPr>
      <t xml:space="preserve">podpuszczkowe dojrzewające
</t>
    </r>
    <r>
      <rPr>
        <i val="true"/>
        <sz val="9"/>
        <rFont val="Arial"/>
        <family val="2"/>
        <charset val="238"/>
      </rPr>
      <t xml:space="preserve">rennet
ripening</t>
    </r>
  </si>
  <si>
    <r>
      <rPr>
        <sz val="9"/>
        <rFont val="Arial"/>
        <family val="0"/>
        <charset val="238"/>
      </rPr>
      <t xml:space="preserve">niedojrzewające
i twaróg</t>
    </r>
    <r>
      <rPr>
        <vertAlign val="superscript"/>
        <sz val="9"/>
        <rFont val="Symbol"/>
        <family val="1"/>
        <charset val="2"/>
      </rPr>
      <t xml:space="preserve"> D
</t>
    </r>
    <r>
      <rPr>
        <i val="true"/>
        <sz val="9"/>
        <rFont val="Arial"/>
        <family val="2"/>
        <charset val="238"/>
      </rPr>
      <t xml:space="preserve">unripened
fresh 
and curd</t>
    </r>
    <r>
      <rPr>
        <vertAlign val="superscript"/>
        <sz val="9"/>
        <rFont val="Symbol"/>
        <family val="1"/>
        <charset val="2"/>
      </rPr>
      <t xml:space="preserve"> D</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    </t>
    </r>
    <r>
      <rPr>
        <i val="true"/>
        <sz val="9"/>
        <rFont val="Arial"/>
        <family val="2"/>
        <charset val="238"/>
      </rPr>
      <t xml:space="preserve">in t</t>
    </r>
  </si>
  <si>
    <r>
      <rPr>
        <i val="true"/>
        <sz val="9"/>
        <rFont val="Arial"/>
        <family val="2"/>
        <charset val="238"/>
      </rPr>
      <t xml:space="preserve">a </t>
    </r>
    <r>
      <rPr>
        <sz val="9"/>
        <rFont val="Arial"/>
        <family val="2"/>
        <charset val="238"/>
      </rPr>
      <t xml:space="preserve">Patrz wyjaśnienia metodyczne pkt 24.</t>
    </r>
    <r>
      <rPr>
        <i val="true"/>
        <sz val="9"/>
        <rFont val="Arial"/>
        <family val="2"/>
        <charset val="238"/>
      </rPr>
      <t xml:space="preserve"> b </t>
    </r>
    <r>
      <rPr>
        <sz val="9"/>
        <rFont val="Arial"/>
        <family val="2"/>
        <charset val="238"/>
      </rPr>
      <t xml:space="preserve">Łącznie z mlekiem przerzutowym do dalszej produkcji.</t>
    </r>
  </si>
  <si>
    <t xml:space="preserve">a See methodological notes item 24. b Including milk for further processing.</t>
  </si>
  <si>
    <r>
      <rPr>
        <sz val="10"/>
        <rFont val="Arial"/>
        <family val="2"/>
        <charset val="238"/>
      </rPr>
      <t xml:space="preserve">TABL. 28. </t>
    </r>
    <r>
      <rPr>
        <b val="true"/>
        <sz val="10"/>
        <rFont val="Arial"/>
        <family val="2"/>
        <charset val="238"/>
      </rPr>
      <t xml:space="preserve">PRODUKCJA  WYBRANYCH  WYROBÓW  WEDŁUG  PKWiU</t>
    </r>
    <r>
      <rPr>
        <b val="true"/>
        <i val="true"/>
        <vertAlign val="superscript"/>
        <sz val="10"/>
        <rFont val="Arial"/>
        <family val="2"/>
        <charset val="238"/>
      </rPr>
      <t xml:space="preserve"> a  </t>
    </r>
    <r>
      <rPr>
        <b val="true"/>
        <sz val="10"/>
        <rFont val="Arial"/>
        <family val="2"/>
        <charset val="238"/>
      </rPr>
      <t xml:space="preserve">(cd.)</t>
    </r>
  </si>
  <si>
    <r>
      <rPr>
        <i val="true"/>
        <sz val="10"/>
        <rFont val="Arial"/>
        <family val="2"/>
        <charset val="238"/>
      </rPr>
      <t xml:space="preserve">   PRODUCTION  OF  SELECTED  PRODUCTS  BY  PKWiU</t>
    </r>
    <r>
      <rPr>
        <i val="true"/>
        <vertAlign val="superscript"/>
        <sz val="10"/>
        <rFont val="Arial"/>
        <family val="2"/>
        <charset val="238"/>
      </rPr>
      <t xml:space="preserve"> a  </t>
    </r>
    <r>
      <rPr>
        <i val="true"/>
        <sz val="10"/>
        <rFont val="Arial"/>
        <family val="2"/>
        <charset val="238"/>
      </rPr>
      <t xml:space="preserve">(cont.)</t>
    </r>
  </si>
  <si>
    <r>
      <rPr>
        <sz val="9"/>
        <rFont val="Arial"/>
        <family val="0"/>
        <charset val="238"/>
      </rPr>
      <t xml:space="preserve">Mąka 
żytnia 
w t
</t>
    </r>
    <r>
      <rPr>
        <i val="true"/>
        <sz val="9"/>
        <rFont val="Arial"/>
        <family val="2"/>
        <charset val="238"/>
      </rPr>
      <t xml:space="preserve">Rye 
flour 
in t</t>
    </r>
  </si>
  <si>
    <r>
      <rPr>
        <sz val="9"/>
        <rFont val="Arial"/>
        <family val="2"/>
        <charset val="238"/>
      </rPr>
      <t xml:space="preserve">Piwo</t>
    </r>
    <r>
      <rPr>
        <i val="true"/>
        <vertAlign val="superscript"/>
        <sz val="9"/>
        <rFont val="Arial"/>
        <family val="2"/>
        <charset val="238"/>
      </rPr>
      <t xml:space="preserve"> b
</t>
    </r>
    <r>
      <rPr>
        <i val="true"/>
        <sz val="9"/>
        <rFont val="Arial"/>
        <family val="2"/>
        <charset val="238"/>
      </rPr>
      <t xml:space="preserve">Beer</t>
    </r>
    <r>
      <rPr>
        <i val="true"/>
        <vertAlign val="superscript"/>
        <sz val="9"/>
        <rFont val="Arial"/>
        <family val="2"/>
        <charset val="238"/>
      </rPr>
      <t xml:space="preserve"> b</t>
    </r>
  </si>
  <si>
    <r>
      <rPr>
        <sz val="9"/>
        <rFont val="Arial"/>
        <family val="0"/>
        <charset val="238"/>
      </rPr>
      <t xml:space="preserve">Napoje 
owocowe 
</t>
    </r>
    <r>
      <rPr>
        <i val="true"/>
        <sz val="9"/>
        <rFont val="Arial"/>
        <family val="2"/>
        <charset val="238"/>
      </rPr>
      <t xml:space="preserve">Fruit drinks</t>
    </r>
  </si>
  <si>
    <r>
      <rPr>
        <sz val="9"/>
        <rFont val="Arial"/>
        <family val="2"/>
        <charset val="238"/>
      </rPr>
      <t xml:space="preserve">Obuwie </t>
    </r>
    <r>
      <rPr>
        <i val="true"/>
        <vertAlign val="superscript"/>
        <sz val="9"/>
        <rFont val="Arial"/>
        <family val="2"/>
        <charset val="238"/>
      </rPr>
      <t xml:space="preserve">c
</t>
    </r>
    <r>
      <rPr>
        <i val="true"/>
        <sz val="9"/>
        <rFont val="Arial"/>
        <family val="2"/>
        <charset val="238"/>
      </rPr>
      <t xml:space="preserve">Footwear</t>
    </r>
    <r>
      <rPr>
        <i val="true"/>
        <vertAlign val="superscript"/>
        <sz val="9"/>
        <rFont val="Arial"/>
        <family val="2"/>
        <charset val="238"/>
      </rPr>
      <t xml:space="preserve"> c</t>
    </r>
  </si>
  <si>
    <r>
      <rPr>
        <sz val="9"/>
        <rFont val="Arial"/>
        <family val="2"/>
        <charset val="238"/>
      </rPr>
      <t xml:space="preserve">z wierzchami 
ze skóry</t>
    </r>
    <r>
      <rPr>
        <i val="true"/>
        <vertAlign val="superscript"/>
        <sz val="9"/>
        <rFont val="Arial"/>
        <family val="2"/>
        <charset val="238"/>
      </rPr>
      <t xml:space="preserve"> d
</t>
    </r>
    <r>
      <rPr>
        <i val="true"/>
        <sz val="9"/>
        <rFont val="Arial"/>
        <family val="2"/>
        <charset val="238"/>
      </rPr>
      <t xml:space="preserve">with leather uppers</t>
    </r>
    <r>
      <rPr>
        <i val="true"/>
        <vertAlign val="superscript"/>
        <sz val="9"/>
        <rFont val="Arial"/>
        <family val="2"/>
        <charset val="238"/>
      </rPr>
      <t xml:space="preserve"> d</t>
    </r>
  </si>
  <si>
    <r>
      <rPr>
        <sz val="9"/>
        <rFont val="Arial"/>
        <family val="0"/>
        <charset val="238"/>
      </rPr>
      <t xml:space="preserve">w tys. hl    </t>
    </r>
    <r>
      <rPr>
        <i val="true"/>
        <sz val="9"/>
        <rFont val="Arial"/>
        <family val="2"/>
        <charset val="238"/>
      </rPr>
      <t xml:space="preserve"> in thous. hl</t>
    </r>
  </si>
  <si>
    <r>
      <rPr>
        <sz val="9"/>
        <rFont val="Arial"/>
        <family val="0"/>
        <charset val="238"/>
      </rPr>
      <t xml:space="preserve">w tys. par   </t>
    </r>
    <r>
      <rPr>
        <i val="true"/>
        <sz val="9"/>
        <rFont val="Arial"/>
        <family val="2"/>
        <charset val="238"/>
      </rPr>
      <t xml:space="preserve"> in thous. pairs</t>
    </r>
  </si>
  <si>
    <r>
      <rPr>
        <i val="true"/>
        <sz val="9"/>
        <rFont val="Arial"/>
        <family val="2"/>
        <charset val="238"/>
      </rPr>
      <t xml:space="preserve">a </t>
    </r>
    <r>
      <rPr>
        <sz val="9"/>
        <rFont val="Arial"/>
        <family val="2"/>
        <charset val="238"/>
      </rPr>
      <t xml:space="preserve">Patrz wyjaśnienia metodyczne pkt 24.</t>
    </r>
    <r>
      <rPr>
        <i val="true"/>
        <sz val="9"/>
        <rFont val="Arial"/>
        <family val="2"/>
        <charset val="238"/>
      </rPr>
      <t xml:space="preserve"> b </t>
    </r>
    <r>
      <rPr>
        <sz val="9"/>
        <rFont val="Arial"/>
        <family val="2"/>
        <charset val="238"/>
      </rPr>
      <t xml:space="preserve">Otrzymywane ze słodu; o objętościowej mocy alkoholu powyżej 0,5%.</t>
    </r>
    <r>
      <rPr>
        <i val="true"/>
        <sz val="9"/>
        <rFont val="Arial"/>
        <family val="2"/>
        <charset val="238"/>
      </rPr>
      <t xml:space="preserve"> 
c </t>
    </r>
    <r>
      <rPr>
        <sz val="9"/>
        <rFont val="Arial"/>
        <family val="2"/>
        <charset val="238"/>
      </rPr>
      <t xml:space="preserve">Łącznie z gumowym. </t>
    </r>
    <r>
      <rPr>
        <i val="true"/>
        <sz val="9"/>
        <rFont val="Arial"/>
        <family val="2"/>
        <charset val="238"/>
      </rPr>
      <t xml:space="preserve">d</t>
    </r>
    <r>
      <rPr>
        <sz val="9"/>
        <rFont val="Arial"/>
        <family val="2"/>
        <charset val="238"/>
      </rPr>
      <t xml:space="preserve"> Z wyłączeniem obuwia sportowego, obuwia z metalowym noskiem ochronnym oraz obuwia specjalnego różnego typu; łącznie z obuwiem ze spodem z drewna.</t>
    </r>
  </si>
  <si>
    <t xml:space="preserve">a See methodological notes item 24. b Obtained from malt; of an alcoholic strength more than 0,5%. c Including rubber footwear. d Excluding sports footwear; footwear incorporating a protective metal toe-cap and miscellaneous special footwear; including footwear with a wooden outer soles. </t>
  </si>
  <si>
    <r>
      <rPr>
        <sz val="10"/>
        <rFont val="Arial"/>
        <family val="2"/>
        <charset val="238"/>
      </rPr>
      <t xml:space="preserve">TABL. 28. </t>
    </r>
    <r>
      <rPr>
        <b val="true"/>
        <sz val="10"/>
        <rFont val="Arial"/>
        <family val="2"/>
        <charset val="238"/>
      </rPr>
      <t xml:space="preserve">PRODUKCJA  WYBRANYCH  WYROBÓW  WEDŁUG  PKWiU</t>
    </r>
    <r>
      <rPr>
        <i val="true"/>
        <vertAlign val="superscript"/>
        <sz val="10"/>
        <rFont val="Arial"/>
        <family val="2"/>
        <charset val="238"/>
      </rPr>
      <t xml:space="preserve"> a</t>
    </r>
    <r>
      <rPr>
        <b val="true"/>
        <i val="true"/>
        <vertAlign val="superscript"/>
        <sz val="10"/>
        <rFont val="Arial"/>
        <family val="2"/>
        <charset val="238"/>
      </rPr>
      <t xml:space="preserve">  </t>
    </r>
    <r>
      <rPr>
        <b val="true"/>
        <sz val="10"/>
        <rFont val="Arial"/>
        <family val="2"/>
        <charset val="238"/>
      </rPr>
      <t xml:space="preserve">(dok.)</t>
    </r>
  </si>
  <si>
    <r>
      <rPr>
        <sz val="9"/>
        <rFont val="Arial"/>
        <family val="0"/>
        <charset val="238"/>
      </rPr>
      <t xml:space="preserve">Tektura falista
</t>
    </r>
    <r>
      <rPr>
        <i val="true"/>
        <sz val="9"/>
        <rFont val="Arial"/>
        <family val="2"/>
        <charset val="238"/>
      </rPr>
      <t xml:space="preserve">Corrugated paperboard</t>
    </r>
  </si>
  <si>
    <r>
      <rPr>
        <sz val="9"/>
        <rFont val="Arial"/>
        <family val="2"/>
        <charset val="238"/>
      </rPr>
      <t xml:space="preserve">Pudełka 
i pudła 
z papieru 
i tektury</t>
    </r>
    <r>
      <rPr>
        <i val="true"/>
        <vertAlign val="superscript"/>
        <sz val="9"/>
        <rFont val="Arial"/>
        <family val="2"/>
        <charset val="238"/>
      </rPr>
      <t xml:space="preserve"> b
</t>
    </r>
    <r>
      <rPr>
        <i val="true"/>
        <sz val="9"/>
        <rFont val="Arial"/>
        <family val="2"/>
        <charset val="238"/>
      </rPr>
      <t xml:space="preserve">Cartons, boxes and cases 
of paper and paperboard</t>
    </r>
    <r>
      <rPr>
        <i val="true"/>
        <vertAlign val="superscript"/>
        <sz val="9"/>
        <rFont val="Arial"/>
        <family val="2"/>
        <charset val="238"/>
      </rPr>
      <t xml:space="preserve"> b</t>
    </r>
  </si>
  <si>
    <r>
      <rPr>
        <sz val="9"/>
        <rFont val="Arial"/>
        <family val="0"/>
        <charset val="238"/>
      </rPr>
      <t xml:space="preserve">Farby, lakiery</t>
    </r>
    <r>
      <rPr>
        <vertAlign val="superscript"/>
        <sz val="9"/>
        <rFont val="Symbol"/>
        <family val="1"/>
        <charset val="2"/>
      </rPr>
      <t xml:space="preserve"> D
</t>
    </r>
    <r>
      <rPr>
        <i val="true"/>
        <sz val="9"/>
        <rFont val="Arial"/>
        <family val="2"/>
        <charset val="238"/>
      </rPr>
      <t xml:space="preserve">Paints, varnishes </t>
    </r>
    <r>
      <rPr>
        <vertAlign val="superscript"/>
        <sz val="9"/>
        <rFont val="Symbol"/>
        <family val="1"/>
        <charset val="2"/>
      </rPr>
      <t xml:space="preserve">D</t>
    </r>
  </si>
  <si>
    <r>
      <rPr>
        <sz val="9"/>
        <rFont val="Arial"/>
        <family val="2"/>
        <charset val="238"/>
      </rPr>
      <t xml:space="preserve">Mydło </t>
    </r>
    <r>
      <rPr>
        <i val="true"/>
        <vertAlign val="superscript"/>
        <sz val="9"/>
        <rFont val="Arial"/>
        <family val="2"/>
        <charset val="238"/>
      </rPr>
      <t xml:space="preserve">c
</t>
    </r>
    <r>
      <rPr>
        <i val="true"/>
        <sz val="9"/>
        <rFont val="Arial"/>
        <family val="2"/>
        <charset val="238"/>
      </rPr>
      <t xml:space="preserve">Soap</t>
    </r>
    <r>
      <rPr>
        <i val="true"/>
        <vertAlign val="superscript"/>
        <sz val="9"/>
        <rFont val="Arial"/>
        <family val="2"/>
        <charset val="238"/>
      </rPr>
      <t xml:space="preserve"> c</t>
    </r>
  </si>
  <si>
    <r>
      <rPr>
        <sz val="9"/>
        <rFont val="Arial"/>
        <family val="0"/>
        <charset val="238"/>
      </rPr>
      <t xml:space="preserve">Masa betonowa prefabrykowana (beton gotowy 
do wylania) 
w tys. t.
</t>
    </r>
    <r>
      <rPr>
        <i val="true"/>
        <sz val="9"/>
        <rFont val="Arial"/>
        <family val="2"/>
        <charset val="238"/>
      </rPr>
      <t xml:space="preserve">Ready-mixed concrete 
in thous. t</t>
    </r>
  </si>
  <si>
    <r>
      <rPr>
        <sz val="9"/>
        <rFont val="Arial"/>
        <family val="0"/>
        <charset val="238"/>
      </rPr>
      <t xml:space="preserve">w tys. t    </t>
    </r>
    <r>
      <rPr>
        <i val="true"/>
        <sz val="9"/>
        <rFont val="Arial"/>
        <family val="2"/>
        <charset val="238"/>
      </rPr>
      <t xml:space="preserve"> in thous. t</t>
    </r>
  </si>
  <si>
    <r>
      <rPr>
        <sz val="9"/>
        <rFont val="Arial"/>
        <family val="0"/>
        <charset val="238"/>
      </rPr>
      <t xml:space="preserve">w t    </t>
    </r>
    <r>
      <rPr>
        <i val="true"/>
        <sz val="9"/>
        <rFont val="Arial"/>
        <family val="2"/>
        <charset val="238"/>
      </rPr>
      <t xml:space="preserve"> in t</t>
    </r>
  </si>
  <si>
    <r>
      <rPr>
        <i val="true"/>
        <sz val="9"/>
        <rFont val="Arial"/>
        <family val="2"/>
        <charset val="238"/>
      </rPr>
      <t xml:space="preserve">a </t>
    </r>
    <r>
      <rPr>
        <sz val="9"/>
        <rFont val="Arial"/>
        <family val="2"/>
        <charset val="238"/>
      </rPr>
      <t xml:space="preserve">Patrz wyjaśnienia metodyczne pkt 24.</t>
    </r>
    <r>
      <rPr>
        <i val="true"/>
        <sz val="9"/>
        <rFont val="Arial"/>
        <family val="2"/>
        <charset val="238"/>
      </rPr>
      <t xml:space="preserve"> b </t>
    </r>
    <r>
      <rPr>
        <sz val="9"/>
        <rFont val="Arial"/>
        <family val="2"/>
        <charset val="238"/>
      </rPr>
      <t xml:space="preserve">Falistej i niefalistej</t>
    </r>
    <r>
      <rPr>
        <i val="true"/>
        <sz val="9"/>
        <rFont val="Arial"/>
        <family val="2"/>
        <charset val="238"/>
      </rPr>
      <t xml:space="preserve"> </t>
    </r>
    <r>
      <rPr>
        <sz val="9"/>
        <rFont val="Arial"/>
        <family val="2"/>
        <charset val="238"/>
      </rPr>
      <t xml:space="preserve"> </t>
    </r>
    <r>
      <rPr>
        <i val="true"/>
        <sz val="9"/>
        <rFont val="Arial"/>
        <family val="2"/>
        <charset val="238"/>
      </rPr>
      <t xml:space="preserve">c </t>
    </r>
    <r>
      <rPr>
        <sz val="9"/>
        <rFont val="Arial"/>
        <family val="2"/>
        <charset val="238"/>
      </rPr>
      <t xml:space="preserve">Mydło, produkty organiczne powierzchniowo czynne i preparaty stosowane jako mydło.</t>
    </r>
  </si>
  <si>
    <t xml:space="preserve">a See methodological notes item 24. b Of corrugated and of not corrugated. c Soap, organic surface-active products and preparations used as a soap.</t>
  </si>
  <si>
    <r>
      <rPr>
        <sz val="10"/>
        <rFont val="Arial"/>
        <family val="0"/>
        <charset val="238"/>
      </rPr>
      <t xml:space="preserve">TABL. 29. </t>
    </r>
    <r>
      <rPr>
        <b val="true"/>
        <sz val="10"/>
        <rFont val="Arial"/>
        <family val="2"/>
        <charset val="238"/>
      </rPr>
      <t xml:space="preserve">PRODUKCJA  SPRZEDANA  BUDOWNICTWA</t>
    </r>
    <r>
      <rPr>
        <i val="true"/>
        <vertAlign val="superscript"/>
        <sz val="10"/>
        <rFont val="Arial"/>
        <family val="2"/>
        <charset val="238"/>
      </rPr>
      <t xml:space="preserve"> a</t>
    </r>
  </si>
  <si>
    <r>
      <rPr>
        <i val="true"/>
        <sz val="10"/>
        <rFont val="Arial"/>
        <family val="2"/>
        <charset val="238"/>
      </rPr>
      <t xml:space="preserve">   SOLD  PRODUCTION  OF  CONSTRUCTION</t>
    </r>
    <r>
      <rPr>
        <i val="true"/>
        <vertAlign val="superscript"/>
        <sz val="10"/>
        <rFont val="Arial"/>
        <family val="2"/>
        <charset val="238"/>
      </rPr>
      <t xml:space="preserve"> a</t>
    </r>
  </si>
  <si>
    <r>
      <rPr>
        <sz val="9"/>
        <rFont val="Arial"/>
        <family val="0"/>
        <charset val="238"/>
      </rPr>
      <t xml:space="preserve">Ogółem
</t>
    </r>
    <r>
      <rPr>
        <i val="true"/>
        <sz val="9"/>
        <rFont val="Arial"/>
        <family val="2"/>
        <charset val="238"/>
      </rPr>
      <t xml:space="preserve">Grand total</t>
    </r>
  </si>
  <si>
    <r>
      <rPr>
        <sz val="9"/>
        <rFont val="Arial"/>
        <family val="0"/>
        <charset val="238"/>
      </rPr>
      <t xml:space="preserve">produkcja budowlano-montażowa</t>
    </r>
    <r>
      <rPr>
        <i val="true"/>
        <vertAlign val="superscript"/>
        <sz val="9"/>
        <rFont val="Arial"/>
        <family val="2"/>
        <charset val="238"/>
      </rPr>
      <t xml:space="preserve"> b
</t>
    </r>
    <r>
      <rPr>
        <sz val="9"/>
        <rFont val="Arial"/>
        <family val="0"/>
        <charset val="238"/>
      </rPr>
      <t xml:space="preserve">c</t>
    </r>
    <r>
      <rPr>
        <i val="true"/>
        <sz val="9"/>
        <rFont val="Arial"/>
        <family val="2"/>
        <charset val="238"/>
      </rPr>
      <t xml:space="preserve">onstruction and assembly production</t>
    </r>
    <r>
      <rPr>
        <i val="true"/>
        <vertAlign val="superscript"/>
        <sz val="9"/>
        <rFont val="Arial"/>
        <family val="2"/>
        <charset val="238"/>
      </rPr>
      <t xml:space="preserve"> b</t>
    </r>
  </si>
  <si>
    <r>
      <rPr>
        <sz val="9"/>
        <rFont val="Arial"/>
        <family val="0"/>
        <charset val="238"/>
      </rPr>
      <t xml:space="preserve">budowa
budynków</t>
    </r>
    <r>
      <rPr>
        <vertAlign val="superscript"/>
        <sz val="9"/>
        <rFont val="Symbol"/>
        <family val="1"/>
        <charset val="2"/>
      </rPr>
      <t xml:space="preserve">
</t>
    </r>
    <r>
      <rPr>
        <i val="true"/>
        <sz val="9"/>
        <rFont val="Arial"/>
        <family val="2"/>
        <charset val="238"/>
      </rPr>
      <t xml:space="preserve">construction 
of buildings</t>
    </r>
  </si>
  <si>
    <r>
      <rPr>
        <sz val="9"/>
        <rFont val="Arial"/>
        <family val="0"/>
        <charset val="238"/>
      </rPr>
      <t xml:space="preserve">budowa obiektów
inżynierii
lądowej 
i wodnej</t>
    </r>
    <r>
      <rPr>
        <vertAlign val="superscript"/>
        <sz val="9"/>
        <rFont val="Symbol"/>
        <family val="1"/>
        <charset val="2"/>
      </rPr>
      <t xml:space="preserve">
</t>
    </r>
    <r>
      <rPr>
        <i val="true"/>
        <sz val="9"/>
        <rFont val="Arial"/>
        <family val="2"/>
        <charset val="238"/>
      </rPr>
      <t xml:space="preserve">civil 
engineering</t>
    </r>
  </si>
  <si>
    <r>
      <rPr>
        <sz val="9"/>
        <rFont val="Arial"/>
        <family val="0"/>
        <charset val="238"/>
      </rPr>
      <t xml:space="preserve">roboty
budowlane
specjalistyczne
</t>
    </r>
    <r>
      <rPr>
        <i val="true"/>
        <sz val="9"/>
        <rFont val="Arial"/>
        <family val="2"/>
        <charset val="238"/>
      </rPr>
      <t xml:space="preserve">specialized
construction
activities</t>
    </r>
  </si>
  <si>
    <r>
      <rPr>
        <sz val="9"/>
        <rFont val="Arial"/>
        <family val="0"/>
        <charset val="238"/>
      </rPr>
      <t xml:space="preserve">w milionach złotych     </t>
    </r>
    <r>
      <rPr>
        <i val="true"/>
        <sz val="9"/>
        <rFont val="Arial"/>
        <family val="2"/>
        <charset val="238"/>
      </rPr>
      <t xml:space="preserve">            in milion zloty </t>
    </r>
  </si>
  <si>
    <t xml:space="preserve">I—III  </t>
  </si>
  <si>
    <r>
      <rPr>
        <i val="true"/>
        <sz val="9"/>
        <rFont val="Arial"/>
        <family val="2"/>
        <charset val="238"/>
      </rPr>
      <t xml:space="preserve">a</t>
    </r>
    <r>
      <rPr>
        <sz val="9"/>
        <rFont val="Arial"/>
        <family val="2"/>
        <charset val="238"/>
      </rPr>
      <t xml:space="preserve"> </t>
    </r>
    <r>
      <rPr>
        <sz val="9"/>
        <rFont val="Arial"/>
        <family val="0"/>
        <charset val="238"/>
      </rPr>
      <t xml:space="preserve">Wskaźniki dynamiki obliczono na podstawie wartości w cenach bieżących. </t>
    </r>
    <r>
      <rPr>
        <i val="true"/>
        <sz val="9"/>
        <rFont val="Arial"/>
        <family val="2"/>
        <charset val="238"/>
      </rPr>
      <t xml:space="preserve">b</t>
    </r>
    <r>
      <rPr>
        <sz val="9"/>
        <rFont val="Arial"/>
        <family val="2"/>
        <charset val="238"/>
      </rPr>
      <t xml:space="preserve"> </t>
    </r>
    <r>
      <rPr>
        <sz val="9"/>
        <rFont val="Arial"/>
        <family val="0"/>
        <charset val="238"/>
      </rPr>
      <t xml:space="preserve">Bez podwykonawców.</t>
    </r>
  </si>
  <si>
    <t xml:space="preserve">a Index numbers are calculated on the basis of value at current prices. b Excluding sub-contractors.</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 ab</t>
    </r>
  </si>
  <si>
    <r>
      <rPr>
        <i val="true"/>
        <sz val="10"/>
        <rFont val="Arial"/>
        <family val="2"/>
        <charset val="238"/>
      </rPr>
      <t xml:space="preserve">   RETAIL  SALES  OF  GOODS  BY  TYPE  OF  ENTERPRISE  ACTIVITY</t>
    </r>
    <r>
      <rPr>
        <i val="true"/>
        <vertAlign val="superscript"/>
        <sz val="10"/>
        <rFont val="Arial"/>
        <family val="2"/>
        <charset val="238"/>
      </rPr>
      <t xml:space="preserve"> ab</t>
    </r>
  </si>
  <si>
    <r>
      <rPr>
        <sz val="9"/>
        <rFont val="Arial"/>
        <family val="0"/>
        <charset val="238"/>
      </rPr>
      <t xml:space="preserve">pojazdy samochodowe, motocykle, części
</t>
    </r>
    <r>
      <rPr>
        <i val="true"/>
        <sz val="9"/>
        <rFont val="Arial"/>
        <family val="2"/>
        <charset val="238"/>
      </rPr>
      <t xml:space="preserve">motor vehicles, 
motorcycles, parts</t>
    </r>
  </si>
  <si>
    <r>
      <rPr>
        <sz val="9"/>
        <rFont val="Arial"/>
        <family val="0"/>
        <charset val="238"/>
      </rPr>
      <t xml:space="preserve">paliwa stałe,  ciekłe i gazowe
</t>
    </r>
    <r>
      <rPr>
        <i val="true"/>
        <sz val="9"/>
        <rFont val="Arial"/>
        <family val="2"/>
        <charset val="238"/>
      </rPr>
      <t xml:space="preserve">solid, liquid 
and gaseous fuels</t>
    </r>
  </si>
  <si>
    <r>
      <rPr>
        <sz val="9"/>
        <rFont val="Arial"/>
        <family val="0"/>
        <charset val="238"/>
      </rPr>
      <t xml:space="preserve">żywność, napoje i wyroby tytoniowe
</t>
    </r>
    <r>
      <rPr>
        <i val="true"/>
        <sz val="9"/>
        <rFont val="Arial"/>
        <family val="2"/>
        <charset val="238"/>
      </rPr>
      <t xml:space="preserve">food, beve-rages and 
tobacco products</t>
    </r>
  </si>
  <si>
    <r>
      <rPr>
        <sz val="9"/>
        <rFont val="Arial"/>
        <family val="0"/>
        <charset val="238"/>
      </rPr>
      <t xml:space="preserve">pozostała sprzedaż detaliczna 
w niewyspe-cjalizowanych sklepach
</t>
    </r>
    <r>
      <rPr>
        <i val="true"/>
        <sz val="9"/>
        <rFont val="Arial"/>
        <family val="2"/>
        <charset val="238"/>
      </rPr>
      <t xml:space="preserve">other retail sale in non-
-specialized 
stores </t>
    </r>
  </si>
  <si>
    <r>
      <rPr>
        <sz val="9"/>
        <rFont val="Arial"/>
        <family val="0"/>
        <charset val="238"/>
      </rPr>
      <t xml:space="preserve">farmaceutyki,
kosmetyki, sprzęt 
ortopedyczny
</t>
    </r>
    <r>
      <rPr>
        <i val="true"/>
        <sz val="9"/>
        <rFont val="Arial"/>
        <family val="2"/>
        <charset val="238"/>
      </rPr>
      <t xml:space="preserve">pharmace-uticals, 
cosmetics,
orthopaedic 
equipment</t>
    </r>
  </si>
  <si>
    <r>
      <rPr>
        <sz val="9"/>
        <rFont val="Arial"/>
        <family val="0"/>
        <charset val="238"/>
      </rPr>
      <t xml:space="preserve">włókno,  odzież, obuwie
</t>
    </r>
    <r>
      <rPr>
        <i val="true"/>
        <sz val="9"/>
        <rFont val="Arial"/>
        <family val="2"/>
        <charset val="238"/>
      </rPr>
      <t xml:space="preserve">textiles, clothing, 
footwear</t>
    </r>
  </si>
  <si>
    <r>
      <rPr>
        <sz val="9"/>
        <rFont val="Arial"/>
        <family val="0"/>
        <charset val="238"/>
      </rPr>
      <t xml:space="preserve">meble,
RTV, AGD
</t>
    </r>
    <r>
      <rPr>
        <i val="true"/>
        <sz val="9"/>
        <rFont val="Arial"/>
        <family val="2"/>
        <charset val="238"/>
      </rPr>
      <t xml:space="preserve">furniture, radio,
TV and
household
appliances</t>
    </r>
  </si>
  <si>
    <r>
      <rPr>
        <sz val="9"/>
        <rFont val="Arial"/>
        <family val="0"/>
        <charset val="238"/>
      </rPr>
      <t xml:space="preserve">prasa, książki, pozostała sprzedaż 
w wyspecja-lizowanych sklepach
</t>
    </r>
    <r>
      <rPr>
        <i val="true"/>
        <sz val="9"/>
        <rFont val="Arial"/>
        <family val="2"/>
        <charset val="238"/>
      </rPr>
      <t xml:space="preserve">newspapers, books, other sale in specia-lized stores</t>
    </r>
  </si>
  <si>
    <r>
      <rPr>
        <sz val="9"/>
        <rFont val="Arial"/>
        <family val="0"/>
        <charset val="238"/>
      </rPr>
      <t xml:space="preserve">analogiczny okres roku poprzedniego = 100
</t>
    </r>
    <r>
      <rPr>
        <i val="true"/>
        <sz val="9"/>
        <rFont val="Arial"/>
        <family val="2"/>
        <charset val="238"/>
      </rPr>
      <t xml:space="preserve">corresponding period of previous year = 100</t>
    </r>
  </si>
  <si>
    <r>
      <rPr>
        <i val="true"/>
        <sz val="9"/>
        <rFont val="Arial"/>
        <family val="2"/>
        <charset val="238"/>
      </rPr>
      <t xml:space="preserve">a</t>
    </r>
    <r>
      <rPr>
        <sz val="9"/>
        <rFont val="Arial"/>
        <family val="2"/>
        <charset val="238"/>
      </rPr>
      <t xml:space="preserve"> Wskaźniki dynamiki obliczono na podstawie wartości w cenach bieżących. </t>
    </r>
    <r>
      <rPr>
        <i val="true"/>
        <sz val="9"/>
        <rFont val="Arial"/>
        <family val="2"/>
        <charset val="238"/>
      </rPr>
      <t xml:space="preserve">b</t>
    </r>
    <r>
      <rPr>
        <sz val="9"/>
        <rFont val="Arial"/>
        <family val="2"/>
        <charset val="238"/>
      </rPr>
      <t xml:space="preserve"> Grupowania przedsiębiorstw dokonano na podstawie Polskiej Klasyfikacji Działalności – PKD 2007, zaliczając przedsiębiorstwo do określonej kategorii według przeważającego rodzaju działalności, zgodnie z aktualnym stanem organizacyjnym. Kształtowanie się dynamiki sprzedaży detalicznej wynika m.in. ze zmiany zarówno przeważającego rodzaju działalności przedsiębiorstwa, jak i zmian organizacyjnych.</t>
    </r>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 ab  </t>
    </r>
    <r>
      <rPr>
        <b val="true"/>
        <sz val="10"/>
        <rFont val="Arial"/>
        <family val="2"/>
        <charset val="238"/>
      </rPr>
      <t xml:space="preserve">(dok.)</t>
    </r>
  </si>
  <si>
    <r>
      <rPr>
        <i val="true"/>
        <sz val="10"/>
        <rFont val="Arial"/>
        <family val="2"/>
        <charset val="238"/>
      </rPr>
      <t xml:space="preserve">   RETAIL  SALES  OF  GOODS  BY  TYPE  OF  ENTERPRISE  ACTIVITY</t>
    </r>
    <r>
      <rPr>
        <i val="true"/>
        <vertAlign val="superscript"/>
        <sz val="10"/>
        <rFont val="Arial"/>
        <family val="2"/>
        <charset val="238"/>
      </rPr>
      <t xml:space="preserve"> ab  </t>
    </r>
    <r>
      <rPr>
        <i val="true"/>
        <sz val="10"/>
        <rFont val="Arial"/>
        <family val="2"/>
        <charset val="238"/>
      </rPr>
      <t xml:space="preserve">(cont.)</t>
    </r>
  </si>
  <si>
    <r>
      <rPr>
        <sz val="9"/>
        <rFont val="Arial"/>
        <family val="0"/>
        <charset val="238"/>
      </rPr>
      <t xml:space="preserve">prasa, książki, 
pozostała sprzedaż 
w wyspecja-lizowanych
sklepach
</t>
    </r>
    <r>
      <rPr>
        <i val="true"/>
        <sz val="9"/>
        <rFont val="Arial"/>
        <family val="2"/>
        <charset val="238"/>
      </rPr>
      <t xml:space="preserve">newspapers, books, other sale in specia-lized stores</t>
    </r>
  </si>
  <si>
    <r>
      <rPr>
        <sz val="9"/>
        <rFont val="Arial"/>
        <family val="0"/>
        <charset val="238"/>
      </rPr>
      <t xml:space="preserve">miesiąc poprzedni = 100
</t>
    </r>
    <r>
      <rPr>
        <i val="true"/>
        <sz val="9"/>
        <rFont val="Arial"/>
        <family val="2"/>
        <charset val="238"/>
      </rPr>
      <t xml:space="preserve">previous month = 100</t>
    </r>
  </si>
  <si>
    <r>
      <rPr>
        <sz val="9"/>
        <rFont val="Arial"/>
        <family val="2"/>
        <charset val="238"/>
      </rPr>
      <t xml:space="preserve">TABL. 31. </t>
    </r>
    <r>
      <rPr>
        <b val="true"/>
        <sz val="9"/>
        <rFont val="Arial"/>
        <family val="2"/>
        <charset val="238"/>
      </rPr>
      <t xml:space="preserve">WYKORZYSTANIE  OBIEKTÓW  NOCLEGOWYCH  ZBIOROWEGO  ZAKWATEROWANIA</t>
    </r>
    <r>
      <rPr>
        <i val="true"/>
        <vertAlign val="superscript"/>
        <sz val="9"/>
        <rFont val="Arial"/>
        <family val="2"/>
        <charset val="238"/>
      </rPr>
      <t xml:space="preserve"> a</t>
    </r>
  </si>
  <si>
    <r>
      <rPr>
        <i val="true"/>
        <sz val="9"/>
        <rFont val="Arial"/>
        <family val="2"/>
        <charset val="238"/>
      </rPr>
      <t xml:space="preserve">   OCCUPANCY  IN  COLLECTIVE  ACCOMMODATION  ESTABLISHMENTS</t>
    </r>
    <r>
      <rPr>
        <i val="true"/>
        <vertAlign val="superscript"/>
        <sz val="9"/>
        <rFont val="Arial"/>
        <family val="2"/>
        <charset val="238"/>
      </rPr>
      <t xml:space="preserve"> a</t>
    </r>
  </si>
  <si>
    <r>
      <rPr>
        <sz val="9"/>
        <rFont val="Arial"/>
        <family val="0"/>
        <charset val="238"/>
      </rPr>
      <t xml:space="preserve">Osoby korzystające
</t>
    </r>
    <r>
      <rPr>
        <i val="true"/>
        <sz val="9"/>
        <rFont val="Arial"/>
        <family val="0"/>
        <charset val="238"/>
      </rPr>
      <t xml:space="preserve">Tourists accommodated</t>
    </r>
  </si>
  <si>
    <r>
      <rPr>
        <sz val="9"/>
        <rFont val="Arial"/>
        <family val="0"/>
        <charset val="238"/>
      </rPr>
      <t xml:space="preserve">Udzielone noclegi
</t>
    </r>
    <r>
      <rPr>
        <i val="true"/>
        <sz val="9"/>
        <rFont val="Arial"/>
        <family val="0"/>
        <charset val="238"/>
      </rPr>
      <t xml:space="preserve">Nights spent</t>
    </r>
  </si>
  <si>
    <r>
      <rPr>
        <sz val="9"/>
        <rFont val="Arial"/>
        <family val="0"/>
        <charset val="238"/>
      </rPr>
      <t xml:space="preserve">Stopień wykorzystania miejsc nocle-gowych w %
</t>
    </r>
    <r>
      <rPr>
        <i val="true"/>
        <sz val="9"/>
        <rFont val="Arial"/>
        <family val="0"/>
        <charset val="238"/>
      </rPr>
      <t xml:space="preserve">Utilization
of bed places
in %</t>
    </r>
  </si>
  <si>
    <r>
      <rPr>
        <sz val="9"/>
        <rFont val="Arial"/>
        <family val="2"/>
        <charset val="238"/>
      </rPr>
      <t xml:space="preserve">Wynajęte 
pokoje</t>
    </r>
    <r>
      <rPr>
        <i val="true"/>
        <vertAlign val="superscript"/>
        <sz val="9"/>
        <rFont val="Arial"/>
        <family val="2"/>
        <charset val="238"/>
      </rPr>
      <t xml:space="preserve"> b
</t>
    </r>
    <r>
      <rPr>
        <i val="true"/>
        <sz val="9"/>
        <rFont val="Arial"/>
        <family val="2"/>
        <charset val="238"/>
      </rPr>
      <t xml:space="preserve">Rooms 
rented</t>
    </r>
    <r>
      <rPr>
        <i val="true"/>
        <vertAlign val="superscript"/>
        <sz val="9"/>
        <rFont val="Arial"/>
        <family val="2"/>
        <charset val="238"/>
      </rPr>
      <t xml:space="preserve"> b</t>
    </r>
  </si>
  <si>
    <r>
      <rPr>
        <sz val="9"/>
        <rFont val="Arial"/>
        <family val="0"/>
        <charset val="238"/>
      </rPr>
      <t xml:space="preserve">Stopień wykorzystania pokoi w %
</t>
    </r>
    <r>
      <rPr>
        <i val="true"/>
        <sz val="9"/>
        <rFont val="Arial"/>
        <family val="0"/>
        <charset val="238"/>
      </rPr>
      <t xml:space="preserve">Utilization
of rooms
in %</t>
    </r>
  </si>
  <si>
    <r>
      <rPr>
        <sz val="9"/>
        <rFont val="Arial"/>
        <family val="0"/>
        <charset val="238"/>
      </rPr>
      <t xml:space="preserve">turyści zagraniczni
</t>
    </r>
    <r>
      <rPr>
        <i val="true"/>
        <sz val="9"/>
        <rFont val="Arial"/>
        <family val="0"/>
        <charset val="238"/>
      </rPr>
      <t xml:space="preserve">foreign
tourists</t>
    </r>
  </si>
  <si>
    <r>
      <rPr>
        <sz val="9"/>
        <rFont val="Arial"/>
        <family val="0"/>
        <charset val="238"/>
      </rPr>
      <t xml:space="preserve">turystom zagranicznym
</t>
    </r>
    <r>
      <rPr>
        <i val="true"/>
        <sz val="9"/>
        <rFont val="Arial"/>
        <family val="0"/>
        <charset val="238"/>
      </rPr>
      <t xml:space="preserve">foreign
tourists</t>
    </r>
  </si>
  <si>
    <t xml:space="preserve">Obiekty ogółem</t>
  </si>
  <si>
    <t xml:space="preserve">Tourist accommodation establishments - total</t>
  </si>
  <si>
    <t xml:space="preserve">Hotele, motele, pensjonaty i inne obiekty hotelowe - razem</t>
  </si>
  <si>
    <t xml:space="preserve">Hotels and similar establishments - total</t>
  </si>
  <si>
    <t xml:space="preserve">w tym hotele</t>
  </si>
  <si>
    <t xml:space="preserve">of which hotels</t>
  </si>
  <si>
    <t xml:space="preserve">Pozostałe obiekty zbiorowego zakwaterowania</t>
  </si>
  <si>
    <t xml:space="preserve">Other tourist collective accommodation establishments </t>
  </si>
  <si>
    <r>
      <rPr>
        <i val="true"/>
        <sz val="10"/>
        <rFont val="Arial"/>
        <family val="2"/>
        <charset val="238"/>
      </rPr>
      <t xml:space="preserve">a</t>
    </r>
    <r>
      <rPr>
        <sz val="10"/>
        <rFont val="Arial"/>
        <family val="2"/>
        <charset val="238"/>
      </rPr>
      <t xml:space="preserve"> Dotyczy obiektów posiadających 10 i więcej miejsc noclegowych. </t>
    </r>
    <r>
      <rPr>
        <i val="true"/>
        <sz val="10"/>
        <rFont val="Arial"/>
        <family val="2"/>
        <charset val="238"/>
      </rPr>
      <t xml:space="preserve">b</t>
    </r>
    <r>
      <rPr>
        <sz val="10"/>
        <rFont val="Arial"/>
        <family val="2"/>
        <charset val="238"/>
      </rPr>
      <t xml:space="preserve"> Dotyczy tylko obiektów hotelowych.</t>
    </r>
  </si>
  <si>
    <t xml:space="preserve">a Data concerning facilities with 10 or more bed places. b Data concerning only hotels and similar establishments.</t>
  </si>
  <si>
    <t xml:space="preserve">BEZPIECZEŃSTWO  PUBLICZNE</t>
  </si>
  <si>
    <t xml:space="preserve">PUBLIC  SAFETY </t>
  </si>
  <si>
    <r>
      <rPr>
        <sz val="10"/>
        <rFont val="Arial"/>
        <family val="0"/>
        <charset val="238"/>
      </rPr>
      <t xml:space="preserve">TABL. 32. </t>
    </r>
    <r>
      <rPr>
        <b val="true"/>
        <sz val="10"/>
        <rFont val="Arial"/>
        <family val="2"/>
        <charset val="238"/>
      </rPr>
      <t xml:space="preserve">PRZESTĘPSTWA  STWIERDZONE  W  ZAKOŃCZONYCH  POSTĘPOWANIACH  PRZYGOTOWAWCZYCH  W  OKRESIE  I–XII</t>
    </r>
  </si>
  <si>
    <t xml:space="preserve">    ASCERTAINED  CRIMES  IN  COMPLETED  PREPARATORY  PROCEEDINGS  IN  THE  PERIOD  I–XII</t>
  </si>
  <si>
    <r>
      <rPr>
        <sz val="10"/>
        <rFont val="Arial"/>
        <family val="0"/>
        <charset val="238"/>
      </rPr>
      <t xml:space="preserve">RODZAJE  PRZESTĘPSTW
</t>
    </r>
    <r>
      <rPr>
        <i val="true"/>
        <sz val="10"/>
        <rFont val="Arial"/>
        <family val="2"/>
        <charset val="238"/>
      </rPr>
      <t xml:space="preserve">TYPE  OF  CRIMES</t>
    </r>
  </si>
  <si>
    <r>
      <rPr>
        <b val="true"/>
        <sz val="10"/>
        <rFont val="Arial"/>
        <family val="2"/>
        <charset val="238"/>
      </rPr>
      <t xml:space="preserve">
A</t>
    </r>
    <r>
      <rPr>
        <sz val="10"/>
        <rFont val="Arial"/>
        <family val="0"/>
        <charset val="238"/>
      </rPr>
      <t xml:space="preserve"> – analogiczny okres roku poprzedniego = 100
      </t>
    </r>
    <r>
      <rPr>
        <i val="true"/>
        <sz val="10"/>
        <rFont val="Arial"/>
        <family val="2"/>
        <charset val="238"/>
      </rPr>
      <t xml:space="preserve">corresponding period of previous year = 100</t>
    </r>
  </si>
  <si>
    <r>
      <rPr>
        <sz val="10"/>
        <rFont val="Arial"/>
        <family val="0"/>
        <charset val="238"/>
      </rPr>
      <t xml:space="preserve">w liczbach  bezwzględnych
</t>
    </r>
    <r>
      <rPr>
        <i val="true"/>
        <sz val="10"/>
        <rFont val="Arial"/>
        <family val="2"/>
        <charset val="238"/>
      </rPr>
      <t xml:space="preserve">in absolute numbers</t>
    </r>
  </si>
  <si>
    <r>
      <rPr>
        <sz val="10"/>
        <rFont val="Arial"/>
        <family val="0"/>
        <charset val="238"/>
      </rPr>
      <t xml:space="preserve">wskaźnik wykrywalności  sprawców w %
</t>
    </r>
    <r>
      <rPr>
        <i val="true"/>
        <sz val="10"/>
        <rFont val="Arial"/>
        <family val="2"/>
        <charset val="238"/>
      </rPr>
      <t xml:space="preserve"> rate of detectability of delinquents in %</t>
    </r>
  </si>
  <si>
    <t xml:space="preserve">o charakterze kryminalnym</t>
  </si>
  <si>
    <t xml:space="preserve">criminal</t>
  </si>
  <si>
    <t xml:space="preserve">o charakterze gospodarczym</t>
  </si>
  <si>
    <t xml:space="preserve">commercial</t>
  </si>
  <si>
    <t xml:space="preserve">drogowe</t>
  </si>
  <si>
    <t xml:space="preserve">traffic</t>
  </si>
  <si>
    <t xml:space="preserve">inne</t>
  </si>
  <si>
    <t xml:space="preserve">others</t>
  </si>
  <si>
    <t xml:space="preserve">w tym: </t>
  </si>
  <si>
    <t xml:space="preserve">Zabójstwo</t>
  </si>
  <si>
    <t xml:space="preserve">Homicide</t>
  </si>
  <si>
    <t xml:space="preserve">Uszczerbek na zdrowiu</t>
  </si>
  <si>
    <t xml:space="preserve">Damage to health</t>
  </si>
  <si>
    <t xml:space="preserve">Udział w bójce lub pobiciu</t>
  </si>
  <si>
    <t xml:space="preserve">Participation in violence or assault</t>
  </si>
  <si>
    <t xml:space="preserve">Zgwałcenie</t>
  </si>
  <si>
    <t xml:space="preserve">Rape</t>
  </si>
  <si>
    <t xml:space="preserve">Rozbój, kradzież rozbójnicza i wymuszenie rozbójnicze</t>
  </si>
  <si>
    <t xml:space="preserve">Robbery, theft with assault and criminal coercion</t>
  </si>
  <si>
    <t xml:space="preserve">Kradzież</t>
  </si>
  <si>
    <t xml:space="preserve">Theft</t>
  </si>
  <si>
    <t xml:space="preserve">kradzież rzeczy</t>
  </si>
  <si>
    <t xml:space="preserve">property theft </t>
  </si>
  <si>
    <t xml:space="preserve">w tym kradzież samochodu</t>
  </si>
  <si>
    <t xml:space="preserve">of which automobile theft</t>
  </si>
  <si>
    <t xml:space="preserve">kradzież z włamaniem</t>
  </si>
  <si>
    <t xml:space="preserve">burglary</t>
  </si>
  <si>
    <t xml:space="preserve">Pożar i podpalenie</t>
  </si>
  <si>
    <t xml:space="preserve">Fire and arson</t>
  </si>
  <si>
    <t xml:space="preserve">Ź r ó d ł o: dane Komendy Głównej Policji w Warszawie.</t>
  </si>
  <si>
    <t xml:space="preserve">S o u r c e: data of the National Police Headquarters in Warsaw.</t>
  </si>
  <si>
    <r>
      <rPr>
        <sz val="10"/>
        <rFont val="Arial"/>
        <family val="0"/>
        <charset val="238"/>
      </rPr>
      <t xml:space="preserve">TABL. 33. </t>
    </r>
    <r>
      <rPr>
        <b val="true"/>
        <sz val="10"/>
        <rFont val="Arial"/>
        <family val="2"/>
        <charset val="238"/>
      </rPr>
      <t xml:space="preserve">WYPADKI  DROGOWE</t>
    </r>
  </si>
  <si>
    <t xml:space="preserve">   ROAD  TRAFFIC  ACCIDENTS</t>
  </si>
  <si>
    <r>
      <rPr>
        <sz val="9"/>
        <rFont val="Arial"/>
        <family val="0"/>
        <charset val="238"/>
      </rPr>
      <t xml:space="preserve">Wypadki drogowe
</t>
    </r>
    <r>
      <rPr>
        <i val="true"/>
        <sz val="9"/>
        <rFont val="Arial"/>
        <family val="0"/>
        <charset val="238"/>
      </rPr>
      <t xml:space="preserve">Road traffic 
accidents</t>
    </r>
  </si>
  <si>
    <r>
      <rPr>
        <sz val="9"/>
        <rFont val="Arial"/>
        <family val="0"/>
        <charset val="238"/>
      </rPr>
      <t xml:space="preserve">Ofiary wypadków
</t>
    </r>
    <r>
      <rPr>
        <i val="true"/>
        <sz val="9"/>
        <rFont val="Arial"/>
        <family val="0"/>
        <charset val="238"/>
      </rPr>
      <t xml:space="preserve">Road traffic casualties</t>
    </r>
  </si>
  <si>
    <r>
      <rPr>
        <sz val="9"/>
        <rFont val="Arial"/>
        <family val="0"/>
        <charset val="238"/>
      </rPr>
      <t xml:space="preserve">Kolizje
</t>
    </r>
    <r>
      <rPr>
        <i val="true"/>
        <sz val="9"/>
        <rFont val="Arial"/>
        <family val="0"/>
        <charset val="238"/>
      </rPr>
      <t xml:space="preserve">Clashes</t>
    </r>
  </si>
  <si>
    <r>
      <rPr>
        <b val="true"/>
        <sz val="9"/>
        <rFont val="Arial"/>
        <family val="0"/>
        <charset val="238"/>
      </rPr>
      <t xml:space="preserve">A</t>
    </r>
    <r>
      <rPr>
        <sz val="9"/>
        <rFont val="Arial"/>
        <family val="0"/>
        <charset val="238"/>
      </rPr>
      <t xml:space="preserve"> – analogiczny okres roku 
      poprzedniego = 100
      </t>
    </r>
    <r>
      <rPr>
        <i val="true"/>
        <sz val="9"/>
        <rFont val="Arial"/>
        <family val="0"/>
        <charset val="238"/>
      </rPr>
      <t xml:space="preserve">corresponding period 
      of previous year = 100
</t>
    </r>
    <r>
      <rPr>
        <b val="true"/>
        <sz val="9"/>
        <rFont val="Arial"/>
        <family val="0"/>
        <charset val="238"/>
      </rPr>
      <t xml:space="preserve">B</t>
    </r>
    <r>
      <rPr>
        <sz val="9"/>
        <rFont val="Arial"/>
        <family val="0"/>
        <charset val="238"/>
      </rPr>
      <t xml:space="preserve"> – okres poprzedni = 100
      </t>
    </r>
    <r>
      <rPr>
        <i val="true"/>
        <sz val="9"/>
        <rFont val="Arial"/>
        <family val="0"/>
        <charset val="238"/>
      </rPr>
      <t xml:space="preserve">previous period = 100</t>
    </r>
  </si>
  <si>
    <r>
      <rPr>
        <sz val="9"/>
        <rFont val="Arial"/>
        <family val="0"/>
        <charset val="238"/>
      </rPr>
      <t xml:space="preserve">ogółem
</t>
    </r>
    <r>
      <rPr>
        <i val="true"/>
        <sz val="9"/>
        <rFont val="Arial"/>
        <family val="0"/>
        <charset val="238"/>
      </rPr>
      <t xml:space="preserve">total</t>
    </r>
  </si>
  <si>
    <r>
      <rPr>
        <sz val="9"/>
        <rFont val="Arial"/>
        <family val="0"/>
        <charset val="238"/>
      </rPr>
      <t xml:space="preserve">zabici
</t>
    </r>
    <r>
      <rPr>
        <i val="true"/>
        <sz val="9"/>
        <rFont val="Arial"/>
        <family val="0"/>
        <charset val="238"/>
      </rPr>
      <t xml:space="preserve">fatalities</t>
    </r>
  </si>
  <si>
    <r>
      <rPr>
        <sz val="9"/>
        <rFont val="Arial"/>
        <family val="0"/>
        <charset val="238"/>
      </rPr>
      <t xml:space="preserve">ranni
</t>
    </r>
    <r>
      <rPr>
        <i val="true"/>
        <sz val="9"/>
        <rFont val="Arial"/>
        <family val="0"/>
        <charset val="238"/>
      </rPr>
      <t xml:space="preserve">injured</t>
    </r>
  </si>
  <si>
    <t xml:space="preserve">3825*</t>
  </si>
  <si>
    <t xml:space="preserve">5157*</t>
  </si>
  <si>
    <t xml:space="preserve">4648*</t>
  </si>
  <si>
    <t xml:space="preserve">40521*</t>
  </si>
  <si>
    <t xml:space="preserve">5132*</t>
  </si>
  <si>
    <t xml:space="preserve">6878*</t>
  </si>
  <si>
    <t xml:space="preserve">6165*</t>
  </si>
  <si>
    <t xml:space="preserve">54484*</t>
  </si>
  <si>
    <t xml:space="preserve">917*</t>
  </si>
  <si>
    <t xml:space="preserve">1223*</t>
  </si>
  <si>
    <t xml:space="preserve">134*</t>
  </si>
  <si>
    <t xml:space="preserve">1089*</t>
  </si>
  <si>
    <t xml:space="preserve">11867*</t>
  </si>
  <si>
    <t xml:space="preserve">2022*</t>
  </si>
  <si>
    <t xml:space="preserve">2684*</t>
  </si>
  <si>
    <t xml:space="preserve">284*</t>
  </si>
  <si>
    <t xml:space="preserve">2400*</t>
  </si>
  <si>
    <t xml:space="preserve">24211*</t>
  </si>
  <si>
    <t xml:space="preserve">3334*</t>
  </si>
  <si>
    <t xml:space="preserve">4408*</t>
  </si>
  <si>
    <t xml:space="preserve">431*</t>
  </si>
  <si>
    <t xml:space="preserve">3977*</t>
  </si>
  <si>
    <t xml:space="preserve">35630*</t>
  </si>
  <si>
    <t xml:space="preserve">4074*</t>
  </si>
  <si>
    <t xml:space="preserve">4862*</t>
  </si>
  <si>
    <t xml:space="preserve">303*</t>
  </si>
  <si>
    <t xml:space="preserve">408*</t>
  </si>
  <si>
    <t xml:space="preserve">50*</t>
  </si>
  <si>
    <t xml:space="preserve">358*</t>
  </si>
  <si>
    <t xml:space="preserve">3906*</t>
  </si>
  <si>
    <t xml:space="preserve">309*</t>
  </si>
  <si>
    <t xml:space="preserve">410*</t>
  </si>
  <si>
    <t xml:space="preserve">368*</t>
  </si>
  <si>
    <t xml:space="preserve">3991*</t>
  </si>
  <si>
    <t xml:space="preserve">305*</t>
  </si>
  <si>
    <t xml:space="preserve">405*</t>
  </si>
  <si>
    <t xml:space="preserve">363*</t>
  </si>
  <si>
    <t xml:space="preserve">3970*</t>
  </si>
  <si>
    <t xml:space="preserve">321*</t>
  </si>
  <si>
    <t xml:space="preserve">418*</t>
  </si>
  <si>
    <t xml:space="preserve">375*</t>
  </si>
  <si>
    <t xml:space="preserve">4038*</t>
  </si>
  <si>
    <t xml:space="preserve">400*</t>
  </si>
  <si>
    <t xml:space="preserve">539*</t>
  </si>
  <si>
    <t xml:space="preserve">485*</t>
  </si>
  <si>
    <t xml:space="preserve">4359*</t>
  </si>
  <si>
    <t xml:space="preserve">384*</t>
  </si>
  <si>
    <t xml:space="preserve">504*</t>
  </si>
  <si>
    <t xml:space="preserve">451*</t>
  </si>
  <si>
    <t xml:space="preserve">3949*</t>
  </si>
  <si>
    <t xml:space="preserve">397*</t>
  </si>
  <si>
    <t xml:space="preserve">531*</t>
  </si>
  <si>
    <t xml:space="preserve">488*</t>
  </si>
  <si>
    <t xml:space="preserve">3865*</t>
  </si>
  <si>
    <t xml:space="preserve">396*</t>
  </si>
  <si>
    <t xml:space="preserve">3654*</t>
  </si>
  <si>
    <t xml:space="preserve">519*</t>
  </si>
  <si>
    <t xml:space="preserve">650*</t>
  </si>
  <si>
    <t xml:space="preserve">607*</t>
  </si>
  <si>
    <t xml:space="preserve">3901*</t>
  </si>
  <si>
    <t xml:space="preserve">Ź r ó d ł o: dane Komendy Wojewódzkiej Policji w Radomiu i Komendy Stołecznej Policji w Warszawie.</t>
  </si>
  <si>
    <t xml:space="preserve">S o u r c e: data of the Voivodship Police Headquarters in Radom and the Metropolitan Police Headquarters in Warsaw.</t>
  </si>
  <si>
    <t xml:space="preserve">PODMIOTY  GOSPODARKI  NARODOWEJ</t>
  </si>
  <si>
    <t xml:space="preserve">ENTITIES  OF  THE  NATIONAL  ECONOMY</t>
  </si>
  <si>
    <r>
      <rPr>
        <sz val="10"/>
        <rFont val="Arial"/>
        <family val="2"/>
        <charset val="238"/>
      </rPr>
      <t xml:space="preserve">TABL. 34. </t>
    </r>
    <r>
      <rPr>
        <b val="true"/>
        <sz val="10"/>
        <rFont val="Arial"/>
        <family val="2"/>
        <charset val="238"/>
      </rPr>
      <t xml:space="preserve">PODMIOTY  GOSPODARKI  NARODOWEJ</t>
    </r>
    <r>
      <rPr>
        <i val="true"/>
        <vertAlign val="superscript"/>
        <sz val="10"/>
        <rFont val="Arial"/>
        <family val="2"/>
        <charset val="238"/>
      </rPr>
      <t xml:space="preserve"> 1</t>
    </r>
    <r>
      <rPr>
        <b val="true"/>
        <sz val="10"/>
        <rFont val="Arial"/>
        <family val="2"/>
        <charset val="238"/>
      </rPr>
      <t xml:space="preserve">  W  REJESTRZE  REGON  WEDŁUG  SEKCJI </t>
    </r>
  </si>
  <si>
    <r>
      <rPr>
        <i val="true"/>
        <sz val="10"/>
        <rFont val="Arial"/>
        <family val="2"/>
        <charset val="238"/>
      </rPr>
      <t xml:space="preserve">               ENTITIES  OF  THE  NATIONAL  ECONOMY</t>
    </r>
    <r>
      <rPr>
        <i val="true"/>
        <vertAlign val="superscript"/>
        <sz val="10"/>
        <rFont val="Arial"/>
        <family val="2"/>
        <charset val="238"/>
      </rPr>
      <t xml:space="preserve"> 1</t>
    </r>
    <r>
      <rPr>
        <i val="true"/>
        <sz val="10"/>
        <rFont val="Arial"/>
        <family val="2"/>
        <charset val="238"/>
      </rPr>
      <t xml:space="preserve">  IN  THE  REGON  REGISTER  BY  SECTIONS</t>
    </r>
  </si>
  <si>
    <r>
      <rPr>
        <sz val="9"/>
        <rFont val="Arial"/>
        <family val="0"/>
        <charset val="238"/>
      </rPr>
      <t xml:space="preserve">Osoby prawne oraz jednostki organizacyjne
niemające osobowości prawnej
</t>
    </r>
    <r>
      <rPr>
        <i val="true"/>
        <sz val="9"/>
        <rFont val="Arial"/>
        <family val="2"/>
        <charset val="238"/>
      </rPr>
      <t xml:space="preserve">Legal entities and independent organizational units without legal personality</t>
    </r>
  </si>
  <si>
    <r>
      <rPr>
        <sz val="9"/>
        <rFont val="Arial"/>
        <family val="0"/>
        <charset val="238"/>
      </rPr>
      <t xml:space="preserve">Osoby fizyczne
prowadzące
działalność
gospodarczą
</t>
    </r>
    <r>
      <rPr>
        <i val="true"/>
        <sz val="9"/>
        <rFont val="Arial"/>
        <family val="2"/>
        <charset val="238"/>
      </rPr>
      <t xml:space="preserve">Natural
persons
conducting
economic
activity</t>
    </r>
  </si>
  <si>
    <r>
      <rPr>
        <sz val="9"/>
        <rFont val="Arial"/>
        <family val="0"/>
        <charset val="238"/>
      </rPr>
      <t xml:space="preserve">a – stan w dniu 31 XII 2011 r.
      </t>
    </r>
    <r>
      <rPr>
        <i val="true"/>
        <sz val="9"/>
        <rFont val="Arial"/>
        <family val="2"/>
        <charset val="238"/>
      </rPr>
      <t xml:space="preserve">as of 31 December 2011
</t>
    </r>
    <r>
      <rPr>
        <sz val="9"/>
        <rFont val="Arial"/>
        <family val="0"/>
        <charset val="238"/>
      </rPr>
      <t xml:space="preserve">b – stan w dniu 31 XII 2012 r.
      </t>
    </r>
    <r>
      <rPr>
        <i val="true"/>
        <sz val="9"/>
        <rFont val="Arial"/>
        <family val="2"/>
        <charset val="238"/>
      </rPr>
      <t xml:space="preserve">as of 31 December 2012</t>
    </r>
  </si>
  <si>
    <r>
      <rPr>
        <sz val="9"/>
        <rFont val="Arial"/>
        <family val="0"/>
        <charset val="238"/>
      </rPr>
      <t xml:space="preserve">sektor
publiczny
</t>
    </r>
    <r>
      <rPr>
        <i val="true"/>
        <sz val="9"/>
        <rFont val="Arial"/>
        <family val="2"/>
        <charset val="238"/>
      </rPr>
      <t xml:space="preserve">public sector</t>
    </r>
  </si>
  <si>
    <r>
      <rPr>
        <sz val="9"/>
        <rFont val="Arial"/>
        <family val="0"/>
        <charset val="238"/>
      </rPr>
      <t xml:space="preserve">sektor
prywatny
</t>
    </r>
    <r>
      <rPr>
        <i val="true"/>
        <sz val="9"/>
        <rFont val="Arial"/>
        <family val="2"/>
        <charset val="238"/>
      </rPr>
      <t xml:space="preserve">private sector</t>
    </r>
  </si>
  <si>
    <t xml:space="preserve">a</t>
  </si>
  <si>
    <t xml:space="preserve">b</t>
  </si>
  <si>
    <t xml:space="preserve">Rolnictwo, leśnictwo, łowiectwo i rybactwo</t>
  </si>
  <si>
    <t xml:space="preserve">Agriculture, forestry and fishing</t>
  </si>
  <si>
    <t xml:space="preserve">Przemysł</t>
  </si>
  <si>
    <t xml:space="preserve">Industry </t>
  </si>
  <si>
    <t xml:space="preserve">górnictwo i wydobywanie</t>
  </si>
  <si>
    <t xml:space="preserve">mining and quarrying</t>
  </si>
  <si>
    <t xml:space="preserve">przetwórstwo przemysłowe</t>
  </si>
  <si>
    <t xml:space="preserve">manufacturing</t>
  </si>
  <si>
    <t xml:space="preserve">wytwarzanie i zaopatrywanie w energię elektryczną, </t>
  </si>
  <si>
    <r>
      <rPr>
        <sz val="9"/>
        <rFont val="Arial"/>
        <family val="2"/>
        <charset val="238"/>
      </rPr>
      <t xml:space="preserve">gaz, parę wodną i gorącą wodę</t>
    </r>
    <r>
      <rPr>
        <vertAlign val="superscript"/>
        <sz val="9"/>
        <rFont val="Symbol"/>
        <family val="1"/>
        <charset val="2"/>
      </rPr>
      <t xml:space="preserve"> </t>
    </r>
  </si>
  <si>
    <t xml:space="preserve">electricity, gas, steam and air conditioning supply</t>
  </si>
  <si>
    <t xml:space="preserve">dostawa wody; gospodarowanie ściekami i odpadami; </t>
  </si>
  <si>
    <r>
      <rPr>
        <sz val="9"/>
        <rFont val="Arial"/>
        <family val="0"/>
        <charset val="238"/>
      </rPr>
      <t xml:space="preserve">rekultywacja</t>
    </r>
    <r>
      <rPr>
        <vertAlign val="superscript"/>
        <sz val="9"/>
        <rFont val="Symbol"/>
        <family val="1"/>
        <charset val="2"/>
      </rPr>
      <t xml:space="preserve"> </t>
    </r>
  </si>
  <si>
    <t xml:space="preserve">water supply; sewerage, waste management and </t>
  </si>
  <si>
    <r>
      <rPr>
        <sz val="9"/>
        <rFont val="Arial"/>
        <family val="0"/>
        <charset val="238"/>
      </rPr>
      <t xml:space="preserve">Handel; naprawa pojazdów samochodowych</t>
    </r>
    <r>
      <rPr>
        <vertAlign val="superscript"/>
        <sz val="9"/>
        <rFont val="Symbol"/>
        <family val="1"/>
        <charset val="2"/>
      </rPr>
      <t xml:space="preserve"> </t>
    </r>
  </si>
  <si>
    <r>
      <rPr>
        <i val="true"/>
        <sz val="9"/>
        <rFont val="Arial"/>
        <family val="2"/>
        <charset val="238"/>
      </rPr>
      <t xml:space="preserve">Trade; repair of motor vehicles</t>
    </r>
    <r>
      <rPr>
        <i val="true"/>
        <vertAlign val="superscript"/>
        <sz val="9"/>
        <rFont val="Symbol"/>
        <family val="1"/>
        <charset val="2"/>
      </rPr>
      <t xml:space="preserve"> </t>
    </r>
  </si>
  <si>
    <r>
      <rPr>
        <sz val="9"/>
        <rFont val="Arial"/>
        <family val="0"/>
        <charset val="238"/>
      </rPr>
      <t xml:space="preserve">Zakwaterowanie i gastronomia</t>
    </r>
    <r>
      <rPr>
        <vertAlign val="superscript"/>
        <sz val="9"/>
        <rFont val="Symbol"/>
        <family val="1"/>
        <charset val="2"/>
      </rPr>
      <t xml:space="preserve"> </t>
    </r>
  </si>
  <si>
    <r>
      <rPr>
        <i val="true"/>
        <sz val="9"/>
        <rFont val="Arial"/>
        <family val="2"/>
        <charset val="238"/>
      </rPr>
      <t xml:space="preserve">Accommodation and catering</t>
    </r>
    <r>
      <rPr>
        <i val="true"/>
        <vertAlign val="superscript"/>
        <sz val="9"/>
        <rFont val="Symbol"/>
        <family val="1"/>
        <charset val="2"/>
      </rPr>
      <t xml:space="preserve"> </t>
    </r>
  </si>
  <si>
    <t xml:space="preserve">Działalność finansowa i ubezpieczeniowa</t>
  </si>
  <si>
    <t xml:space="preserve">Financial and insurance activities</t>
  </si>
  <si>
    <r>
      <rPr>
        <sz val="9"/>
        <rFont val="Arial"/>
        <family val="0"/>
        <charset val="238"/>
      </rPr>
      <t xml:space="preserve">Obsługa rynku nieruchomości</t>
    </r>
    <r>
      <rPr>
        <vertAlign val="superscript"/>
        <sz val="9"/>
        <rFont val="Symbol"/>
        <family val="1"/>
        <charset val="2"/>
      </rPr>
      <t xml:space="preserve"> </t>
    </r>
  </si>
  <si>
    <t xml:space="preserve">Działalność profesjonalna, naukowa i techniczna</t>
  </si>
  <si>
    <t xml:space="preserve">Professional, scientific and technical activities</t>
  </si>
  <si>
    <r>
      <rPr>
        <sz val="9"/>
        <rFont val="Arial"/>
        <family val="0"/>
        <charset val="238"/>
      </rPr>
      <t xml:space="preserve">Administrowanie i działalność wspierająca</t>
    </r>
    <r>
      <rPr>
        <vertAlign val="superscript"/>
        <sz val="9"/>
        <rFont val="Symbol"/>
        <family val="1"/>
        <charset val="2"/>
      </rPr>
      <t xml:space="preserve"> </t>
    </r>
  </si>
  <si>
    <t xml:space="preserve">Administrative and support service activities</t>
  </si>
  <si>
    <t xml:space="preserve">Administracja publiczna i obrona narodowa; </t>
  </si>
  <si>
    <t xml:space="preserve">obowiązkowe zabezpieczenia społeczne</t>
  </si>
  <si>
    <t xml:space="preserve">Public administration and defence; compulsory </t>
  </si>
  <si>
    <t xml:space="preserve">social security</t>
  </si>
  <si>
    <t xml:space="preserve">Edukacja</t>
  </si>
  <si>
    <t xml:space="preserve">Education</t>
  </si>
  <si>
    <t xml:space="preserve">Opieka zdrowotna i pomoc społeczna</t>
  </si>
  <si>
    <t xml:space="preserve">Human health and social work activities</t>
  </si>
  <si>
    <t xml:space="preserve">Działalność związana z kulturą, rozrywką i rekreacją</t>
  </si>
  <si>
    <t xml:space="preserve">Arts, entertainment and recreation</t>
  </si>
  <si>
    <t xml:space="preserve">Pozostała działalność usługowa</t>
  </si>
  <si>
    <t xml:space="preserve">Other service activities</t>
  </si>
  <si>
    <r>
      <rPr>
        <i val="true"/>
        <sz val="9"/>
        <rFont val="Arial"/>
        <family val="2"/>
        <charset val="238"/>
      </rPr>
      <t xml:space="preserve">1</t>
    </r>
    <r>
      <rPr>
        <sz val="9"/>
        <rFont val="Arial"/>
        <family val="2"/>
        <charset val="238"/>
      </rPr>
      <t xml:space="preserve"> Bez osób prowadzących gospodarstwa indywidualne w rolnictwie.</t>
    </r>
  </si>
  <si>
    <t xml:space="preserve">1 Excluding  persons tending private farms in agriculture.</t>
  </si>
  <si>
    <r>
      <rPr>
        <sz val="10"/>
        <rFont val="Arial"/>
        <family val="2"/>
        <charset val="238"/>
      </rPr>
      <t xml:space="preserve">TABL. 35. </t>
    </r>
    <r>
      <rPr>
        <b val="true"/>
        <sz val="10"/>
        <rFont val="Arial"/>
        <family val="2"/>
        <charset val="238"/>
      </rPr>
      <t xml:space="preserve">PODMIOTY  GOSPODARKI  NARODOWEJ</t>
    </r>
    <r>
      <rPr>
        <i val="true"/>
        <vertAlign val="superscript"/>
        <sz val="10"/>
        <rFont val="Arial"/>
        <family val="2"/>
        <charset val="238"/>
      </rPr>
      <t xml:space="preserve"> a</t>
    </r>
    <r>
      <rPr>
        <b val="true"/>
        <sz val="10"/>
        <rFont val="Arial"/>
        <family val="2"/>
        <charset val="238"/>
      </rPr>
      <t xml:space="preserve">  W  REJESTRZE  REGON  WEDŁUG  FORMY  PRAWNEJ</t>
    </r>
  </si>
  <si>
    <t xml:space="preserve">               Stan w końcu miesiąca</t>
  </si>
  <si>
    <r>
      <rPr>
        <i val="true"/>
        <sz val="10"/>
        <rFont val="Arial"/>
        <family val="2"/>
        <charset val="238"/>
      </rPr>
      <t xml:space="preserve">               ENTITIES  OF  THE  NATIONAL  ECONOMY</t>
    </r>
    <r>
      <rPr>
        <i val="true"/>
        <vertAlign val="superscript"/>
        <sz val="10"/>
        <rFont val="Arial"/>
        <family val="2"/>
        <charset val="238"/>
      </rPr>
      <t xml:space="preserve"> a</t>
    </r>
    <r>
      <rPr>
        <i val="true"/>
        <sz val="10"/>
        <rFont val="Arial"/>
        <family val="2"/>
        <charset val="238"/>
      </rPr>
      <t xml:space="preserve">  IN  THE  REGON  REGISTER  BY  FORM  OF  LEGAL</t>
    </r>
  </si>
  <si>
    <t xml:space="preserve">               End of month</t>
  </si>
  <si>
    <r>
      <rPr>
        <sz val="9"/>
        <rFont val="Arial"/>
        <family val="0"/>
        <charset val="238"/>
      </rPr>
      <t xml:space="preserve">Przedsiębiorstwa państwowe     </t>
    </r>
    <r>
      <rPr>
        <i val="true"/>
        <sz val="9"/>
        <rFont val="Arial"/>
        <family val="2"/>
        <charset val="238"/>
      </rPr>
      <t xml:space="preserve">State owned enterprises</t>
    </r>
  </si>
  <si>
    <r>
      <rPr>
        <sz val="9"/>
        <rFont val="Arial"/>
        <family val="0"/>
        <charset val="238"/>
      </rPr>
      <t xml:space="preserve">Spółdzielnie    </t>
    </r>
    <r>
      <rPr>
        <i val="true"/>
        <sz val="9"/>
        <rFont val="Arial"/>
        <family val="2"/>
        <charset val="238"/>
      </rPr>
      <t xml:space="preserve"> Cooperatives</t>
    </r>
  </si>
  <si>
    <r>
      <rPr>
        <sz val="9"/>
        <rFont val="Arial"/>
        <family val="0"/>
        <charset val="238"/>
      </rPr>
      <t xml:space="preserve">handel; naprawa pojazdów samocho-dowych</t>
    </r>
    <r>
      <rPr>
        <vertAlign val="superscript"/>
        <sz val="9"/>
        <rFont val="Symbol"/>
        <family val="1"/>
        <charset val="2"/>
      </rPr>
      <t xml:space="preserve">
</t>
    </r>
    <r>
      <rPr>
        <i val="true"/>
        <sz val="9"/>
        <rFont val="Arial"/>
        <family val="2"/>
        <charset val="238"/>
      </rPr>
      <t xml:space="preserve">trade;repair of motor vehicles</t>
    </r>
    <r>
      <rPr>
        <vertAlign val="superscript"/>
        <sz val="9"/>
        <rFont val="Symbol"/>
        <family val="1"/>
        <charset val="2"/>
      </rPr>
      <t xml:space="preserve"></t>
    </r>
  </si>
  <si>
    <r>
      <rPr>
        <sz val="9"/>
        <rFont val="Arial"/>
        <family val="0"/>
        <charset val="238"/>
      </rPr>
      <t xml:space="preserve">transport 
i gospodarka
magazynowa
</t>
    </r>
    <r>
      <rPr>
        <i val="true"/>
        <sz val="9"/>
        <rFont val="Arial"/>
        <family val="2"/>
        <charset val="238"/>
      </rPr>
      <t xml:space="preserve">transportation and storage</t>
    </r>
  </si>
  <si>
    <r>
      <rPr>
        <sz val="9"/>
        <rFont val="Arial"/>
        <family val="0"/>
        <charset val="238"/>
      </rPr>
      <t xml:space="preserve">rolnictwo, leśnictwo,
łowiectwo 
i rybactwo
</t>
    </r>
    <r>
      <rPr>
        <i val="true"/>
        <sz val="9"/>
        <rFont val="Arial"/>
        <family val="2"/>
        <charset val="238"/>
      </rPr>
      <t xml:space="preserve">agriculture,
forestry
and fishing</t>
    </r>
  </si>
  <si>
    <r>
      <rPr>
        <sz val="9"/>
        <rFont val="Arial"/>
        <family val="0"/>
        <charset val="238"/>
      </rPr>
      <t xml:space="preserve">handel; naprawa pojazdów samocho-dowych</t>
    </r>
    <r>
      <rPr>
        <vertAlign val="superscript"/>
        <sz val="9"/>
        <rFont val="Symbol"/>
        <family val="1"/>
        <charset val="2"/>
      </rPr>
      <t xml:space="preserve">
</t>
    </r>
    <r>
      <rPr>
        <i val="true"/>
        <sz val="9"/>
        <rFont val="Arial"/>
        <family val="2"/>
        <charset val="238"/>
      </rPr>
      <t xml:space="preserve">trade; repair 
of motor vehicles</t>
    </r>
    <r>
      <rPr>
        <vertAlign val="superscript"/>
        <sz val="9"/>
        <rFont val="Symbol"/>
        <family val="1"/>
        <charset val="2"/>
      </rPr>
      <t xml:space="preserve"></t>
    </r>
  </si>
  <si>
    <r>
      <rPr>
        <i val="true"/>
        <sz val="9"/>
        <rFont val="Arial"/>
        <family val="2"/>
        <charset val="238"/>
      </rPr>
      <t xml:space="preserve">a </t>
    </r>
    <r>
      <rPr>
        <sz val="9"/>
        <rFont val="Arial"/>
        <family val="2"/>
        <charset val="238"/>
      </rPr>
      <t xml:space="preserve">Bez osób prowadzących gospodarstwa indywidualne w rolnictwie.</t>
    </r>
    <r>
      <rPr>
        <i val="true"/>
        <sz val="9"/>
        <rFont val="Arial"/>
        <family val="2"/>
        <charset val="238"/>
      </rPr>
      <t xml:space="preserve"> b </t>
    </r>
    <r>
      <rPr>
        <sz val="9"/>
        <rFont val="Arial"/>
        <family val="2"/>
        <charset val="238"/>
      </rPr>
      <t xml:space="preserve">Patrz uwagi ogólne pkt 11. </t>
    </r>
  </si>
  <si>
    <t xml:space="preserve">a Excluding persons tending private farms in agriculture. b See general notes item 11.</t>
  </si>
  <si>
    <r>
      <rPr>
        <sz val="10"/>
        <rFont val="Arial"/>
        <family val="2"/>
        <charset val="238"/>
      </rPr>
      <t xml:space="preserve">TABL. 35. </t>
    </r>
    <r>
      <rPr>
        <b val="true"/>
        <sz val="10"/>
        <rFont val="Arial"/>
        <family val="2"/>
        <charset val="238"/>
      </rPr>
      <t xml:space="preserve">PODMIOTY  GOSPODARKI  NARODOWEJ</t>
    </r>
    <r>
      <rPr>
        <i val="true"/>
        <vertAlign val="superscript"/>
        <sz val="10"/>
        <rFont val="Arial"/>
        <family val="2"/>
        <charset val="238"/>
      </rPr>
      <t xml:space="preserve"> a</t>
    </r>
    <r>
      <rPr>
        <b val="true"/>
        <sz val="10"/>
        <rFont val="Arial"/>
        <family val="2"/>
        <charset val="238"/>
      </rPr>
      <t xml:space="preserve">  W  REJESTRZE  REGON  WEDŁUG  FORMY  PRAWNEJ  (dok.)</t>
    </r>
  </si>
  <si>
    <r>
      <rPr>
        <i val="true"/>
        <sz val="10"/>
        <rFont val="Arial"/>
        <family val="2"/>
        <charset val="238"/>
      </rPr>
      <t xml:space="preserve">               ENTITIES  OF  THE  NATIONAL  ECONOMY</t>
    </r>
    <r>
      <rPr>
        <i val="true"/>
        <vertAlign val="superscript"/>
        <sz val="10"/>
        <rFont val="Arial"/>
        <family val="2"/>
        <charset val="238"/>
      </rPr>
      <t xml:space="preserve"> a</t>
    </r>
    <r>
      <rPr>
        <i val="true"/>
        <sz val="10"/>
        <rFont val="Arial"/>
        <family val="2"/>
        <charset val="238"/>
      </rPr>
      <t xml:space="preserve">  IN  THE  REGON  REGISTER  BY  FORM  OF  LEGAL  (cont.)</t>
    </r>
  </si>
  <si>
    <r>
      <rPr>
        <sz val="9"/>
        <rFont val="Arial"/>
        <family val="0"/>
        <charset val="238"/>
      </rPr>
      <t xml:space="preserve">Spółki handlowe    </t>
    </r>
    <r>
      <rPr>
        <i val="true"/>
        <sz val="9"/>
        <rFont val="Arial"/>
        <family val="2"/>
        <charset val="238"/>
      </rPr>
      <t xml:space="preserve">Commercial companies</t>
    </r>
  </si>
  <si>
    <r>
      <rPr>
        <sz val="9"/>
        <rFont val="Arial"/>
        <family val="0"/>
        <charset val="238"/>
      </rPr>
      <t xml:space="preserve">Osoby fizyczne
prowadzące
działalność
gospodarczą</t>
    </r>
    <r>
      <rPr>
        <i val="true"/>
        <vertAlign val="superscript"/>
        <sz val="9"/>
        <rFont val="Times New Roman"/>
        <family val="1"/>
        <charset val="238"/>
      </rPr>
      <t xml:space="preserve"> 
</t>
    </r>
    <r>
      <rPr>
        <i val="true"/>
        <sz val="9"/>
        <rFont val="Arial"/>
        <family val="2"/>
        <charset val="238"/>
      </rPr>
      <t xml:space="preserve">Natural persons
conducting
economic
activity</t>
    </r>
    <r>
      <rPr>
        <i val="true"/>
        <vertAlign val="superscript"/>
        <sz val="9"/>
        <rFont val="Times New Roman"/>
        <family val="1"/>
        <charset val="238"/>
      </rPr>
      <t xml:space="preserve"> </t>
    </r>
  </si>
  <si>
    <r>
      <rPr>
        <sz val="9"/>
        <rFont val="Arial"/>
        <family val="0"/>
        <charset val="238"/>
      </rPr>
      <t xml:space="preserve">ogółem
</t>
    </r>
    <r>
      <rPr>
        <i val="true"/>
        <sz val="9"/>
        <rFont val="Arial"/>
        <family val="2"/>
        <charset val="238"/>
      </rPr>
      <t xml:space="preserve">grand total</t>
    </r>
  </si>
  <si>
    <r>
      <rPr>
        <sz val="9"/>
        <rFont val="Arial"/>
        <family val="0"/>
        <charset val="238"/>
      </rPr>
      <t xml:space="preserve">z ogółem – spółki     </t>
    </r>
    <r>
      <rPr>
        <i val="true"/>
        <sz val="9"/>
        <rFont val="Arial"/>
        <family val="2"/>
        <charset val="238"/>
      </rPr>
      <t xml:space="preserve">of grand total – companies</t>
    </r>
  </si>
  <si>
    <r>
      <rPr>
        <sz val="9"/>
        <rFont val="Arial"/>
        <family val="0"/>
        <charset val="238"/>
      </rPr>
      <t xml:space="preserve">z udziałem
kapitału
zagranicznego
</t>
    </r>
    <r>
      <rPr>
        <i val="true"/>
        <sz val="9"/>
        <rFont val="Arial"/>
        <family val="2"/>
        <charset val="238"/>
      </rPr>
      <t xml:space="preserve">with foreign
partici-
pation</t>
    </r>
  </si>
  <si>
    <r>
      <rPr>
        <sz val="9"/>
        <rFont val="Arial"/>
        <family val="0"/>
        <charset val="238"/>
      </rPr>
      <t xml:space="preserve">przemysł</t>
    </r>
    <r>
      <rPr>
        <i val="true"/>
        <vertAlign val="superscript"/>
        <sz val="9"/>
        <rFont val="Arial"/>
        <family val="2"/>
        <charset val="238"/>
      </rPr>
      <t xml:space="preserve"> b
</t>
    </r>
    <r>
      <rPr>
        <i val="true"/>
        <sz val="9"/>
        <rFont val="Arial"/>
        <family val="2"/>
        <charset val="238"/>
      </rPr>
      <t xml:space="preserve">industry</t>
    </r>
    <r>
      <rPr>
        <i val="true"/>
        <vertAlign val="superscript"/>
        <sz val="9"/>
        <rFont val="Arial"/>
        <family val="2"/>
        <charset val="238"/>
      </rPr>
      <t xml:space="preserve"> b</t>
    </r>
  </si>
  <si>
    <r>
      <rPr>
        <sz val="9"/>
        <rFont val="Arial"/>
        <family val="0"/>
        <charset val="238"/>
      </rPr>
      <t xml:space="preserve">handel; naprawa pojazdów samocho-dowych</t>
    </r>
    <r>
      <rPr>
        <vertAlign val="superscript"/>
        <sz val="9"/>
        <rFont val="Symbol"/>
        <family val="1"/>
        <charset val="2"/>
      </rPr>
      <t xml:space="preserve">
</t>
    </r>
    <r>
      <rPr>
        <i val="true"/>
        <sz val="9"/>
        <rFont val="Arial"/>
        <family val="2"/>
        <charset val="238"/>
      </rPr>
      <t xml:space="preserve">trade;repair of motor vehicles</t>
    </r>
    <r>
      <rPr>
        <i val="true"/>
        <vertAlign val="superscript"/>
        <sz val="9"/>
        <rFont val="Symbol"/>
        <family val="1"/>
        <charset val="2"/>
      </rPr>
      <t xml:space="preserve"></t>
    </r>
  </si>
  <si>
    <r>
      <rPr>
        <sz val="9"/>
        <rFont val="Arial"/>
        <family val="0"/>
        <charset val="238"/>
      </rPr>
      <t xml:space="preserve">obsługa rynku nieruchomości</t>
    </r>
    <r>
      <rPr>
        <vertAlign val="superscript"/>
        <sz val="9"/>
        <rFont val="Symbol"/>
        <family val="1"/>
        <charset val="2"/>
      </rPr>
      <t xml:space="preserve">
</t>
    </r>
    <r>
      <rPr>
        <i val="true"/>
        <sz val="9"/>
        <rFont val="Arial"/>
        <family val="2"/>
        <charset val="238"/>
      </rPr>
      <t xml:space="preserve">real estate,
activities</t>
    </r>
  </si>
  <si>
    <r>
      <rPr>
        <sz val="9"/>
        <rFont val="Arial"/>
        <family val="0"/>
        <charset val="238"/>
      </rPr>
      <t xml:space="preserve">akcyjne    </t>
    </r>
    <r>
      <rPr>
        <i val="true"/>
        <sz val="9"/>
        <rFont val="Arial"/>
        <family val="2"/>
        <charset val="238"/>
      </rPr>
      <t xml:space="preserve"> 
join-stock</t>
    </r>
  </si>
  <si>
    <r>
      <rPr>
        <sz val="9"/>
        <rFont val="Arial"/>
        <family val="0"/>
        <charset val="238"/>
      </rPr>
      <t xml:space="preserve">z ograniczoną odpowie-dzialnością     
</t>
    </r>
    <r>
      <rPr>
        <i val="true"/>
        <sz val="9"/>
        <rFont val="Arial"/>
        <family val="2"/>
        <charset val="238"/>
      </rPr>
      <t xml:space="preserve">limited liability</t>
    </r>
  </si>
  <si>
    <r>
      <rPr>
        <sz val="9"/>
        <rFont val="Arial"/>
        <family val="0"/>
        <charset val="238"/>
      </rPr>
      <t xml:space="preserve">jednoosobowe
Skarbu Państwa
</t>
    </r>
    <r>
      <rPr>
        <i val="true"/>
        <sz val="9"/>
        <rFont val="Arial"/>
        <family val="2"/>
        <charset val="238"/>
      </rPr>
      <t xml:space="preserve">sole-share
holder of State
Treasury</t>
    </r>
  </si>
  <si>
    <r>
      <rPr>
        <sz val="9"/>
        <rFont val="Arial"/>
        <family val="0"/>
        <charset val="238"/>
      </rPr>
      <t xml:space="preserve">z udziałem
kapitału
zagranicznego
</t>
    </r>
    <r>
      <rPr>
        <i val="true"/>
        <sz val="9"/>
        <rFont val="Arial"/>
        <family val="2"/>
        <charset val="238"/>
      </rPr>
      <t xml:space="preserve">with foreign capital
participation</t>
    </r>
  </si>
  <si>
    <t xml:space="preserve">WYBRANE  DANE  O  PODREGIONACH  I  POWIATACH </t>
  </si>
  <si>
    <t xml:space="preserve">SELECTED DATA ON SUBREGIONS AND POWIATS </t>
  </si>
  <si>
    <r>
      <rPr>
        <sz val="10"/>
        <rFont val="Arial"/>
        <family val="0"/>
        <charset val="238"/>
      </rPr>
      <t xml:space="preserve">TABL. 36. </t>
    </r>
    <r>
      <rPr>
        <b val="true"/>
        <sz val="10"/>
        <rFont val="Arial"/>
        <family val="2"/>
        <charset val="238"/>
      </rPr>
      <t xml:space="preserve">LUDNOŚĆ  W  2012  R. </t>
    </r>
    <r>
      <rPr>
        <b val="true"/>
        <i val="true"/>
        <vertAlign val="superscript"/>
        <sz val="10"/>
        <rFont val="Arial"/>
        <family val="2"/>
        <charset val="238"/>
      </rPr>
      <t xml:space="preserve">a</t>
    </r>
  </si>
  <si>
    <t xml:space="preserve">   Stan w dniu 30 IX</t>
  </si>
  <si>
    <r>
      <rPr>
        <i val="true"/>
        <sz val="10"/>
        <rFont val="Arial"/>
        <family val="2"/>
        <charset val="238"/>
      </rPr>
      <t xml:space="preserve">   POPULATION  IN  2012 </t>
    </r>
    <r>
      <rPr>
        <i val="true"/>
        <vertAlign val="superscript"/>
        <sz val="10"/>
        <rFont val="Arial"/>
        <family val="2"/>
        <charset val="238"/>
      </rPr>
      <t xml:space="preserve">a</t>
    </r>
  </si>
  <si>
    <t xml:space="preserve">               As of 30 IX</t>
  </si>
  <si>
    <r>
      <rPr>
        <sz val="9"/>
        <rFont val="Arial"/>
        <family val="0"/>
        <charset val="238"/>
      </rPr>
      <t xml:space="preserve">PODREGIONY
</t>
    </r>
    <r>
      <rPr>
        <i val="true"/>
        <sz val="9"/>
        <rFont val="Arial"/>
        <family val="0"/>
        <charset val="238"/>
      </rPr>
      <t xml:space="preserve">SUBREGIONS
</t>
    </r>
    <r>
      <rPr>
        <sz val="9"/>
        <rFont val="Arial"/>
        <family val="0"/>
        <charset val="238"/>
      </rPr>
      <t xml:space="preserve">POWIATY
</t>
    </r>
    <r>
      <rPr>
        <i val="true"/>
        <sz val="9"/>
        <rFont val="Arial"/>
        <family val="0"/>
        <charset val="238"/>
      </rPr>
      <t xml:space="preserve">POWIATS</t>
    </r>
  </si>
  <si>
    <r>
      <rPr>
        <sz val="9"/>
        <rFont val="Arial"/>
        <family val="0"/>
        <charset val="238"/>
      </rPr>
      <t xml:space="preserve">Ogółem
</t>
    </r>
    <r>
      <rPr>
        <i val="true"/>
        <sz val="9"/>
        <rFont val="Arial"/>
        <family val="0"/>
        <charset val="238"/>
      </rPr>
      <t xml:space="preserve">Grand total</t>
    </r>
  </si>
  <si>
    <r>
      <rPr>
        <sz val="9"/>
        <rFont val="Arial"/>
        <family val="0"/>
        <charset val="238"/>
      </rPr>
      <t xml:space="preserve">Mężczyźni
</t>
    </r>
    <r>
      <rPr>
        <i val="true"/>
        <sz val="9"/>
        <rFont val="Arial"/>
        <family val="0"/>
        <charset val="238"/>
      </rPr>
      <t xml:space="preserve">Males</t>
    </r>
  </si>
  <si>
    <r>
      <rPr>
        <sz val="9"/>
        <rFont val="Arial"/>
        <family val="0"/>
        <charset val="238"/>
      </rPr>
      <t xml:space="preserve">Kobiety
</t>
    </r>
    <r>
      <rPr>
        <i val="true"/>
        <sz val="9"/>
        <rFont val="Arial"/>
        <family val="0"/>
        <charset val="238"/>
      </rPr>
      <t xml:space="preserve"> Females</t>
    </r>
  </si>
  <si>
    <r>
      <rPr>
        <sz val="9"/>
        <rFont val="Arial"/>
        <family val="0"/>
        <charset val="238"/>
      </rPr>
      <t xml:space="preserve">Ludność
</t>
    </r>
    <r>
      <rPr>
        <i val="true"/>
        <sz val="9"/>
        <rFont val="Arial"/>
        <family val="0"/>
        <charset val="238"/>
      </rPr>
      <t xml:space="preserve">Population</t>
    </r>
  </si>
  <si>
    <r>
      <rPr>
        <sz val="9"/>
        <rFont val="Arial"/>
        <family val="0"/>
        <charset val="238"/>
      </rPr>
      <t xml:space="preserve">Kobiety 
na 100 mężczyzn
</t>
    </r>
    <r>
      <rPr>
        <i val="true"/>
        <sz val="9"/>
        <rFont val="Arial"/>
        <family val="0"/>
        <charset val="238"/>
      </rPr>
      <t xml:space="preserve">Females per 
100 males</t>
    </r>
  </si>
  <si>
    <r>
      <rPr>
        <sz val="9"/>
        <rFont val="Arial"/>
        <family val="0"/>
        <charset val="238"/>
      </rPr>
      <t xml:space="preserve">w miastach  
w % ogółu ludności
</t>
    </r>
    <r>
      <rPr>
        <i val="true"/>
        <sz val="9"/>
        <rFont val="Arial"/>
        <family val="0"/>
        <charset val="238"/>
      </rPr>
      <t xml:space="preserve">urban areas 
in % 
of total population</t>
    </r>
  </si>
  <si>
    <r>
      <rPr>
        <sz val="9"/>
        <rFont val="Arial"/>
        <family val="0"/>
        <charset val="238"/>
      </rPr>
      <t xml:space="preserve">na 1 km</t>
    </r>
    <r>
      <rPr>
        <vertAlign val="superscript"/>
        <sz val="9"/>
        <rFont val="Arial"/>
        <family val="0"/>
        <charset val="238"/>
      </rPr>
      <t xml:space="preserve">2
</t>
    </r>
    <r>
      <rPr>
        <i val="true"/>
        <sz val="9"/>
        <rFont val="Arial"/>
        <family val="0"/>
        <charset val="238"/>
      </rPr>
      <t xml:space="preserve">per km</t>
    </r>
    <r>
      <rPr>
        <i val="true"/>
        <vertAlign val="superscript"/>
        <sz val="9"/>
        <rFont val="Arial"/>
        <family val="0"/>
        <charset val="238"/>
      </rPr>
      <t xml:space="preserve">2</t>
    </r>
    <r>
      <rPr>
        <i val="true"/>
        <sz val="9"/>
        <rFont val="Arial"/>
        <family val="0"/>
        <charset val="238"/>
      </rPr>
      <t xml:space="preserve"> </t>
    </r>
  </si>
  <si>
    <t xml:space="preserve">WOJEWÓDZTWO</t>
  </si>
  <si>
    <t xml:space="preserve">VOIVODSHIP</t>
  </si>
  <si>
    <t xml:space="preserve">Ciechanowsko-płocki</t>
  </si>
  <si>
    <t xml:space="preserve">Ciechanowski</t>
  </si>
  <si>
    <t xml:space="preserve">Gostyniński</t>
  </si>
  <si>
    <t xml:space="preserve">Mławski</t>
  </si>
  <si>
    <t xml:space="preserve">Płocki</t>
  </si>
  <si>
    <t xml:space="preserve">Płoński</t>
  </si>
  <si>
    <t xml:space="preserve">Sierpecki</t>
  </si>
  <si>
    <t xml:space="preserve">Żuromiński</t>
  </si>
  <si>
    <t xml:space="preserve">M. Płock</t>
  </si>
  <si>
    <t xml:space="preserve">Ostrołęcko-siedlecki</t>
  </si>
  <si>
    <t xml:space="preserve">Łosicki</t>
  </si>
  <si>
    <t xml:space="preserve">Makowski</t>
  </si>
  <si>
    <t xml:space="preserve">Ostrołęcki</t>
  </si>
  <si>
    <t xml:space="preserve">Ostrowski</t>
  </si>
  <si>
    <t xml:space="preserve">Przasnyski</t>
  </si>
  <si>
    <t xml:space="preserve">Pułtuski</t>
  </si>
  <si>
    <t xml:space="preserve">Siedlecki</t>
  </si>
  <si>
    <t xml:space="preserve">Sokołowski</t>
  </si>
  <si>
    <t xml:space="preserve">Węgrowski</t>
  </si>
  <si>
    <t xml:space="preserve">Wyszkowski</t>
  </si>
  <si>
    <t xml:space="preserve">M. Ostrołęka</t>
  </si>
  <si>
    <t xml:space="preserve">M. Siedlce</t>
  </si>
  <si>
    <t xml:space="preserve">Radomski</t>
  </si>
  <si>
    <t xml:space="preserve">Białobrzeski</t>
  </si>
  <si>
    <t xml:space="preserve">Kozienicki</t>
  </si>
  <si>
    <t xml:space="preserve">Lipski</t>
  </si>
  <si>
    <t xml:space="preserve">Przysuski</t>
  </si>
  <si>
    <t xml:space="preserve">Szydłowiecki</t>
  </si>
  <si>
    <t xml:space="preserve">Zwoleński</t>
  </si>
  <si>
    <t xml:space="preserve">M. Radom</t>
  </si>
  <si>
    <t xml:space="preserve">M.st. Warszawa</t>
  </si>
  <si>
    <t xml:space="preserve">Warszawski wschodni</t>
  </si>
  <si>
    <t xml:space="preserve">Garwoliński</t>
  </si>
  <si>
    <t xml:space="preserve">Legionowski</t>
  </si>
  <si>
    <t xml:space="preserve">Miński</t>
  </si>
  <si>
    <t xml:space="preserve">Nowodworski</t>
  </si>
  <si>
    <t xml:space="preserve">Otwocki</t>
  </si>
  <si>
    <t xml:space="preserve">Wołomiński</t>
  </si>
  <si>
    <t xml:space="preserve">Warszawski zachodni</t>
  </si>
  <si>
    <t xml:space="preserve">Grodziski</t>
  </si>
  <si>
    <t xml:space="preserve">Grójecki</t>
  </si>
  <si>
    <t xml:space="preserve">Piaseczyński</t>
  </si>
  <si>
    <t xml:space="preserve">Pruszkowski</t>
  </si>
  <si>
    <t xml:space="preserve">Sochaczewski</t>
  </si>
  <si>
    <t xml:space="preserve">Żyrardowski</t>
  </si>
  <si>
    <r>
      <rPr>
        <i val="true"/>
        <sz val="10"/>
        <rFont val="Arial"/>
        <family val="2"/>
        <charset val="238"/>
      </rPr>
      <t xml:space="preserve">a</t>
    </r>
    <r>
      <rPr>
        <sz val="10"/>
        <rFont val="Arial"/>
        <family val="2"/>
        <charset val="238"/>
      </rPr>
      <t xml:space="preserve">  Bilans opracowany w oparciu o wyniki Narodowego Spisu Powszechnego Ludności i Mieszkań 2011.</t>
    </r>
  </si>
  <si>
    <t xml:space="preserve">a  Balance prepared on the basis of the results of National Census of Population and Housing 2011.</t>
  </si>
  <si>
    <r>
      <rPr>
        <sz val="10"/>
        <rFont val="Arial"/>
        <family val="0"/>
        <charset val="238"/>
      </rPr>
      <t xml:space="preserve">TABL. 37. </t>
    </r>
    <r>
      <rPr>
        <b val="true"/>
        <sz val="10"/>
        <rFont val="Arial"/>
        <family val="2"/>
        <charset val="238"/>
      </rPr>
      <t xml:space="preserve">RUCH  NATURALNY  LUDNOŚCI  W  III  KWARTALE  2012  R.</t>
    </r>
  </si>
  <si>
    <t xml:space="preserve">   VITAL  STATISTICS  IN  3rd  QUARTER  2012</t>
  </si>
  <si>
    <r>
      <rPr>
        <sz val="9"/>
        <rFont val="Arial"/>
        <family val="0"/>
        <charset val="238"/>
      </rPr>
      <t xml:space="preserve">PODREGIONY
</t>
    </r>
    <r>
      <rPr>
        <i val="true"/>
        <sz val="9"/>
        <rFont val="Arial"/>
        <family val="2"/>
        <charset val="238"/>
      </rPr>
      <t xml:space="preserve">SUBREGIONS
</t>
    </r>
    <r>
      <rPr>
        <sz val="9"/>
        <rFont val="Arial"/>
        <family val="0"/>
        <charset val="238"/>
      </rPr>
      <t xml:space="preserve">POWIATY
</t>
    </r>
    <r>
      <rPr>
        <i val="true"/>
        <sz val="9"/>
        <rFont val="Arial"/>
        <family val="2"/>
        <charset val="238"/>
      </rPr>
      <t xml:space="preserve">POWIATS</t>
    </r>
  </si>
  <si>
    <r>
      <rPr>
        <sz val="9"/>
        <rFont val="Arial"/>
        <family val="0"/>
        <charset val="238"/>
      </rPr>
      <t xml:space="preserve">Małżeństwa
</t>
    </r>
    <r>
      <rPr>
        <i val="true"/>
        <sz val="9"/>
        <rFont val="Arial"/>
        <family val="2"/>
        <charset val="238"/>
      </rPr>
      <t xml:space="preserve">Marriages</t>
    </r>
  </si>
  <si>
    <r>
      <rPr>
        <sz val="9"/>
        <rFont val="Arial"/>
        <family val="0"/>
        <charset val="238"/>
      </rPr>
      <t xml:space="preserve">Urodzenia
żywe
</t>
    </r>
    <r>
      <rPr>
        <i val="true"/>
        <sz val="9"/>
        <rFont val="Arial"/>
        <family val="2"/>
        <charset val="238"/>
      </rPr>
      <t xml:space="preserve">Live birth</t>
    </r>
  </si>
  <si>
    <r>
      <rPr>
        <sz val="9"/>
        <rFont val="Arial"/>
        <family val="0"/>
        <charset val="238"/>
      </rPr>
      <t xml:space="preserve">Zgony
</t>
    </r>
    <r>
      <rPr>
        <i val="true"/>
        <sz val="9"/>
        <rFont val="Arial"/>
        <family val="2"/>
        <charset val="238"/>
      </rPr>
      <t xml:space="preserve">Deaths</t>
    </r>
  </si>
  <si>
    <r>
      <rPr>
        <sz val="9"/>
        <rFont val="Arial"/>
        <family val="2"/>
        <charset val="238"/>
      </rPr>
      <t xml:space="preserve">Przyrost
naturalny</t>
    </r>
    <r>
      <rPr>
        <i val="true"/>
        <vertAlign val="superscript"/>
        <sz val="9"/>
        <rFont val="Arial"/>
        <family val="2"/>
        <charset val="238"/>
      </rPr>
      <t xml:space="preserve"> a
</t>
    </r>
    <r>
      <rPr>
        <i val="true"/>
        <sz val="9"/>
        <rFont val="Arial"/>
        <family val="2"/>
        <charset val="238"/>
      </rPr>
      <t xml:space="preserve">Natural increase</t>
    </r>
    <r>
      <rPr>
        <i val="true"/>
        <vertAlign val="superscript"/>
        <sz val="9"/>
        <rFont val="Arial"/>
        <family val="2"/>
        <charset val="238"/>
      </rPr>
      <t xml:space="preserve"> a</t>
    </r>
  </si>
  <si>
    <r>
      <rPr>
        <sz val="9"/>
        <rFont val="Arial"/>
        <family val="2"/>
        <charset val="238"/>
      </rPr>
      <t xml:space="preserve">niemowląt</t>
    </r>
    <r>
      <rPr>
        <i val="true"/>
        <vertAlign val="superscript"/>
        <sz val="9"/>
        <rFont val="Arial"/>
        <family val="2"/>
        <charset val="238"/>
      </rPr>
      <t xml:space="preserve"> b
</t>
    </r>
    <r>
      <rPr>
        <i val="true"/>
        <sz val="9"/>
        <rFont val="Arial"/>
        <family val="2"/>
        <charset val="238"/>
      </rPr>
      <t xml:space="preserve">infant</t>
    </r>
    <r>
      <rPr>
        <i val="true"/>
        <vertAlign val="superscript"/>
        <sz val="9"/>
        <rFont val="Arial"/>
        <family val="2"/>
        <charset val="238"/>
      </rPr>
      <t xml:space="preserve"> b</t>
    </r>
  </si>
  <si>
    <r>
      <rPr>
        <sz val="9"/>
        <rFont val="Arial"/>
        <family val="2"/>
        <charset val="238"/>
      </rPr>
      <t xml:space="preserve">niemowląt</t>
    </r>
    <r>
      <rPr>
        <i val="true"/>
        <vertAlign val="superscript"/>
        <sz val="9"/>
        <rFont val="Arial"/>
        <family val="2"/>
        <charset val="238"/>
      </rPr>
      <t xml:space="preserve"> bc
</t>
    </r>
    <r>
      <rPr>
        <i val="true"/>
        <sz val="9"/>
        <rFont val="Arial"/>
        <family val="2"/>
        <charset val="238"/>
      </rPr>
      <t xml:space="preserve">infant</t>
    </r>
    <r>
      <rPr>
        <i val="true"/>
        <vertAlign val="superscript"/>
        <sz val="9"/>
        <rFont val="Arial"/>
        <family val="2"/>
        <charset val="238"/>
      </rPr>
      <t xml:space="preserve"> bc</t>
    </r>
  </si>
  <si>
    <r>
      <rPr>
        <sz val="9"/>
        <rFont val="Arial"/>
        <family val="0"/>
        <charset val="238"/>
      </rPr>
      <t xml:space="preserve">w liczbach bezwzględnych     </t>
    </r>
    <r>
      <rPr>
        <i val="true"/>
        <sz val="9"/>
        <rFont val="Arial"/>
        <family val="2"/>
        <charset val="238"/>
      </rPr>
      <t xml:space="preserve">in absolute numbers</t>
    </r>
  </si>
  <si>
    <r>
      <rPr>
        <sz val="9"/>
        <rFont val="Arial"/>
        <family val="0"/>
        <charset val="238"/>
      </rPr>
      <t xml:space="preserve">na 1000 ludności     </t>
    </r>
    <r>
      <rPr>
        <i val="true"/>
        <sz val="9"/>
        <rFont val="Arial"/>
        <family val="2"/>
        <charset val="238"/>
      </rPr>
      <t xml:space="preserve">per 1000 population</t>
    </r>
  </si>
  <si>
    <r>
      <rPr>
        <i val="true"/>
        <sz val="9"/>
        <rFont val="Arial"/>
        <family val="2"/>
        <charset val="238"/>
      </rPr>
      <t xml:space="preserve">a</t>
    </r>
    <r>
      <rPr>
        <sz val="9"/>
        <rFont val="Arial"/>
        <family val="2"/>
        <charset val="238"/>
      </rPr>
      <t xml:space="preserve"> Różnica między liczbą urodzeń żywych i liczbą zgonów w danym okresie. </t>
    </r>
    <r>
      <rPr>
        <i val="true"/>
        <sz val="9"/>
        <rFont val="Arial"/>
        <family val="2"/>
        <charset val="238"/>
      </rPr>
      <t xml:space="preserve">b</t>
    </r>
    <r>
      <rPr>
        <sz val="9"/>
        <rFont val="Arial"/>
        <family val="2"/>
        <charset val="238"/>
      </rPr>
      <t xml:space="preserve"> Dzieci w wieku poniżej 1 roku. </t>
    </r>
    <r>
      <rPr>
        <i val="true"/>
        <sz val="9"/>
        <rFont val="Arial"/>
        <family val="2"/>
        <charset val="238"/>
      </rPr>
      <t xml:space="preserve">c</t>
    </r>
    <r>
      <rPr>
        <sz val="9"/>
        <rFont val="Arial"/>
        <family val="2"/>
        <charset val="238"/>
      </rPr>
      <t xml:space="preserve"> Na 1000 urodzeń żywych.</t>
    </r>
  </si>
  <si>
    <t xml:space="preserve">a Number of live births minus deaths in a given period. b Infants less than 1 year old. c Per 1000 live births.</t>
  </si>
  <si>
    <r>
      <rPr>
        <sz val="10"/>
        <rFont val="Arial"/>
        <family val="0"/>
        <charset val="238"/>
      </rPr>
      <t xml:space="preserve">TABL. 38. </t>
    </r>
    <r>
      <rPr>
        <b val="true"/>
        <sz val="10"/>
        <rFont val="Arial"/>
        <family val="2"/>
        <charset val="238"/>
      </rPr>
      <t xml:space="preserve">RUCH  NATURALNY  LUDNOŚCI  W  OKRESIE  I—IX  2012  R.</t>
    </r>
  </si>
  <si>
    <t xml:space="preserve">   VITAL  STATISTICS  IN  PERIOD  I—IX  2012</t>
  </si>
  <si>
    <r>
      <rPr>
        <sz val="9"/>
        <rFont val="Arial"/>
        <family val="0"/>
        <charset val="238"/>
      </rPr>
      <t xml:space="preserve">na 1000 ludności</t>
    </r>
    <r>
      <rPr>
        <i val="true"/>
        <vertAlign val="superscript"/>
        <sz val="9"/>
        <rFont val="Arial"/>
        <family val="2"/>
        <charset val="238"/>
      </rPr>
      <t xml:space="preserve"> </t>
    </r>
    <r>
      <rPr>
        <sz val="9"/>
        <rFont val="Arial"/>
        <family val="0"/>
        <charset val="238"/>
      </rPr>
      <t xml:space="preserve">     </t>
    </r>
    <r>
      <rPr>
        <i val="true"/>
        <sz val="9"/>
        <rFont val="Arial"/>
        <family val="2"/>
        <charset val="238"/>
      </rPr>
      <t xml:space="preserve">per 1000 population</t>
    </r>
    <r>
      <rPr>
        <i val="true"/>
        <vertAlign val="superscript"/>
        <sz val="9"/>
        <rFont val="Times New Roman"/>
        <family val="1"/>
        <charset val="238"/>
      </rPr>
      <t xml:space="preserve"> </t>
    </r>
  </si>
  <si>
    <t xml:space="preserve">             -</t>
  </si>
  <si>
    <r>
      <rPr>
        <sz val="10"/>
        <rFont val="Arial"/>
        <family val="0"/>
        <charset val="238"/>
      </rPr>
      <t xml:space="preserve">TABL. 39. </t>
    </r>
    <r>
      <rPr>
        <b val="true"/>
        <sz val="10"/>
        <rFont val="Arial"/>
        <family val="2"/>
        <charset val="238"/>
      </rPr>
      <t xml:space="preserve">BEZROBOTNI  ZAREJESTROWANI  I  OFERTY  PRACY  W  2012  R.</t>
    </r>
  </si>
  <si>
    <t xml:space="preserve">   Stan w dniu 31 XII</t>
  </si>
  <si>
    <t xml:space="preserve">   REGISTERED  UNEMPLOYED  PERSONS  AND  JOB  OFFERS  IN  2012</t>
  </si>
  <si>
    <t xml:space="preserve">   As of 31 XII</t>
  </si>
  <si>
    <r>
      <rPr>
        <sz val="9"/>
        <rFont val="Arial"/>
        <family val="2"/>
        <charset val="238"/>
      </rPr>
      <t xml:space="preserve">PODREGIONY
</t>
    </r>
    <r>
      <rPr>
        <i val="true"/>
        <sz val="9"/>
        <rFont val="Arial"/>
        <family val="2"/>
        <charset val="238"/>
      </rPr>
      <t xml:space="preserve">SUBREGIONS
</t>
    </r>
    <r>
      <rPr>
        <sz val="9"/>
        <rFont val="Arial"/>
        <family val="2"/>
        <charset val="238"/>
      </rPr>
      <t xml:space="preserve">POWIATY
</t>
    </r>
    <r>
      <rPr>
        <i val="true"/>
        <sz val="9"/>
        <rFont val="Arial"/>
        <family val="2"/>
        <charset val="238"/>
      </rPr>
      <t xml:space="preserve">POWIATS</t>
    </r>
  </si>
  <si>
    <r>
      <rPr>
        <sz val="9"/>
        <rFont val="Arial"/>
        <family val="2"/>
        <charset val="238"/>
      </rPr>
      <t xml:space="preserve">Bezrobotni zarejestrowani
</t>
    </r>
    <r>
      <rPr>
        <i val="true"/>
        <sz val="9"/>
        <rFont val="Arial"/>
        <family val="2"/>
        <charset val="238"/>
      </rPr>
      <t xml:space="preserve">Registered unemployed persons</t>
    </r>
  </si>
  <si>
    <r>
      <rPr>
        <sz val="9"/>
        <rFont val="Arial"/>
        <family val="2"/>
        <charset val="238"/>
      </rPr>
      <t xml:space="preserve">Stopa 
bezrobocia
rejestro-
wanego</t>
    </r>
    <r>
      <rPr>
        <i val="true"/>
        <vertAlign val="superscript"/>
        <sz val="9"/>
        <rFont val="Arial"/>
        <family val="2"/>
        <charset val="238"/>
      </rPr>
      <t xml:space="preserve"> a
</t>
    </r>
    <r>
      <rPr>
        <sz val="9"/>
        <rFont val="Arial"/>
        <family val="2"/>
        <charset val="238"/>
      </rPr>
      <t xml:space="preserve">w  % 
</t>
    </r>
    <r>
      <rPr>
        <i val="true"/>
        <sz val="9"/>
        <rFont val="Arial"/>
        <family val="2"/>
        <charset val="238"/>
      </rPr>
      <t xml:space="preserve">Registered
unemploy-
ment rate</t>
    </r>
    <r>
      <rPr>
        <i val="true"/>
        <vertAlign val="superscript"/>
        <sz val="9"/>
        <rFont val="Arial"/>
        <family val="2"/>
        <charset val="238"/>
      </rPr>
      <t xml:space="preserve"> a</t>
    </r>
    <r>
      <rPr>
        <i val="true"/>
        <sz val="9"/>
        <rFont val="Arial"/>
        <family val="2"/>
        <charset val="238"/>
      </rPr>
      <t xml:space="preserve"> 
in % </t>
    </r>
  </si>
  <si>
    <r>
      <rPr>
        <sz val="9"/>
        <rFont val="Arial"/>
        <family val="2"/>
        <charset val="238"/>
      </rPr>
      <t xml:space="preserve">Oferty pracy</t>
    </r>
    <r>
      <rPr>
        <i val="true"/>
        <vertAlign val="superscript"/>
        <sz val="9"/>
        <rFont val="Arial"/>
        <family val="2"/>
        <charset val="238"/>
      </rPr>
      <t xml:space="preserve"> a
</t>
    </r>
    <r>
      <rPr>
        <sz val="9"/>
        <rFont val="Arial"/>
        <family val="2"/>
        <charset val="238"/>
      </rPr>
      <t xml:space="preserve">(zgłoszone
w ciągu
miesiąca)
</t>
    </r>
    <r>
      <rPr>
        <i val="true"/>
        <sz val="9"/>
        <rFont val="Arial"/>
        <family val="2"/>
        <charset val="238"/>
      </rPr>
      <t xml:space="preserve">Job offers</t>
    </r>
    <r>
      <rPr>
        <i val="true"/>
        <vertAlign val="superscript"/>
        <sz val="9"/>
        <rFont val="Arial"/>
        <family val="2"/>
        <charset val="238"/>
      </rPr>
      <t xml:space="preserve"> a
</t>
    </r>
    <r>
      <rPr>
        <i val="true"/>
        <sz val="9"/>
        <rFont val="Arial"/>
        <family val="2"/>
        <charset val="238"/>
      </rPr>
      <t xml:space="preserve">(declaring
during
a month)</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absolwenci</t>
    </r>
    <r>
      <rPr>
        <i val="true"/>
        <vertAlign val="superscript"/>
        <sz val="9"/>
        <rFont val="Arial"/>
        <family val="2"/>
        <charset val="238"/>
      </rPr>
      <t xml:space="preserve"> a
</t>
    </r>
    <r>
      <rPr>
        <i val="true"/>
        <sz val="9"/>
        <rFont val="Arial"/>
        <family val="2"/>
        <charset val="238"/>
      </rPr>
      <t xml:space="preserve">graduates</t>
    </r>
    <r>
      <rPr>
        <i val="true"/>
        <vertAlign val="superscript"/>
        <sz val="9"/>
        <rFont val="Arial"/>
        <family val="2"/>
        <charset val="238"/>
      </rPr>
      <t xml:space="preserve"> a</t>
    </r>
  </si>
  <si>
    <r>
      <rPr>
        <i val="true"/>
        <sz val="9"/>
        <rFont val="Arial"/>
        <family val="2"/>
        <charset val="238"/>
      </rPr>
      <t xml:space="preserve">a </t>
    </r>
    <r>
      <rPr>
        <sz val="9"/>
        <rFont val="Arial"/>
        <family val="2"/>
        <charset val="238"/>
      </rPr>
      <t xml:space="preserve">Patrz wyjaśnienia metodyczne pkt 4.</t>
    </r>
  </si>
  <si>
    <t xml:space="preserve">a See methodological notes item 4.</t>
  </si>
  <si>
    <r>
      <rPr>
        <sz val="10"/>
        <rFont val="Arial"/>
        <family val="0"/>
        <charset val="238"/>
      </rPr>
      <t xml:space="preserve">TABL. 40. </t>
    </r>
    <r>
      <rPr>
        <b val="true"/>
        <sz val="10"/>
        <rFont val="Arial"/>
        <family val="2"/>
        <charset val="238"/>
      </rPr>
      <t xml:space="preserve">BEZROBOTNI  ZAREJESTROWANI  WEDŁUG  WIEKU  W  2012  R.</t>
    </r>
  </si>
  <si>
    <t xml:space="preserve">   Stan w dniu 31 XII </t>
  </si>
  <si>
    <t xml:space="preserve">   REGISTERED  UNEMPLOYED  PERSONS  BY  AGE  IN  2012</t>
  </si>
  <si>
    <r>
      <rPr>
        <sz val="9"/>
        <rFont val="Arial"/>
        <family val="0"/>
        <charset val="238"/>
      </rPr>
      <t xml:space="preserve">W wieku 
</t>
    </r>
    <r>
      <rPr>
        <i val="true"/>
        <sz val="9"/>
        <rFont val="Arial"/>
        <family val="2"/>
        <charset val="238"/>
      </rPr>
      <t xml:space="preserve">At a</t>
    </r>
    <r>
      <rPr>
        <i val="true"/>
        <sz val="9"/>
        <rFont val="Arial"/>
        <family val="0"/>
        <charset val="238"/>
      </rPr>
      <t xml:space="preserve">ge</t>
    </r>
  </si>
  <si>
    <r>
      <rPr>
        <sz val="9"/>
        <rFont val="Arial"/>
        <family val="0"/>
        <charset val="238"/>
      </rPr>
      <t xml:space="preserve">poniżej 25 lat
</t>
    </r>
    <r>
      <rPr>
        <i val="true"/>
        <sz val="9"/>
        <rFont val="Arial"/>
        <family val="0"/>
        <charset val="238"/>
      </rPr>
      <t xml:space="preserve">below 25 years</t>
    </r>
  </si>
  <si>
    <r>
      <rPr>
        <sz val="9"/>
        <rFont val="Arial"/>
        <family val="0"/>
        <charset val="238"/>
      </rPr>
      <t xml:space="preserve">55 lat i więcej
</t>
    </r>
    <r>
      <rPr>
        <i val="true"/>
        <sz val="9"/>
        <rFont val="Arial"/>
        <family val="0"/>
        <charset val="238"/>
      </rPr>
      <t xml:space="preserve">55 years and more</t>
    </r>
  </si>
  <si>
    <r>
      <rPr>
        <sz val="10"/>
        <rFont val="Arial"/>
        <family val="0"/>
        <charset val="238"/>
      </rPr>
      <t xml:space="preserve">TABL. 41. </t>
    </r>
    <r>
      <rPr>
        <b val="true"/>
        <sz val="10"/>
        <rFont val="Arial"/>
        <family val="2"/>
        <charset val="238"/>
      </rPr>
      <t xml:space="preserve">BEZROBOTNI  ZAREJESTROWANI  WEDŁUG  POZIOMU  WYKSZTAŁCENIA  W  2012  R. </t>
    </r>
  </si>
  <si>
    <t xml:space="preserve">   REGISTERED  UNEMPLOYED  PERSONS  BY  EDUCATIONAL  LEVEL  IN  2012</t>
  </si>
  <si>
    <r>
      <rPr>
        <sz val="9"/>
        <rFont val="Arial"/>
        <family val="0"/>
        <charset val="238"/>
      </rPr>
      <t xml:space="preserve">Z Wykształceniem
</t>
    </r>
    <r>
      <rPr>
        <i val="true"/>
        <sz val="9"/>
        <rFont val="Arial"/>
        <family val="2"/>
        <charset val="238"/>
      </rPr>
      <t xml:space="preserve">With educational level</t>
    </r>
  </si>
  <si>
    <r>
      <rPr>
        <sz val="9"/>
        <rFont val="Arial"/>
        <family val="2"/>
        <charset val="238"/>
      </rPr>
      <t xml:space="preserve">średnim zawodowym</t>
    </r>
    <r>
      <rPr>
        <i val="true"/>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secondary 
vocational </t>
    </r>
    <r>
      <rPr>
        <i val="true"/>
        <vertAlign val="superscript"/>
        <sz val="9"/>
        <rFont val="Arial"/>
        <family val="2"/>
        <charset val="238"/>
      </rPr>
      <t xml:space="preserve">a</t>
    </r>
  </si>
  <si>
    <r>
      <rPr>
        <sz val="9"/>
        <rFont val="Arial"/>
        <family val="0"/>
        <charset val="238"/>
      </rPr>
      <t xml:space="preserve">średnim
ogólno-kształcącym
</t>
    </r>
    <r>
      <rPr>
        <i val="true"/>
        <sz val="9"/>
        <rFont val="Arial"/>
        <family val="2"/>
        <charset val="238"/>
      </rPr>
      <t xml:space="preserve">general secondary</t>
    </r>
  </si>
  <si>
    <r>
      <rPr>
        <sz val="9"/>
        <rFont val="Arial"/>
        <family val="0"/>
        <charset val="238"/>
      </rPr>
      <t xml:space="preserve">zasadniczym
zawodowym
</t>
    </r>
    <r>
      <rPr>
        <i val="true"/>
        <sz val="9"/>
        <rFont val="Arial"/>
        <family val="2"/>
        <charset val="238"/>
      </rPr>
      <t xml:space="preserve">basic vocational</t>
    </r>
  </si>
  <si>
    <r>
      <rPr>
        <sz val="9"/>
        <rFont val="Arial"/>
        <family val="0"/>
        <charset val="238"/>
      </rPr>
      <t xml:space="preserve">gimnazjalnym 
i niższym
</t>
    </r>
    <r>
      <rPr>
        <i val="true"/>
        <sz val="9"/>
        <rFont val="Arial"/>
        <family val="2"/>
        <charset val="238"/>
      </rPr>
      <t xml:space="preserve">lower secondary 
and lower</t>
    </r>
  </si>
  <si>
    <r>
      <rPr>
        <i val="true"/>
        <sz val="9"/>
        <rFont val="Arial"/>
        <family val="2"/>
        <charset val="238"/>
      </rPr>
      <t xml:space="preserve">a </t>
    </r>
    <r>
      <rPr>
        <sz val="9"/>
        <rFont val="Arial"/>
        <family val="2"/>
        <charset val="238"/>
      </rPr>
      <t xml:space="preserve">Łącznie z policealnym.</t>
    </r>
  </si>
  <si>
    <t xml:space="preserve">a Including post-secondary education.</t>
  </si>
  <si>
    <r>
      <rPr>
        <sz val="10"/>
        <rFont val="Arial"/>
        <family val="0"/>
        <charset val="238"/>
      </rPr>
      <t xml:space="preserve">TABL. 42. </t>
    </r>
    <r>
      <rPr>
        <b val="true"/>
        <sz val="10"/>
        <rFont val="Arial"/>
        <family val="2"/>
        <charset val="238"/>
      </rPr>
      <t xml:space="preserve">MIESZKANIA  ODDANE  DO  UŻYTKOWANIA</t>
    </r>
    <r>
      <rPr>
        <b val="true"/>
        <i val="true"/>
        <vertAlign val="superscript"/>
        <sz val="10"/>
        <rFont val="Times New Roman"/>
        <family val="1"/>
        <charset val="238"/>
      </rPr>
      <t xml:space="preserve"> </t>
    </r>
    <r>
      <rPr>
        <b val="true"/>
        <sz val="10"/>
        <rFont val="Arial"/>
        <family val="2"/>
        <charset val="238"/>
      </rPr>
      <t xml:space="preserve"> W  OKRESIE  I—XII  2012  R.</t>
    </r>
  </si>
  <si>
    <r>
      <rPr>
        <i val="true"/>
        <sz val="10"/>
        <rFont val="Arial"/>
        <family val="2"/>
        <charset val="238"/>
      </rPr>
      <t xml:space="preserve">   DWELLINGS  COMPLETED</t>
    </r>
    <r>
      <rPr>
        <i val="true"/>
        <vertAlign val="superscript"/>
        <sz val="10"/>
        <rFont val="Times New Roman"/>
        <family val="1"/>
        <charset val="238"/>
      </rPr>
      <t xml:space="preserve"> </t>
    </r>
    <r>
      <rPr>
        <i val="true"/>
        <sz val="10"/>
        <rFont val="Arial"/>
        <family val="2"/>
        <charset val="238"/>
      </rPr>
      <t xml:space="preserve"> IN  THE  PERIOD  I—XII  2012</t>
    </r>
  </si>
  <si>
    <r>
      <rPr>
        <sz val="9"/>
        <rFont val="Arial"/>
        <family val="0"/>
        <charset val="238"/>
      </rPr>
      <t xml:space="preserve">Mieszkania
</t>
    </r>
    <r>
      <rPr>
        <i val="true"/>
        <sz val="9"/>
        <rFont val="Arial"/>
        <family val="2"/>
        <charset val="238"/>
      </rPr>
      <t xml:space="preserve">Dwellings</t>
    </r>
  </si>
  <si>
    <r>
      <rPr>
        <sz val="9"/>
        <rFont val="Arial"/>
        <family val="0"/>
        <charset val="238"/>
      </rPr>
      <t xml:space="preserve">Powierzchnia użytkowa 
mieszkań w m</t>
    </r>
    <r>
      <rPr>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si>
  <si>
    <r>
      <rPr>
        <b val="true"/>
        <sz val="9"/>
        <rFont val="Arial"/>
        <family val="2"/>
        <charset val="238"/>
      </rPr>
      <t xml:space="preserve">A</t>
    </r>
    <r>
      <rPr>
        <sz val="9"/>
        <rFont val="Arial"/>
        <family val="0"/>
        <charset val="238"/>
      </rPr>
      <t xml:space="preserve"> – analogiczny okres roku 
      poprzedniego = 100
     </t>
    </r>
    <r>
      <rPr>
        <i val="true"/>
        <sz val="9"/>
        <rFont val="Arial"/>
        <family val="2"/>
        <charset val="238"/>
      </rPr>
      <t xml:space="preserve"> corresponding period 
      of previous year = 100</t>
    </r>
  </si>
  <si>
    <r>
      <rPr>
        <sz val="9"/>
        <rFont val="Arial"/>
        <family val="0"/>
        <charset val="238"/>
      </rPr>
      <t xml:space="preserve">budownictwo
indywidualne
</t>
    </r>
    <r>
      <rPr>
        <i val="true"/>
        <sz val="9"/>
        <rFont val="Arial"/>
        <family val="2"/>
        <charset val="238"/>
      </rPr>
      <t xml:space="preserve">private
construction</t>
    </r>
  </si>
  <si>
    <r>
      <rPr>
        <sz val="9"/>
        <rFont val="Arial"/>
        <family val="0"/>
        <charset val="238"/>
      </rPr>
      <t xml:space="preserve">w liczbach bezwzględnych
</t>
    </r>
    <r>
      <rPr>
        <i val="true"/>
        <sz val="9"/>
        <rFont val="Arial"/>
        <family val="2"/>
        <charset val="238"/>
      </rPr>
      <t xml:space="preserve">in absolute numbers</t>
    </r>
  </si>
  <si>
    <r>
      <rPr>
        <sz val="10"/>
        <rFont val="Arial"/>
        <family val="2"/>
        <charset val="238"/>
      </rPr>
      <t xml:space="preserve">TABL. 43. </t>
    </r>
    <r>
      <rPr>
        <b val="true"/>
        <sz val="10"/>
        <rFont val="Arial"/>
        <family val="2"/>
        <charset val="238"/>
      </rPr>
      <t xml:space="preserve">PRZESTĘPSTWA  STWIERDZONE  W  ZAKOŃCZONYCH  POSTĘPOWANIACH  PRZYGOTOWAWCZYCH  W  OKRESIE  I–XII  2012  R.</t>
    </r>
  </si>
  <si>
    <t xml:space="preserve">   ASCERTAINED  CRIMES  IN  COMPLETED  PREPARATORY  PROCEEDINGS  IN  THE  PERIOD  I–XII  2012</t>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o charakterze kryminalnym
</t>
    </r>
    <r>
      <rPr>
        <i val="true"/>
        <sz val="9"/>
        <rFont val="Arial"/>
        <family val="2"/>
        <charset val="238"/>
      </rPr>
      <t xml:space="preserve">criminal</t>
    </r>
  </si>
  <si>
    <r>
      <rPr>
        <sz val="9"/>
        <rFont val="Arial"/>
        <family val="2"/>
        <charset val="238"/>
      </rPr>
      <t xml:space="preserve">o charakterze gospodarczym
</t>
    </r>
    <r>
      <rPr>
        <i val="true"/>
        <sz val="9"/>
        <rFont val="Arial"/>
        <family val="2"/>
        <charset val="238"/>
      </rPr>
      <t xml:space="preserve">economic</t>
    </r>
    <r>
      <rPr>
        <sz val="9"/>
        <rFont val="Arial"/>
        <family val="2"/>
        <charset val="238"/>
      </rPr>
      <t xml:space="preserve"> </t>
    </r>
  </si>
  <si>
    <r>
      <rPr>
        <sz val="9"/>
        <rFont val="Arial"/>
        <family val="2"/>
        <charset val="238"/>
      </rPr>
      <t xml:space="preserve">drogowe
</t>
    </r>
    <r>
      <rPr>
        <i val="true"/>
        <sz val="9"/>
        <rFont val="Arial"/>
        <family val="2"/>
        <charset val="238"/>
      </rPr>
      <t xml:space="preserve">traffic</t>
    </r>
  </si>
  <si>
    <r>
      <rPr>
        <sz val="9"/>
        <rFont val="Arial"/>
        <family val="2"/>
        <charset val="238"/>
      </rPr>
      <t xml:space="preserve">przeciwko  życiu i zdrowiu
</t>
    </r>
    <r>
      <rPr>
        <i val="true"/>
        <sz val="9"/>
        <rFont val="Arial"/>
        <family val="2"/>
        <charset val="238"/>
      </rPr>
      <t xml:space="preserve">against life 
and health</t>
    </r>
  </si>
  <si>
    <r>
      <rPr>
        <sz val="9"/>
        <rFont val="Arial"/>
        <family val="2"/>
        <charset val="238"/>
      </rPr>
      <t xml:space="preserve">przeciwko mieniu
</t>
    </r>
    <r>
      <rPr>
        <i val="true"/>
        <sz val="9"/>
        <rFont val="Arial"/>
        <family val="2"/>
        <charset val="238"/>
      </rPr>
      <t xml:space="preserve">against property</t>
    </r>
  </si>
  <si>
    <r>
      <rPr>
        <sz val="9"/>
        <rFont val="Arial"/>
        <family val="2"/>
        <charset val="238"/>
      </rPr>
      <t xml:space="preserve">kradzież  samochodu</t>
    </r>
    <r>
      <rPr>
        <i val="true"/>
        <sz val="9"/>
        <rFont val="Arial"/>
        <family val="2"/>
        <charset val="238"/>
      </rPr>
      <t xml:space="preserve"> 
automobile theft</t>
    </r>
  </si>
  <si>
    <r>
      <rPr>
        <sz val="9"/>
        <rFont val="Arial"/>
        <family val="2"/>
        <charset val="238"/>
      </rPr>
      <t xml:space="preserve">Płocki </t>
    </r>
    <r>
      <rPr>
        <i val="true"/>
        <vertAlign val="superscript"/>
        <sz val="9"/>
        <rFont val="Arial"/>
        <family val="2"/>
        <charset val="238"/>
      </rPr>
      <t xml:space="preserve">a</t>
    </r>
  </si>
  <si>
    <r>
      <rPr>
        <sz val="9"/>
        <rFont val="Arial"/>
        <family val="2"/>
        <charset val="238"/>
      </rPr>
      <t xml:space="preserve">Ostrołęcki</t>
    </r>
    <r>
      <rPr>
        <i val="true"/>
        <vertAlign val="superscript"/>
        <sz val="9"/>
        <rFont val="Arial"/>
        <family val="2"/>
        <charset val="238"/>
      </rPr>
      <t xml:space="preserve"> a</t>
    </r>
  </si>
  <si>
    <r>
      <rPr>
        <sz val="9"/>
        <rFont val="Arial"/>
        <family val="2"/>
        <charset val="238"/>
      </rPr>
      <t xml:space="preserve">Siedlecki</t>
    </r>
    <r>
      <rPr>
        <i val="true"/>
        <vertAlign val="superscript"/>
        <sz val="9"/>
        <rFont val="Arial"/>
        <family val="2"/>
        <charset val="238"/>
      </rPr>
      <t xml:space="preserve"> a</t>
    </r>
  </si>
  <si>
    <r>
      <rPr>
        <sz val="9"/>
        <rFont val="Arial"/>
        <family val="2"/>
        <charset val="238"/>
      </rPr>
      <t xml:space="preserve">Radomski</t>
    </r>
    <r>
      <rPr>
        <i val="true"/>
        <vertAlign val="superscript"/>
        <sz val="9"/>
        <rFont val="Arial"/>
        <family val="2"/>
        <charset val="238"/>
      </rPr>
      <t xml:space="preserve"> a</t>
    </r>
  </si>
  <si>
    <r>
      <rPr>
        <i val="true"/>
        <sz val="9"/>
        <rFont val="Arial"/>
        <family val="2"/>
        <charset val="238"/>
      </rPr>
      <t xml:space="preserve">a </t>
    </r>
    <r>
      <rPr>
        <sz val="9"/>
        <rFont val="Arial"/>
        <family val="2"/>
        <charset val="238"/>
      </rPr>
      <t xml:space="preserve">Łącznie z miastem na prawach powiatu.</t>
    </r>
  </si>
  <si>
    <t xml:space="preserve">a Including city with powiat status.</t>
  </si>
  <si>
    <r>
      <rPr>
        <sz val="10"/>
        <rFont val="Arial"/>
        <family val="2"/>
        <charset val="238"/>
      </rPr>
      <t xml:space="preserve">TABL. 44. </t>
    </r>
    <r>
      <rPr>
        <b val="true"/>
        <sz val="10"/>
        <rFont val="Arial"/>
        <family val="2"/>
        <charset val="238"/>
      </rPr>
      <t xml:space="preserve">WSKAŹNIKI  WYKRYWALNOŚCI  SPRAWCÓW  PRZESTĘPSTW  STWIERDZONYCH  W  OKRESIE  I–XII  2012  R.</t>
    </r>
  </si>
  <si>
    <t xml:space="preserve">   RATES  OF  DETECTABILITY  OF  DELINQUENTS  IN  ASCERTAINED  CRIMES  IN  THE  PERIOD  I–XII  2012</t>
  </si>
  <si>
    <r>
      <rPr>
        <sz val="9"/>
        <rFont val="Arial"/>
        <family val="2"/>
        <charset val="238"/>
      </rPr>
      <t xml:space="preserve">o charakterze 
kryminalnym
</t>
    </r>
    <r>
      <rPr>
        <i val="true"/>
        <sz val="9"/>
        <rFont val="Arial"/>
        <family val="2"/>
        <charset val="238"/>
      </rPr>
      <t xml:space="preserve">criminal</t>
    </r>
  </si>
  <si>
    <r>
      <rPr>
        <sz val="9"/>
        <rFont val="Arial"/>
        <family val="2"/>
        <charset val="238"/>
      </rPr>
      <t xml:space="preserve">o charakterze 
gospodarczym
</t>
    </r>
    <r>
      <rPr>
        <i val="true"/>
        <sz val="9"/>
        <rFont val="Arial"/>
        <family val="2"/>
        <charset val="238"/>
      </rPr>
      <t xml:space="preserve">commercial </t>
    </r>
  </si>
  <si>
    <r>
      <rPr>
        <sz val="9"/>
        <rFont val="Arial"/>
        <family val="2"/>
        <charset val="238"/>
      </rPr>
      <t xml:space="preserve">Płocki</t>
    </r>
    <r>
      <rPr>
        <vertAlign val="superscript"/>
        <sz val="9"/>
        <rFont val="Arial"/>
        <family val="2"/>
        <charset val="238"/>
      </rPr>
      <t xml:space="preserve"> </t>
    </r>
    <r>
      <rPr>
        <i val="true"/>
        <vertAlign val="superscript"/>
        <sz val="9"/>
        <rFont val="Arial"/>
        <family val="2"/>
        <charset val="238"/>
      </rPr>
      <t xml:space="preserve">a</t>
    </r>
  </si>
  <si>
    <r>
      <rPr>
        <sz val="10"/>
        <rFont val="Arial"/>
        <family val="0"/>
        <charset val="238"/>
      </rPr>
      <t xml:space="preserve">TABL. 45. </t>
    </r>
    <r>
      <rPr>
        <b val="true"/>
        <sz val="10"/>
        <rFont val="Arial"/>
        <family val="2"/>
        <charset val="238"/>
      </rPr>
      <t xml:space="preserve">WYPADKI  DROGOWE  W  OKRESIE  I–XII  2012  R.</t>
    </r>
  </si>
  <si>
    <t xml:space="preserve">   ROAD  TRAFFIC  ACCIDENTS  IN  THE  PERIOD  I–XII  2012</t>
  </si>
  <si>
    <r>
      <rPr>
        <sz val="9"/>
        <rFont val="Arial"/>
        <family val="0"/>
        <charset val="238"/>
      </rPr>
      <t xml:space="preserve">Wypadki drogowe
</t>
    </r>
    <r>
      <rPr>
        <i val="true"/>
        <sz val="9"/>
        <rFont val="Arial"/>
        <family val="2"/>
        <charset val="238"/>
      </rPr>
      <t xml:space="preserve">Road traffic
accidents</t>
    </r>
  </si>
  <si>
    <r>
      <rPr>
        <sz val="9"/>
        <rFont val="Arial"/>
        <family val="0"/>
        <charset val="238"/>
      </rPr>
      <t xml:space="preserve">Ofiary wypadków
</t>
    </r>
    <r>
      <rPr>
        <i val="true"/>
        <sz val="9"/>
        <rFont val="Arial"/>
        <family val="2"/>
        <charset val="238"/>
      </rPr>
      <t xml:space="preserve">Road traffic casualties</t>
    </r>
  </si>
  <si>
    <r>
      <rPr>
        <sz val="9"/>
        <rFont val="Arial"/>
        <family val="0"/>
        <charset val="238"/>
      </rPr>
      <t xml:space="preserve">Kolizje
</t>
    </r>
    <r>
      <rPr>
        <i val="true"/>
        <sz val="9"/>
        <rFont val="Arial"/>
        <family val="2"/>
        <charset val="238"/>
      </rPr>
      <t xml:space="preserve">Clashes</t>
    </r>
  </si>
  <si>
    <r>
      <rPr>
        <sz val="9"/>
        <rFont val="Arial"/>
        <family val="0"/>
        <charset val="238"/>
      </rPr>
      <t xml:space="preserve">zabici
</t>
    </r>
    <r>
      <rPr>
        <i val="true"/>
        <sz val="9"/>
        <rFont val="Arial"/>
        <family val="2"/>
        <charset val="238"/>
      </rPr>
      <t xml:space="preserve">fatalities</t>
    </r>
  </si>
  <si>
    <r>
      <rPr>
        <sz val="9"/>
        <rFont val="Arial"/>
        <family val="0"/>
        <charset val="238"/>
      </rPr>
      <t xml:space="preserve">ranni
</t>
    </r>
    <r>
      <rPr>
        <i val="true"/>
        <sz val="9"/>
        <rFont val="Arial"/>
        <family val="2"/>
        <charset val="238"/>
      </rPr>
      <t xml:space="preserve">injured</t>
    </r>
  </si>
  <si>
    <r>
      <rPr>
        <sz val="10"/>
        <rFont val="Arial"/>
        <family val="2"/>
        <charset val="238"/>
      </rPr>
      <t xml:space="preserve">TABL. 46. </t>
    </r>
    <r>
      <rPr>
        <b val="true"/>
        <sz val="10"/>
        <rFont val="Arial"/>
        <family val="2"/>
        <charset val="238"/>
      </rPr>
      <t xml:space="preserve">PODMIOTY  GOSPODARKI  NARODOWEJ</t>
    </r>
    <r>
      <rPr>
        <i val="true"/>
        <vertAlign val="superscript"/>
        <sz val="10"/>
        <rFont val="Arial"/>
        <family val="2"/>
        <charset val="238"/>
      </rPr>
      <t xml:space="preserve"> a</t>
    </r>
    <r>
      <rPr>
        <b val="true"/>
        <sz val="10"/>
        <rFont val="Arial"/>
        <family val="2"/>
        <charset val="238"/>
      </rPr>
      <t xml:space="preserve">  W  REJESTRZE  REGON  W  2012  R.</t>
    </r>
  </si>
  <si>
    <r>
      <rPr>
        <i val="true"/>
        <sz val="10"/>
        <rFont val="Arial"/>
        <family val="2"/>
        <charset val="238"/>
      </rPr>
      <t xml:space="preserve">   ENTITIES  OF  THE  NATIONAL  ECONOMY</t>
    </r>
    <r>
      <rPr>
        <i val="true"/>
        <vertAlign val="superscript"/>
        <sz val="10"/>
        <rFont val="Arial"/>
        <family val="2"/>
        <charset val="238"/>
      </rPr>
      <t xml:space="preserve"> a</t>
    </r>
    <r>
      <rPr>
        <i val="true"/>
        <sz val="10"/>
        <rFont val="Arial"/>
        <family val="2"/>
        <charset val="238"/>
      </rPr>
      <t xml:space="preserve">  IN  THE  REGON  REGISTER  IN  2012</t>
    </r>
  </si>
  <si>
    <r>
      <rPr>
        <sz val="9"/>
        <rFont val="Arial"/>
        <family val="0"/>
        <charset val="238"/>
      </rPr>
      <t xml:space="preserve">Ogółem 
</t>
    </r>
    <r>
      <rPr>
        <i val="true"/>
        <sz val="9"/>
        <rFont val="Arial"/>
        <family val="2"/>
        <charset val="238"/>
      </rPr>
      <t xml:space="preserve">Grand total</t>
    </r>
  </si>
  <si>
    <r>
      <rPr>
        <sz val="9"/>
        <rFont val="Arial"/>
        <family val="0"/>
        <charset val="238"/>
      </rPr>
      <t xml:space="preserve">Osoby prawne 
i jednostki organizacyjne niemające osobowości prawnej
</t>
    </r>
    <r>
      <rPr>
        <i val="true"/>
        <sz val="9"/>
        <rFont val="Arial"/>
        <family val="2"/>
        <charset val="238"/>
      </rPr>
      <t xml:space="preserve">Legal entities and organizational units without legal personality</t>
    </r>
  </si>
  <si>
    <r>
      <rPr>
        <sz val="9"/>
        <rFont val="Arial"/>
        <family val="0"/>
        <charset val="238"/>
      </rPr>
      <t xml:space="preserve">Osoby fizyczne prowadzące działalność gospodarczą
</t>
    </r>
    <r>
      <rPr>
        <i val="true"/>
        <sz val="9"/>
        <rFont val="Arial"/>
        <family val="2"/>
        <charset val="238"/>
      </rPr>
      <t xml:space="preserve">Natural persons conducting economic activity</t>
    </r>
  </si>
  <si>
    <r>
      <rPr>
        <sz val="9"/>
        <rFont val="Arial"/>
        <family val="0"/>
        <charset val="238"/>
      </rPr>
      <t xml:space="preserve">przedsiębiorstwa
państwowe
</t>
    </r>
    <r>
      <rPr>
        <i val="true"/>
        <sz val="9"/>
        <rFont val="Arial"/>
        <family val="2"/>
        <charset val="238"/>
      </rPr>
      <t xml:space="preserve">state owned
enterprises</t>
    </r>
  </si>
  <si>
    <r>
      <rPr>
        <sz val="9"/>
        <rFont val="Arial"/>
        <family val="0"/>
        <charset val="238"/>
      </rPr>
      <t xml:space="preserve">spółdzielnie
</t>
    </r>
    <r>
      <rPr>
        <i val="true"/>
        <sz val="9"/>
        <rFont val="Arial"/>
        <family val="2"/>
        <charset val="238"/>
      </rPr>
      <t xml:space="preserve">cooperatives</t>
    </r>
  </si>
  <si>
    <r>
      <rPr>
        <sz val="9"/>
        <rFont val="Arial"/>
        <family val="0"/>
        <charset val="238"/>
      </rPr>
      <t xml:space="preserve">spółki handlowe
</t>
    </r>
    <r>
      <rPr>
        <i val="true"/>
        <sz val="9"/>
        <rFont val="Arial"/>
        <family val="2"/>
        <charset val="238"/>
      </rPr>
      <t xml:space="preserve">commercial companies</t>
    </r>
  </si>
  <si>
    <r>
      <rPr>
        <sz val="9"/>
        <rFont val="Arial"/>
        <family val="0"/>
        <charset val="238"/>
      </rPr>
      <t xml:space="preserve">spółki
cywilne
</t>
    </r>
    <r>
      <rPr>
        <i val="true"/>
        <sz val="9"/>
        <rFont val="Arial"/>
        <family val="2"/>
        <charset val="238"/>
      </rPr>
      <t xml:space="preserve">civil law
partnerships
companies</t>
    </r>
  </si>
  <si>
    <r>
      <rPr>
        <sz val="9"/>
        <rFont val="Arial"/>
        <family val="0"/>
        <charset val="238"/>
      </rPr>
      <t xml:space="preserve">rolnictwo, leśnictwo, łowiectwo 
i rybactwo
</t>
    </r>
    <r>
      <rPr>
        <i val="true"/>
        <sz val="9"/>
        <rFont val="Arial"/>
        <family val="2"/>
        <charset val="238"/>
      </rPr>
      <t xml:space="preserve">agriculture, forestry and fishing</t>
    </r>
  </si>
  <si>
    <r>
      <rPr>
        <b val="true"/>
        <sz val="9"/>
        <rFont val="Arial"/>
        <family val="2"/>
        <charset val="238"/>
      </rPr>
      <t xml:space="preserve">A</t>
    </r>
    <r>
      <rPr>
        <sz val="9"/>
        <rFont val="Arial"/>
        <family val="0"/>
        <charset val="238"/>
      </rPr>
      <t xml:space="preserve"> – analogiczny okres roku 
      poprzedniego = 100
      </t>
    </r>
    <r>
      <rPr>
        <i val="true"/>
        <sz val="9"/>
        <rFont val="Arial"/>
        <family val="2"/>
        <charset val="238"/>
      </rPr>
      <t xml:space="preserve">corresponding period 
      of previous year = 100</t>
    </r>
  </si>
  <si>
    <r>
      <rPr>
        <sz val="9"/>
        <rFont val="Arial"/>
        <family val="0"/>
        <charset val="238"/>
      </rPr>
      <t xml:space="preserve">z udziałem
kapitału zagranicznego
</t>
    </r>
    <r>
      <rPr>
        <i val="true"/>
        <sz val="9"/>
        <rFont val="Arial"/>
        <family val="2"/>
        <charset val="238"/>
      </rPr>
      <t xml:space="preserve">with
foreign
capital
participation</t>
    </r>
  </si>
  <si>
    <t xml:space="preserve">—</t>
  </si>
  <si>
    <r>
      <rPr>
        <i val="true"/>
        <sz val="9"/>
        <rFont val="Arial"/>
        <family val="2"/>
        <charset val="238"/>
      </rPr>
      <t xml:space="preserve">a </t>
    </r>
    <r>
      <rPr>
        <sz val="9"/>
        <rFont val="Arial"/>
        <family val="2"/>
        <charset val="238"/>
      </rPr>
      <t xml:space="preserve">Bez osób prowadzących gospodarstwa indywidualne w rolnictwie. </t>
    </r>
  </si>
  <si>
    <t xml:space="preserve">a Excluding  persons tending private farms in agriculture. </t>
  </si>
  <si>
    <r>
      <rPr>
        <sz val="10"/>
        <rFont val="Arial"/>
        <family val="2"/>
        <charset val="238"/>
      </rPr>
      <t xml:space="preserve">TABL. 46. </t>
    </r>
    <r>
      <rPr>
        <b val="true"/>
        <sz val="10"/>
        <rFont val="Arial"/>
        <family val="2"/>
        <charset val="238"/>
      </rPr>
      <t xml:space="preserve">PODMIOTY  GOSPODARKI  NARODOWEJ</t>
    </r>
    <r>
      <rPr>
        <i val="true"/>
        <vertAlign val="superscript"/>
        <sz val="10"/>
        <rFont val="Arial"/>
        <family val="2"/>
        <charset val="238"/>
      </rPr>
      <t xml:space="preserve"> a</t>
    </r>
    <r>
      <rPr>
        <b val="true"/>
        <sz val="10"/>
        <rFont val="Arial"/>
        <family val="2"/>
        <charset val="238"/>
      </rPr>
      <t xml:space="preserve">  W  REJESTRZE  REGON  W  2012  R.  (dok.)</t>
    </r>
  </si>
  <si>
    <r>
      <rPr>
        <i val="true"/>
        <sz val="10"/>
        <rFont val="Arial"/>
        <family val="2"/>
        <charset val="238"/>
      </rPr>
      <t xml:space="preserve">   ENTITIES  OF  THE  NATIONAL  ECONOMY</t>
    </r>
    <r>
      <rPr>
        <i val="true"/>
        <vertAlign val="superscript"/>
        <sz val="10"/>
        <rFont val="Arial"/>
        <family val="2"/>
        <charset val="238"/>
      </rPr>
      <t xml:space="preserve"> a</t>
    </r>
    <r>
      <rPr>
        <i val="true"/>
        <sz val="10"/>
        <rFont val="Arial"/>
        <family val="2"/>
        <charset val="238"/>
      </rPr>
      <t xml:space="preserve">  IN  THE  REGON  REGISTER  IN  2012  (cont.)</t>
    </r>
  </si>
  <si>
    <r>
      <rPr>
        <sz val="9"/>
        <rFont val="Arial"/>
        <family val="2"/>
        <charset val="238"/>
      </rPr>
      <t xml:space="preserve">przemysł</t>
    </r>
    <r>
      <rPr>
        <i val="true"/>
        <vertAlign val="superscript"/>
        <sz val="9"/>
        <rFont val="Arial"/>
        <family val="2"/>
        <charset val="238"/>
      </rPr>
      <t xml:space="preserve"> b</t>
    </r>
    <r>
      <rPr>
        <vertAlign val="superscript"/>
        <sz val="9"/>
        <rFont val="Arial"/>
        <family val="2"/>
        <charset val="238"/>
      </rPr>
      <t xml:space="preserve">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b</t>
    </r>
  </si>
  <si>
    <r>
      <rPr>
        <sz val="9"/>
        <rFont val="Arial"/>
        <family val="0"/>
        <charset val="238"/>
      </rPr>
      <t xml:space="preserve">handel; naprawa pojazdów samocho-dowych</t>
    </r>
    <r>
      <rPr>
        <vertAlign val="superscript"/>
        <sz val="9"/>
        <rFont val="Symbol"/>
        <family val="1"/>
        <charset val="2"/>
      </rPr>
      <t xml:space="preserve">
</t>
    </r>
    <r>
      <rPr>
        <i val="true"/>
        <sz val="9"/>
        <rFont val="Arial"/>
        <family val="2"/>
        <charset val="238"/>
      </rPr>
      <t xml:space="preserve">trade; repair of motor vehicles</t>
    </r>
    <r>
      <rPr>
        <vertAlign val="superscript"/>
        <sz val="9"/>
        <rFont val="Symbol"/>
        <family val="1"/>
        <charset val="2"/>
      </rPr>
      <t xml:space="preserve"></t>
    </r>
  </si>
  <si>
    <r>
      <rPr>
        <sz val="9"/>
        <rFont val="Arial"/>
        <family val="0"/>
        <charset val="238"/>
      </rPr>
      <t xml:space="preserve">transport i gospodarka magazynowa
</t>
    </r>
    <r>
      <rPr>
        <i val="true"/>
        <sz val="9"/>
        <rFont val="Arial"/>
        <family val="2"/>
        <charset val="238"/>
      </rPr>
      <t xml:space="preserve">transportation and storage</t>
    </r>
  </si>
  <si>
    <r>
      <rPr>
        <sz val="9"/>
        <rFont val="Arial"/>
        <family val="0"/>
        <charset val="238"/>
      </rPr>
      <t xml:space="preserve">działalność finansowa 
i ubezpieczeniowa
</t>
    </r>
    <r>
      <rPr>
        <i val="true"/>
        <sz val="9"/>
        <rFont val="Arial"/>
        <family val="2"/>
        <charset val="238"/>
      </rPr>
      <t xml:space="preserve">financial and insurance activities</t>
    </r>
  </si>
  <si>
    <r>
      <rPr>
        <sz val="9"/>
        <rFont val="Arial"/>
        <family val="0"/>
        <charset val="238"/>
      </rPr>
      <t xml:space="preserve">obsługa rynku nieruchomości</t>
    </r>
    <r>
      <rPr>
        <vertAlign val="superscript"/>
        <sz val="9"/>
        <rFont val="Symbol"/>
        <family val="1"/>
        <charset val="2"/>
      </rPr>
      <t xml:space="preserve">
</t>
    </r>
    <r>
      <rPr>
        <i val="true"/>
        <sz val="9"/>
        <rFont val="Arial"/>
        <family val="2"/>
        <charset val="238"/>
      </rPr>
      <t xml:space="preserve">real estate activities</t>
    </r>
  </si>
  <si>
    <r>
      <rPr>
        <sz val="9"/>
        <rFont val="Arial"/>
        <family val="0"/>
        <charset val="238"/>
      </rPr>
      <t xml:space="preserve">działalność profesjonalna, naukowa i techniczna
</t>
    </r>
    <r>
      <rPr>
        <i val="true"/>
        <sz val="9"/>
        <rFont val="Arial"/>
        <family val="2"/>
        <charset val="238"/>
      </rPr>
      <t xml:space="preserve">professional, scientific and technical activities</t>
    </r>
  </si>
  <si>
    <r>
      <rPr>
        <sz val="9"/>
        <rFont val="Arial"/>
        <family val="0"/>
        <charset val="238"/>
      </rPr>
      <t xml:space="preserve">administrowanie 
i działalność wspierająca</t>
    </r>
    <r>
      <rPr>
        <vertAlign val="superscript"/>
        <sz val="9"/>
        <rFont val="Symbol"/>
        <family val="1"/>
        <charset val="2"/>
      </rPr>
      <t xml:space="preserve"> 
</t>
    </r>
    <r>
      <rPr>
        <i val="true"/>
        <sz val="9"/>
        <rFont val="Arial"/>
        <family val="2"/>
        <charset val="238"/>
      </rPr>
      <t xml:space="preserve">administrative and support service activities</t>
    </r>
  </si>
  <si>
    <r>
      <rPr>
        <sz val="9"/>
        <rFont val="Arial"/>
        <family val="0"/>
        <charset val="238"/>
      </rPr>
      <t xml:space="preserve">działalność związana 
z kulturą, rozrywką 
i rekreacją
</t>
    </r>
    <r>
      <rPr>
        <i val="true"/>
        <sz val="9"/>
        <rFont val="Arial"/>
        <family val="2"/>
        <charset val="238"/>
      </rPr>
      <t xml:space="preserve">arts, entertainment and recreation</t>
    </r>
  </si>
  <si>
    <r>
      <rPr>
        <i val="true"/>
        <sz val="9"/>
        <rFont val="Arial"/>
        <family val="2"/>
        <charset val="238"/>
      </rPr>
      <t xml:space="preserve">a </t>
    </r>
    <r>
      <rPr>
        <sz val="9"/>
        <rFont val="Arial"/>
        <family val="2"/>
        <charset val="238"/>
      </rPr>
      <t xml:space="preserve">Bez osób prowadzących gospodarstwa indywidualne w rolnictwie. </t>
    </r>
    <r>
      <rPr>
        <i val="true"/>
        <sz val="9"/>
        <rFont val="Arial"/>
        <family val="2"/>
        <charset val="238"/>
      </rPr>
      <t xml:space="preserve">b </t>
    </r>
    <r>
      <rPr>
        <sz val="9"/>
        <rFont val="Arial"/>
        <family val="2"/>
        <charset val="238"/>
      </rPr>
      <t xml:space="preserve">Patrz uwagi ogólne pkt 11.</t>
    </r>
  </si>
  <si>
    <t xml:space="preserve">a Excluding  persons tending private farms in agriculture. b See general notes item 11.</t>
  </si>
  <si>
    <t xml:space="preserve">PODSTAWOWE  DANE  OGÓLNOPOLSKIE </t>
  </si>
  <si>
    <t xml:space="preserve">BASIC  DATA  FOR  POLAND </t>
  </si>
  <si>
    <r>
      <rPr>
        <sz val="10"/>
        <rFont val="Arial"/>
        <family val="0"/>
        <charset val="238"/>
      </rPr>
      <t xml:space="preserve">TABL. 47. </t>
    </r>
    <r>
      <rPr>
        <b val="true"/>
        <sz val="10"/>
        <rFont val="Arial"/>
        <family val="2"/>
        <charset val="238"/>
      </rPr>
      <t xml:space="preserve">WYBRANE  WSKAŹNIKI  OGÓLNOPOLSKIE  </t>
    </r>
  </si>
  <si>
    <t xml:space="preserve">   SELECTED  INDICATORS  FOR  POLAND  </t>
  </si>
  <si>
    <r>
      <rPr>
        <sz val="9"/>
        <rFont val="Arial"/>
        <family val="2"/>
        <charset val="238"/>
      </rPr>
      <t xml:space="preserve">Produkt 
Krajowy 
Brutto</t>
    </r>
    <r>
      <rPr>
        <i val="true"/>
        <vertAlign val="superscript"/>
        <sz val="9"/>
        <rFont val="Arial"/>
        <family val="2"/>
        <charset val="238"/>
      </rPr>
      <t xml:space="preserve"> a
</t>
    </r>
    <r>
      <rPr>
        <i val="true"/>
        <sz val="9"/>
        <rFont val="Arial"/>
        <family val="2"/>
        <charset val="238"/>
      </rPr>
      <t xml:space="preserve">Gross Domestic Product </t>
    </r>
    <r>
      <rPr>
        <i val="true"/>
        <vertAlign val="superscript"/>
        <sz val="9"/>
        <rFont val="Arial"/>
        <family val="2"/>
        <charset val="238"/>
      </rPr>
      <t xml:space="preserve">a</t>
    </r>
  </si>
  <si>
    <r>
      <rPr>
        <sz val="9"/>
        <rFont val="Arial"/>
        <family val="2"/>
        <charset val="238"/>
      </rPr>
      <t xml:space="preserve">Stopa
bezrobocia
rejestrowanego </t>
    </r>
    <r>
      <rPr>
        <i val="true"/>
        <vertAlign val="superscript"/>
        <sz val="9"/>
        <rFont val="Arial"/>
        <family val="2"/>
        <charset val="238"/>
      </rPr>
      <t xml:space="preserve">bc
</t>
    </r>
    <r>
      <rPr>
        <sz val="9"/>
        <rFont val="Arial"/>
        <family val="2"/>
        <charset val="238"/>
      </rPr>
      <t xml:space="preserve">w %
</t>
    </r>
    <r>
      <rPr>
        <i val="true"/>
        <sz val="9"/>
        <rFont val="Arial"/>
        <family val="2"/>
        <charset val="238"/>
      </rPr>
      <t xml:space="preserve">Registered
unemployment
rate</t>
    </r>
    <r>
      <rPr>
        <i val="true"/>
        <vertAlign val="superscript"/>
        <sz val="9"/>
        <rFont val="Arial"/>
        <family val="2"/>
        <charset val="238"/>
      </rPr>
      <t xml:space="preserve"> bc</t>
    </r>
    <r>
      <rPr>
        <i val="true"/>
        <sz val="9"/>
        <rFont val="Arial"/>
        <family val="2"/>
        <charset val="238"/>
      </rPr>
      <t xml:space="preserve"> in %</t>
    </r>
  </si>
  <si>
    <r>
      <rPr>
        <sz val="9"/>
        <rFont val="Arial"/>
        <family val="0"/>
        <charset val="238"/>
      </rPr>
      <t xml:space="preserve">Przeciętne miesięczne wynagrodzenia
</t>
    </r>
    <r>
      <rPr>
        <i val="true"/>
        <sz val="9"/>
        <rFont val="Arial"/>
        <family val="2"/>
        <charset val="238"/>
      </rPr>
      <t xml:space="preserve">Average monthly wages and salaries</t>
    </r>
  </si>
  <si>
    <r>
      <rPr>
        <sz val="9"/>
        <rFont val="Arial"/>
        <family val="0"/>
        <charset val="238"/>
      </rPr>
      <t xml:space="preserve">wartość dodana brutto
</t>
    </r>
    <r>
      <rPr>
        <i val="true"/>
        <sz val="9"/>
        <rFont val="Arial"/>
        <family val="2"/>
        <charset val="238"/>
      </rPr>
      <t xml:space="preserve">gross value added</t>
    </r>
  </si>
  <si>
    <r>
      <rPr>
        <sz val="9"/>
        <rFont val="Arial"/>
        <family val="2"/>
        <charset val="238"/>
      </rPr>
      <t xml:space="preserve">w gospodarce narodowej</t>
    </r>
    <r>
      <rPr>
        <i val="true"/>
        <vertAlign val="superscript"/>
        <sz val="9"/>
        <rFont val="Arial"/>
        <family val="2"/>
        <charset val="238"/>
      </rPr>
      <t xml:space="preserve"> a
</t>
    </r>
    <r>
      <rPr>
        <i val="true"/>
        <sz val="9"/>
        <rFont val="Arial"/>
        <family val="2"/>
        <charset val="238"/>
      </rPr>
      <t xml:space="preserve">in national economy</t>
    </r>
    <r>
      <rPr>
        <i val="true"/>
        <vertAlign val="superscript"/>
        <sz val="9"/>
        <rFont val="Arial"/>
        <family val="2"/>
        <charset val="238"/>
      </rPr>
      <t xml:space="preserve"> a</t>
    </r>
  </si>
  <si>
    <r>
      <rPr>
        <sz val="9"/>
        <rFont val="Arial"/>
        <family val="0"/>
        <charset val="238"/>
      </rPr>
      <t xml:space="preserve">w sektorze przedsiębiorstw
</t>
    </r>
    <r>
      <rPr>
        <i val="true"/>
        <sz val="9"/>
        <rFont val="Arial"/>
        <family val="2"/>
        <charset val="238"/>
      </rPr>
      <t xml:space="preserve">in enterprise sector</t>
    </r>
  </si>
  <si>
    <r>
      <rPr>
        <b val="true"/>
        <sz val="9"/>
        <rFont val="Arial"/>
        <family val="2"/>
        <charset val="238"/>
      </rPr>
      <t xml:space="preserve">A</t>
    </r>
    <r>
      <rPr>
        <sz val="9"/>
        <rFont val="Arial"/>
        <family val="0"/>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0"/>
        <charset val="238"/>
      </rPr>
      <t xml:space="preserve"> – okres poprzedni = 100
</t>
    </r>
    <r>
      <rPr>
        <i val="true"/>
        <sz val="9"/>
        <rFont val="Arial"/>
        <family val="2"/>
        <charset val="238"/>
      </rPr>
      <t xml:space="preserve">      previous period = 100
</t>
    </r>
  </si>
  <si>
    <r>
      <rPr>
        <sz val="9"/>
        <rFont val="Arial"/>
        <family val="0"/>
        <charset val="238"/>
      </rPr>
      <t xml:space="preserve">brutto
</t>
    </r>
    <r>
      <rPr>
        <i val="true"/>
        <sz val="9"/>
        <rFont val="Arial"/>
        <family val="2"/>
        <charset val="238"/>
      </rPr>
      <t xml:space="preserve">gross</t>
    </r>
  </si>
  <si>
    <r>
      <rPr>
        <sz val="9"/>
        <rFont val="Arial"/>
        <family val="2"/>
        <charset val="238"/>
      </rPr>
      <t xml:space="preserve">brutto bez nagród
rocznych</t>
    </r>
    <r>
      <rPr>
        <i val="true"/>
        <vertAlign val="superscript"/>
        <sz val="9"/>
        <rFont val="Arial"/>
        <family val="2"/>
        <charset val="238"/>
      </rPr>
      <t xml:space="preserve"> d
</t>
    </r>
    <r>
      <rPr>
        <i val="true"/>
        <sz val="9"/>
        <rFont val="Arial"/>
        <family val="2"/>
        <charset val="238"/>
      </rPr>
      <t xml:space="preserve">gross excluding
annual bonuses</t>
    </r>
    <r>
      <rPr>
        <i val="true"/>
        <vertAlign val="superscript"/>
        <sz val="9"/>
        <rFont val="Arial"/>
        <family val="2"/>
        <charset val="238"/>
      </rPr>
      <t xml:space="preserve"> d</t>
    </r>
  </si>
  <si>
    <r>
      <rPr>
        <sz val="9"/>
        <rFont val="Arial"/>
        <family val="2"/>
        <charset val="238"/>
      </rPr>
      <t xml:space="preserve">brutto bez wypłat z zysku 
</t>
    </r>
    <r>
      <rPr>
        <i val="true"/>
        <sz val="9"/>
        <rFont val="Arial"/>
        <family val="2"/>
        <charset val="238"/>
      </rPr>
      <t xml:space="preserve">gross exclusive payment 
from profit </t>
    </r>
  </si>
  <si>
    <r>
      <rPr>
        <sz val="9"/>
        <rFont val="Arial"/>
        <family val="0"/>
        <charset val="238"/>
      </rPr>
      <t xml:space="preserve">w zł 
</t>
    </r>
    <r>
      <rPr>
        <i val="true"/>
        <sz val="9"/>
        <rFont val="Arial"/>
        <family val="2"/>
        <charset val="238"/>
      </rPr>
      <t xml:space="preserve">in zl</t>
    </r>
  </si>
  <si>
    <r>
      <rPr>
        <sz val="9"/>
        <rFont val="Arial"/>
        <family val="0"/>
        <charset val="238"/>
      </rPr>
      <t xml:space="preserve">3403,51</t>
    </r>
    <r>
      <rPr>
        <i val="true"/>
        <vertAlign val="superscript"/>
        <sz val="9"/>
        <rFont val="Arial"/>
        <family val="2"/>
        <charset val="238"/>
      </rPr>
      <t xml:space="preserve"> e</t>
    </r>
  </si>
  <si>
    <r>
      <rPr>
        <i val="true"/>
        <sz val="9"/>
        <rFont val="Arial"/>
        <family val="2"/>
        <charset val="238"/>
      </rPr>
      <t xml:space="preserve">a </t>
    </r>
    <r>
      <rPr>
        <sz val="9"/>
        <rFont val="Arial"/>
        <family val="2"/>
        <charset val="238"/>
      </rPr>
      <t xml:space="preserve">Dane kwartalne; patrz uwagi ogólne pkt 19.</t>
    </r>
    <r>
      <rPr>
        <i val="true"/>
        <sz val="9"/>
        <rFont val="Arial"/>
        <family val="2"/>
        <charset val="238"/>
      </rPr>
      <t xml:space="preserve"> b </t>
    </r>
    <r>
      <rPr>
        <sz val="9"/>
        <rFont val="Arial"/>
        <family val="2"/>
        <charset val="238"/>
      </rPr>
      <t xml:space="preserve">Stan w końcu okresu. </t>
    </r>
    <r>
      <rPr>
        <i val="true"/>
        <sz val="9"/>
        <rFont val="Arial"/>
        <family val="2"/>
        <charset val="238"/>
      </rPr>
      <t xml:space="preserve">c </t>
    </r>
    <r>
      <rPr>
        <sz val="9"/>
        <rFont val="Arial"/>
        <family val="2"/>
        <charset val="238"/>
      </rPr>
      <t xml:space="preserve">Udział bezrobotnych w cywilnej ludności aktywnej zawodowo. </t>
    </r>
    <r>
      <rPr>
        <i val="true"/>
        <sz val="9"/>
        <rFont val="Arial"/>
        <family val="2"/>
        <charset val="238"/>
      </rPr>
      <t xml:space="preserve">d </t>
    </r>
    <r>
      <rPr>
        <sz val="9"/>
        <rFont val="Arial"/>
        <family val="2"/>
        <charset val="238"/>
      </rPr>
      <t xml:space="preserve">Dotyczy wypłat z tytułu udziału w zysku i nadwyżce bilansowej w spółdzielniach oraz dodatkowych wynagrodzeń rocznych dla pracowników jednostek sfery budżetowej. </t>
    </r>
    <r>
      <rPr>
        <i val="true"/>
        <sz val="9"/>
        <rFont val="Arial"/>
        <family val="2"/>
        <charset val="238"/>
      </rPr>
      <t xml:space="preserve">e</t>
    </r>
    <r>
      <rPr>
        <sz val="9"/>
        <rFont val="Arial"/>
        <family val="2"/>
        <charset val="238"/>
      </rPr>
      <t xml:space="preserve"> 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si>
  <si>
    <r>
      <rPr>
        <sz val="10"/>
        <rFont val="Arial"/>
        <family val="0"/>
        <charset val="238"/>
      </rPr>
      <t xml:space="preserve">TABL. 47. </t>
    </r>
    <r>
      <rPr>
        <b val="true"/>
        <sz val="10"/>
        <rFont val="Arial"/>
        <family val="2"/>
        <charset val="238"/>
      </rPr>
      <t xml:space="preserve">WYBRANE  WSKAŹNIKI  OGÓLNOPOLSKIE  (cd.)</t>
    </r>
  </si>
  <si>
    <t xml:space="preserve">   SELECTED  INDICATORS  FOR  POLAND  (cont.)</t>
  </si>
  <si>
    <r>
      <rPr>
        <sz val="9"/>
        <rFont val="Arial"/>
        <family val="0"/>
        <charset val="238"/>
      </rPr>
      <t xml:space="preserve">Wskaźnik cen
</t>
    </r>
    <r>
      <rPr>
        <i val="true"/>
        <sz val="9"/>
        <rFont val="Arial"/>
        <family val="2"/>
        <charset val="238"/>
      </rPr>
      <t xml:space="preserve">Price indices</t>
    </r>
  </si>
  <si>
    <r>
      <rPr>
        <sz val="9"/>
        <rFont val="Arial"/>
        <family val="2"/>
        <charset val="238"/>
      </rPr>
      <t xml:space="preserve">towarów i usług 
konsumpcyjnych</t>
    </r>
    <r>
      <rPr>
        <i val="true"/>
        <vertAlign val="superscript"/>
        <sz val="9"/>
        <rFont val="Arial"/>
        <family val="2"/>
        <charset val="238"/>
      </rPr>
      <t xml:space="preserve"> a
</t>
    </r>
    <r>
      <rPr>
        <i val="true"/>
        <sz val="9"/>
        <rFont val="Arial"/>
        <family val="2"/>
        <charset val="238"/>
      </rPr>
      <t xml:space="preserve">of consumer goods 
and services</t>
    </r>
    <r>
      <rPr>
        <i val="true"/>
        <vertAlign val="superscript"/>
        <sz val="9"/>
        <rFont val="Arial"/>
        <family val="2"/>
        <charset val="238"/>
      </rPr>
      <t xml:space="preserve"> a</t>
    </r>
  </si>
  <si>
    <r>
      <rPr>
        <sz val="9"/>
        <rFont val="Arial"/>
        <family val="2"/>
        <charset val="238"/>
      </rPr>
      <t xml:space="preserve">produkcji sprzedanej przemysłu</t>
    </r>
    <r>
      <rPr>
        <i val="true"/>
        <vertAlign val="superscript"/>
        <sz val="9"/>
        <rFont val="Arial"/>
        <family val="2"/>
        <charset val="238"/>
      </rPr>
      <t xml:space="preserve"> b
</t>
    </r>
    <r>
      <rPr>
        <i val="true"/>
        <sz val="9"/>
        <rFont val="Arial"/>
        <family val="2"/>
        <charset val="238"/>
      </rPr>
      <t xml:space="preserve">of sold production of industry</t>
    </r>
    <r>
      <rPr>
        <i val="true"/>
        <vertAlign val="superscript"/>
        <sz val="9"/>
        <rFont val="Arial"/>
        <family val="2"/>
        <charset val="238"/>
      </rPr>
      <t xml:space="preserve"> b </t>
    </r>
  </si>
  <si>
    <r>
      <rPr>
        <b val="true"/>
        <sz val="9"/>
        <rFont val="Arial"/>
        <family val="2"/>
        <charset val="238"/>
      </rPr>
      <t xml:space="preserve">A</t>
    </r>
    <r>
      <rPr>
        <sz val="9"/>
        <rFont val="Arial"/>
        <family val="0"/>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0"/>
        <charset val="238"/>
      </rPr>
      <t xml:space="preserve"> – okres poprzedni = 100
</t>
    </r>
    <r>
      <rPr>
        <i val="true"/>
        <sz val="9"/>
        <rFont val="Arial"/>
        <family val="2"/>
        <charset val="238"/>
      </rPr>
      <t xml:space="preserve">      previous period = 100
</t>
    </r>
    <r>
      <rPr>
        <b val="true"/>
        <sz val="9"/>
        <rFont val="Arial"/>
        <family val="2"/>
        <charset val="238"/>
      </rPr>
      <t xml:space="preserve">C</t>
    </r>
    <r>
      <rPr>
        <sz val="9"/>
        <rFont val="Arial"/>
        <family val="0"/>
        <charset val="238"/>
      </rPr>
      <t xml:space="preserve"> – grudzień roku poprzed-
      niego = 100
</t>
    </r>
    <r>
      <rPr>
        <i val="true"/>
        <sz val="9"/>
        <rFont val="Arial"/>
        <family val="2"/>
        <charset val="238"/>
      </rPr>
      <t xml:space="preserve">      December of previous
      year = 100</t>
    </r>
  </si>
  <si>
    <r>
      <rPr>
        <sz val="9"/>
        <rFont val="Arial"/>
        <family val="0"/>
        <charset val="238"/>
      </rPr>
      <t xml:space="preserve">górnictwo i wydobywanie 
</t>
    </r>
    <r>
      <rPr>
        <i val="true"/>
        <sz val="9"/>
        <rFont val="Arial"/>
        <family val="2"/>
        <charset val="238"/>
      </rPr>
      <t xml:space="preserve">mining and quarrying</t>
    </r>
  </si>
  <si>
    <t xml:space="preserve">C</t>
  </si>
  <si>
    <t xml:space="preserve">98,9*</t>
  </si>
  <si>
    <t xml:space="preserve">98,1*</t>
  </si>
  <si>
    <t xml:space="preserve">102,1*</t>
  </si>
  <si>
    <t xml:space="preserve">98,5*</t>
  </si>
  <si>
    <t xml:space="preserve">100,5*</t>
  </si>
  <si>
    <t xml:space="preserve">99,9*</t>
  </si>
  <si>
    <r>
      <rPr>
        <i val="true"/>
        <sz val="9"/>
        <rFont val="Arial"/>
        <family val="2"/>
        <charset val="238"/>
      </rPr>
      <t xml:space="preserve">a </t>
    </r>
    <r>
      <rPr>
        <sz val="9"/>
        <rFont val="Arial"/>
        <family val="2"/>
        <charset val="238"/>
      </rPr>
      <t xml:space="preserve">Patrz wyjaśnienia metodyczne pkt 16.</t>
    </r>
    <r>
      <rPr>
        <i val="true"/>
        <sz val="9"/>
        <rFont val="Arial"/>
        <family val="2"/>
        <charset val="238"/>
      </rPr>
      <t xml:space="preserve"> b </t>
    </r>
    <r>
      <rPr>
        <sz val="9"/>
        <rFont val="Arial"/>
        <family val="2"/>
        <charset val="238"/>
      </rPr>
      <t xml:space="preserve">Patrz wyjaśnienia metodyczne pkt 15.</t>
    </r>
  </si>
  <si>
    <t xml:space="preserve">a See methodological notes item 16. b See methodological notes item 15.</t>
  </si>
  <si>
    <r>
      <rPr>
        <sz val="9"/>
        <rFont val="Arial"/>
        <family val="0"/>
        <charset val="238"/>
      </rPr>
      <t xml:space="preserve">Wskaźnik cen (dok.)
</t>
    </r>
    <r>
      <rPr>
        <i val="true"/>
        <sz val="9"/>
        <rFont val="Arial"/>
        <family val="2"/>
        <charset val="238"/>
      </rPr>
      <t xml:space="preserve">Price indices (cont.)</t>
    </r>
  </si>
  <si>
    <r>
      <rPr>
        <sz val="9"/>
        <rFont val="Arial"/>
        <family val="0"/>
        <charset val="238"/>
      </rPr>
      <t xml:space="preserve">Średnia cena skupu 
za 1 dt w zł 
(bez siewnego)
</t>
    </r>
    <r>
      <rPr>
        <i val="true"/>
        <sz val="9"/>
        <rFont val="Arial"/>
        <family val="2"/>
        <charset val="238"/>
      </rPr>
      <t xml:space="preserve">Average procurement price per 1 dt in zl (excluding sowing seed)</t>
    </r>
  </si>
  <si>
    <r>
      <rPr>
        <sz val="9"/>
        <rFont val="Arial"/>
        <family val="2"/>
        <charset val="238"/>
      </rPr>
      <t xml:space="preserve">produkcji sprzedanej przemysłu</t>
    </r>
    <r>
      <rPr>
        <i val="true"/>
        <vertAlign val="superscript"/>
        <sz val="9"/>
        <rFont val="Arial"/>
        <family val="2"/>
        <charset val="238"/>
      </rPr>
      <t xml:space="preserve"> a</t>
    </r>
    <r>
      <rPr>
        <sz val="9"/>
        <rFont val="Arial"/>
        <family val="2"/>
        <charset val="238"/>
      </rPr>
      <t xml:space="preserve"> (dok.)
</t>
    </r>
    <r>
      <rPr>
        <i val="true"/>
        <sz val="9"/>
        <rFont val="Arial"/>
        <family val="2"/>
        <charset val="238"/>
      </rPr>
      <t xml:space="preserve">of sold production of industry</t>
    </r>
    <r>
      <rPr>
        <i val="true"/>
        <vertAlign val="superscript"/>
        <sz val="9"/>
        <rFont val="Arial"/>
        <family val="2"/>
        <charset val="238"/>
      </rPr>
      <t xml:space="preserve"> a</t>
    </r>
    <r>
      <rPr>
        <i val="true"/>
        <sz val="9"/>
        <rFont val="Arial"/>
        <family val="2"/>
        <charset val="238"/>
      </rPr>
      <t xml:space="preserve"> (cont.)</t>
    </r>
  </si>
  <si>
    <r>
      <rPr>
        <sz val="9"/>
        <rFont val="Arial"/>
        <family val="0"/>
        <charset val="238"/>
      </rPr>
      <t xml:space="preserve">produkcji budowlano-
-montażowej
</t>
    </r>
    <r>
      <rPr>
        <i val="true"/>
        <sz val="9"/>
        <rFont val="Arial"/>
        <family val="2"/>
        <charset val="238"/>
      </rPr>
      <t xml:space="preserve">of construction
and assembly production</t>
    </r>
  </si>
  <si>
    <r>
      <rPr>
        <sz val="9"/>
        <rFont val="Arial"/>
        <family val="0"/>
        <charset val="238"/>
      </rPr>
      <t xml:space="preserve">wytwarzanie i zaopatrywanie
w energię elektryczną, gaz,
parę wodną i gorącą wodę </t>
    </r>
    <r>
      <rPr>
        <vertAlign val="superscript"/>
        <sz val="9"/>
        <rFont val="Symbol"/>
        <family val="1"/>
        <charset val="2"/>
      </rPr>
      <t xml:space="preserve">
</t>
    </r>
    <r>
      <rPr>
        <i val="true"/>
        <sz val="9"/>
        <rFont val="Arial"/>
        <family val="2"/>
        <charset val="238"/>
      </rPr>
      <t xml:space="preserve">electricity, gas, steam and 
air conditioning supply</t>
    </r>
  </si>
  <si>
    <r>
      <rPr>
        <sz val="9"/>
        <rFont val="Arial"/>
        <family val="0"/>
        <charset val="238"/>
      </rPr>
      <t xml:space="preserve">dostawa wody; gospodarowanie
ściekami i odpadami; rekultywacja </t>
    </r>
    <r>
      <rPr>
        <vertAlign val="superscript"/>
        <sz val="9"/>
        <rFont val="Symbol"/>
        <family val="1"/>
        <charset val="2"/>
      </rPr>
      <t xml:space="preserve">
</t>
    </r>
    <r>
      <rPr>
        <i val="true"/>
        <sz val="9"/>
        <rFont val="Arial"/>
        <family val="2"/>
        <charset val="238"/>
      </rPr>
      <t xml:space="preserve">water supply; sewerage, waste 
management and remediation 
activities</t>
    </r>
  </si>
  <si>
    <t xml:space="preserve">żyta
rye</t>
  </si>
  <si>
    <t xml:space="preserve">pszenicy
wheat</t>
  </si>
  <si>
    <r>
      <rPr>
        <sz val="9"/>
        <rFont val="Arial"/>
        <family val="2"/>
        <charset val="238"/>
      </rPr>
      <t xml:space="preserve">74,18</t>
    </r>
    <r>
      <rPr>
        <i val="true"/>
        <vertAlign val="superscript"/>
        <sz val="9"/>
        <rFont val="Arial"/>
        <family val="2"/>
        <charset val="238"/>
      </rPr>
      <t xml:space="preserve"> c</t>
    </r>
  </si>
  <si>
    <r>
      <rPr>
        <sz val="9"/>
        <rFont val="Arial"/>
        <family val="2"/>
        <charset val="238"/>
      </rPr>
      <t xml:space="preserve">84,66</t>
    </r>
    <r>
      <rPr>
        <i val="true"/>
        <vertAlign val="superscript"/>
        <sz val="9"/>
        <rFont val="Arial"/>
        <family val="2"/>
        <charset val="238"/>
      </rPr>
      <t xml:space="preserve"> c</t>
    </r>
  </si>
  <si>
    <r>
      <rPr>
        <sz val="9"/>
        <rFont val="Arial"/>
        <family val="0"/>
        <charset val="238"/>
      </rPr>
      <t xml:space="preserve">74,24</t>
    </r>
    <r>
      <rPr>
        <vertAlign val="superscript"/>
        <sz val="9"/>
        <rFont val="Arial"/>
        <family val="2"/>
        <charset val="238"/>
      </rPr>
      <t xml:space="preserve"> </t>
    </r>
    <r>
      <rPr>
        <i val="true"/>
        <vertAlign val="superscript"/>
        <sz val="9"/>
        <rFont val="Arial"/>
        <family val="2"/>
        <charset val="238"/>
      </rPr>
      <t xml:space="preserve">d</t>
    </r>
  </si>
  <si>
    <r>
      <rPr>
        <sz val="9"/>
        <rFont val="Arial"/>
        <family val="0"/>
        <charset val="238"/>
      </rPr>
      <t xml:space="preserve">81,99</t>
    </r>
    <r>
      <rPr>
        <vertAlign val="superscript"/>
        <sz val="9"/>
        <rFont val="Arial"/>
        <family val="2"/>
        <charset val="238"/>
      </rPr>
      <t xml:space="preserve"> </t>
    </r>
    <r>
      <rPr>
        <i val="true"/>
        <vertAlign val="superscript"/>
        <sz val="9"/>
        <rFont val="Arial"/>
        <family val="2"/>
        <charset val="238"/>
      </rPr>
      <t xml:space="preserve">d</t>
    </r>
  </si>
  <si>
    <r>
      <rPr>
        <sz val="9"/>
        <rFont val="Arial"/>
        <family val="2"/>
        <charset val="238"/>
      </rPr>
      <t xml:space="preserve">81,83</t>
    </r>
    <r>
      <rPr>
        <i val="true"/>
        <vertAlign val="superscript"/>
        <sz val="9"/>
        <rFont val="Arial"/>
        <family val="2"/>
        <charset val="238"/>
      </rPr>
      <t xml:space="preserve"> b</t>
    </r>
  </si>
  <si>
    <r>
      <rPr>
        <sz val="9"/>
        <rFont val="Arial"/>
        <family val="2"/>
        <charset val="238"/>
      </rPr>
      <t xml:space="preserve">85,06</t>
    </r>
    <r>
      <rPr>
        <i val="true"/>
        <vertAlign val="superscript"/>
        <sz val="9"/>
        <rFont val="Arial"/>
        <family val="2"/>
        <charset val="238"/>
      </rPr>
      <t xml:space="preserve"> b</t>
    </r>
  </si>
  <si>
    <r>
      <rPr>
        <sz val="9"/>
        <rFont val="Arial"/>
        <family val="0"/>
        <charset val="238"/>
      </rPr>
      <t xml:space="preserve">75,35</t>
    </r>
    <r>
      <rPr>
        <i val="true"/>
        <vertAlign val="superscript"/>
        <sz val="9"/>
        <rFont val="Arial"/>
        <family val="2"/>
        <charset val="238"/>
      </rPr>
      <t xml:space="preserve"> d</t>
    </r>
  </si>
  <si>
    <r>
      <rPr>
        <sz val="9"/>
        <rFont val="Arial"/>
        <family val="0"/>
        <charset val="238"/>
      </rPr>
      <t xml:space="preserve">89,32 </t>
    </r>
    <r>
      <rPr>
        <i val="true"/>
        <vertAlign val="superscript"/>
        <sz val="9"/>
        <rFont val="Arial"/>
        <family val="2"/>
        <charset val="238"/>
      </rPr>
      <t xml:space="preserve">d</t>
    </r>
  </si>
  <si>
    <t xml:space="preserve">99,8*</t>
  </si>
  <si>
    <r>
      <rPr>
        <i val="true"/>
        <sz val="9"/>
        <rFont val="Arial"/>
        <family val="2"/>
        <charset val="238"/>
      </rPr>
      <t xml:space="preserve">a </t>
    </r>
    <r>
      <rPr>
        <sz val="9"/>
        <rFont val="Arial"/>
        <family val="2"/>
        <charset val="238"/>
      </rPr>
      <t xml:space="preserve">Patrz wyjaśnienia metodyczne pkt 15.</t>
    </r>
    <r>
      <rPr>
        <i val="true"/>
        <sz val="9"/>
        <rFont val="Arial"/>
        <family val="2"/>
        <charset val="238"/>
      </rPr>
      <t xml:space="preserve"> b </t>
    </r>
    <r>
      <rPr>
        <sz val="9"/>
        <rFont val="Arial"/>
        <family val="2"/>
        <charset val="238"/>
      </rPr>
      <t xml:space="preserve">Za okres I–VI (za I półrocze).</t>
    </r>
    <r>
      <rPr>
        <i val="true"/>
        <sz val="9"/>
        <rFont val="Arial"/>
        <family val="2"/>
        <charset val="238"/>
      </rPr>
      <t xml:space="preserve"> c </t>
    </r>
    <r>
      <rPr>
        <sz val="9"/>
        <rFont val="Arial"/>
        <family val="2"/>
        <charset val="238"/>
      </rPr>
      <t xml:space="preserve">Za okres I–IX. </t>
    </r>
    <r>
      <rPr>
        <i val="true"/>
        <sz val="9"/>
        <rFont val="Arial"/>
        <family val="2"/>
        <charset val="238"/>
      </rPr>
      <t xml:space="preserve">d</t>
    </r>
    <r>
      <rPr>
        <sz val="9"/>
        <rFont val="Arial"/>
        <family val="2"/>
        <charset val="238"/>
      </rPr>
      <t xml:space="preserve"> Za okres I–XII. </t>
    </r>
  </si>
  <si>
    <t xml:space="preserve">a See methodological notes item 15. b For I–VI period (for 1st half-year). c For I–IX period. d For I–XII period.</t>
  </si>
  <si>
    <r>
      <rPr>
        <sz val="10"/>
        <rFont val="Arial"/>
        <family val="0"/>
        <charset val="238"/>
      </rPr>
      <t xml:space="preserve">TABL. 47. </t>
    </r>
    <r>
      <rPr>
        <b val="true"/>
        <sz val="10"/>
        <rFont val="Arial"/>
        <family val="2"/>
        <charset val="238"/>
      </rPr>
      <t xml:space="preserve">WYBRANE  WSKAŹNIKI  OGÓLNOPOLSKIE  (dok.)</t>
    </r>
  </si>
  <si>
    <r>
      <rPr>
        <sz val="9"/>
        <rFont val="Arial"/>
        <family val="2"/>
        <charset val="238"/>
      </rPr>
      <t xml:space="preserve">Produkcja sprzedana</t>
    </r>
    <r>
      <rPr>
        <i val="true"/>
        <vertAlign val="superscript"/>
        <sz val="9"/>
        <rFont val="Arial"/>
        <family val="2"/>
        <charset val="238"/>
      </rPr>
      <t xml:space="preserve"> a
</t>
    </r>
    <r>
      <rPr>
        <i val="true"/>
        <sz val="9"/>
        <rFont val="Arial"/>
        <family val="2"/>
        <charset val="238"/>
      </rPr>
      <t xml:space="preserve">Sold production</t>
    </r>
    <r>
      <rPr>
        <i val="true"/>
        <vertAlign val="superscript"/>
        <sz val="9"/>
        <rFont val="Arial"/>
        <family val="2"/>
        <charset val="238"/>
      </rPr>
      <t xml:space="preserve"> a</t>
    </r>
  </si>
  <si>
    <r>
      <rPr>
        <sz val="9"/>
        <rFont val="Arial"/>
        <family val="2"/>
        <charset val="238"/>
      </rPr>
      <t xml:space="preserve">Dynamika
nakładów
inwestycyjnych</t>
    </r>
    <r>
      <rPr>
        <i val="true"/>
        <vertAlign val="superscript"/>
        <sz val="9"/>
        <rFont val="Arial"/>
        <family val="2"/>
        <charset val="238"/>
      </rPr>
      <t xml:space="preserve"> bc
</t>
    </r>
    <r>
      <rPr>
        <i val="true"/>
        <sz val="9"/>
        <rFont val="Arial"/>
        <family val="2"/>
        <charset val="238"/>
      </rPr>
      <t xml:space="preserve">Indices
of investment
outlays</t>
    </r>
    <r>
      <rPr>
        <i val="true"/>
        <vertAlign val="superscript"/>
        <sz val="9"/>
        <rFont val="Arial"/>
        <family val="2"/>
        <charset val="238"/>
      </rPr>
      <t xml:space="preserve"> bc</t>
    </r>
  </si>
  <si>
    <r>
      <rPr>
        <sz val="9"/>
        <rFont val="Arial"/>
        <family val="2"/>
        <charset val="238"/>
      </rPr>
      <t xml:space="preserve">Wynik budżetu
państwa</t>
    </r>
    <r>
      <rPr>
        <i val="true"/>
        <vertAlign val="superscript"/>
        <sz val="9"/>
        <rFont val="Arial"/>
        <family val="2"/>
        <charset val="238"/>
      </rPr>
      <t xml:space="preserve"> b
</t>
    </r>
    <r>
      <rPr>
        <sz val="9"/>
        <rFont val="Arial"/>
        <family val="2"/>
        <charset val="238"/>
      </rPr>
      <t xml:space="preserve">w mln zł
</t>
    </r>
    <r>
      <rPr>
        <i val="true"/>
        <sz val="9"/>
        <rFont val="Arial"/>
        <family val="2"/>
        <charset val="238"/>
      </rPr>
      <t xml:space="preserve">State budget
in balance</t>
    </r>
    <r>
      <rPr>
        <i val="true"/>
        <vertAlign val="superscript"/>
        <sz val="9"/>
        <rFont val="Arial"/>
        <family val="2"/>
        <charset val="238"/>
      </rPr>
      <t xml:space="preserve"> b
</t>
    </r>
    <r>
      <rPr>
        <i val="true"/>
        <sz val="9"/>
        <rFont val="Arial"/>
        <family val="2"/>
        <charset val="238"/>
      </rPr>
      <t xml:space="preserve">in mln zl</t>
    </r>
  </si>
  <si>
    <r>
      <rPr>
        <sz val="9"/>
        <rFont val="Arial"/>
        <family val="2"/>
        <charset val="238"/>
      </rPr>
      <t xml:space="preserve">przemysłu</t>
    </r>
    <r>
      <rPr>
        <i val="true"/>
        <vertAlign val="superscript"/>
        <sz val="9"/>
        <rFont val="Arial"/>
        <family val="2"/>
        <charset val="238"/>
      </rPr>
      <t xml:space="preserve"> d
</t>
    </r>
    <r>
      <rPr>
        <i val="true"/>
        <sz val="9"/>
        <rFont val="Arial"/>
        <family val="2"/>
        <charset val="238"/>
      </rPr>
      <t xml:space="preserve">industry</t>
    </r>
    <r>
      <rPr>
        <i val="true"/>
        <vertAlign val="superscript"/>
        <sz val="9"/>
        <rFont val="Arial"/>
        <family val="2"/>
        <charset val="238"/>
      </rPr>
      <t xml:space="preserve"> d</t>
    </r>
  </si>
  <si>
    <r>
      <rPr>
        <sz val="9"/>
        <rFont val="Arial"/>
        <family val="0"/>
        <charset val="238"/>
      </rPr>
      <t xml:space="preserve">budowlano-montażowej 
</t>
    </r>
    <r>
      <rPr>
        <i val="true"/>
        <sz val="9"/>
        <rFont val="Arial"/>
        <family val="2"/>
        <charset val="238"/>
      </rPr>
      <t xml:space="preserve">construction and assembly </t>
    </r>
  </si>
  <si>
    <r>
      <rPr>
        <sz val="9"/>
        <rFont val="Arial"/>
        <family val="2"/>
        <charset val="238"/>
      </rPr>
      <t xml:space="preserve">107,7</t>
    </r>
    <r>
      <rPr>
        <i val="true"/>
        <vertAlign val="superscript"/>
        <sz val="9"/>
        <rFont val="Arial"/>
        <family val="2"/>
        <charset val="238"/>
      </rPr>
      <t xml:space="preserve"> e</t>
    </r>
  </si>
  <si>
    <r>
      <rPr>
        <sz val="9"/>
        <rFont val="Arial"/>
        <family val="2"/>
        <charset val="238"/>
      </rPr>
      <t xml:space="preserve">112,3</t>
    </r>
    <r>
      <rPr>
        <i val="true"/>
        <vertAlign val="superscript"/>
        <sz val="9"/>
        <rFont val="Arial"/>
        <family val="2"/>
        <charset val="238"/>
      </rPr>
      <t xml:space="preserve"> e</t>
    </r>
  </si>
  <si>
    <r>
      <rPr>
        <sz val="9"/>
        <rFont val="Arial"/>
        <family val="2"/>
        <charset val="238"/>
      </rPr>
      <t xml:space="preserve">110,6</t>
    </r>
    <r>
      <rPr>
        <i val="true"/>
        <vertAlign val="superscript"/>
        <sz val="9"/>
        <rFont val="Arial"/>
        <family val="2"/>
        <charset val="238"/>
      </rPr>
      <t xml:space="preserve"> e</t>
    </r>
  </si>
  <si>
    <t xml:space="preserve">-25124,4</t>
  </si>
  <si>
    <t xml:space="preserve">-22968,6</t>
  </si>
  <si>
    <t xml:space="preserve">94,8*</t>
  </si>
  <si>
    <t xml:space="preserve">-21085,6</t>
  </si>
  <si>
    <t xml:space="preserve">82,1*</t>
  </si>
  <si>
    <t xml:space="preserve">-21128,9*</t>
  </si>
  <si>
    <r>
      <rPr>
        <i val="true"/>
        <sz val="9"/>
        <rFont val="Arial"/>
        <family val="2"/>
        <charset val="238"/>
      </rPr>
      <t xml:space="preserve">a </t>
    </r>
    <r>
      <rPr>
        <sz val="9"/>
        <rFont val="Arial"/>
        <family val="2"/>
        <charset val="238"/>
      </rPr>
      <t xml:space="preserve">Patrz wyjaśnienia metodyczne pkt 23. </t>
    </r>
    <r>
      <rPr>
        <i val="true"/>
        <sz val="9"/>
        <rFont val="Arial"/>
        <family val="2"/>
        <charset val="238"/>
      </rPr>
      <t xml:space="preserve">b </t>
    </r>
    <r>
      <rPr>
        <sz val="9"/>
        <rFont val="Arial"/>
        <family val="2"/>
        <charset val="238"/>
      </rPr>
      <t xml:space="preserve">Dane za okresy narastające. </t>
    </r>
    <r>
      <rPr>
        <i val="true"/>
        <sz val="9"/>
        <rFont val="Arial"/>
        <family val="2"/>
        <charset val="238"/>
      </rPr>
      <t xml:space="preserve">c </t>
    </r>
    <r>
      <rPr>
        <sz val="9"/>
        <rFont val="Arial"/>
        <family val="2"/>
        <charset val="238"/>
      </rPr>
      <t xml:space="preserve">Obliczono na podstawie wartości w cenach stałych; jako ceny stałe przyjęto ceny bieżące z roku poprzedzającego rok badany. </t>
    </r>
    <r>
      <rPr>
        <i val="true"/>
        <sz val="9"/>
        <rFont val="Arial"/>
        <family val="2"/>
        <charset val="238"/>
      </rPr>
      <t xml:space="preserve">d </t>
    </r>
    <r>
      <rPr>
        <sz val="9"/>
        <rFont val="Arial"/>
        <family val="2"/>
        <charset val="238"/>
      </rPr>
      <t xml:space="preserve">Patrz uwagi ogólne pkt 11. </t>
    </r>
    <r>
      <rPr>
        <i val="true"/>
        <sz val="9"/>
        <rFont val="Arial"/>
        <family val="2"/>
        <charset val="238"/>
      </rPr>
      <t xml:space="preserve">e </t>
    </r>
    <r>
      <rPr>
        <sz val="9"/>
        <rFont val="Arial"/>
        <family val="2"/>
        <charset val="238"/>
      </rPr>
      <t xml:space="preserve">Dane dotyczą pełnej zbiorowości.</t>
    </r>
  </si>
  <si>
    <t xml:space="preserve">a See methodological notes item 23. b Data on accrued base. c Calculated on the basis of the value in constant prices; as constant prices were used current prices from year preceding the surveyed year. d See general notes item 11. e Data covers complete statistical population.</t>
  </si>
  <si>
    <r>
      <rPr>
        <sz val="10"/>
        <rFont val="Arial"/>
        <family val="0"/>
        <charset val="238"/>
      </rPr>
      <t xml:space="preserve">TABL. 48. </t>
    </r>
    <r>
      <rPr>
        <b val="true"/>
        <sz val="10"/>
        <rFont val="Arial"/>
        <family val="2"/>
        <charset val="238"/>
      </rPr>
      <t xml:space="preserve">PODSTAWOWE  DANE  O  WOJEWÓDZTWACH</t>
    </r>
  </si>
  <si>
    <t xml:space="preserve">   BASIC  DATA  ON  VOIVODSHIPS</t>
  </si>
  <si>
    <r>
      <rPr>
        <sz val="9"/>
        <rFont val="Arial"/>
        <family val="0"/>
        <charset val="238"/>
      </rPr>
      <t xml:space="preserve">WOJEWÓDZTWA
</t>
    </r>
    <r>
      <rPr>
        <i val="true"/>
        <sz val="9"/>
        <rFont val="Arial"/>
        <family val="2"/>
        <charset val="238"/>
      </rPr>
      <t xml:space="preserve">VOIVODSHIPS</t>
    </r>
  </si>
  <si>
    <r>
      <rPr>
        <sz val="9"/>
        <rFont val="Arial"/>
        <family val="0"/>
        <charset val="238"/>
      </rPr>
      <t xml:space="preserve">Ludność – stan w dniu 30 IX 2012 r.                     </t>
    </r>
    <r>
      <rPr>
        <i val="true"/>
        <sz val="9"/>
        <rFont val="Arial"/>
        <family val="2"/>
        <charset val="238"/>
      </rPr>
      <t xml:space="preserve">Population – as of 30 September 2012 </t>
    </r>
  </si>
  <si>
    <r>
      <rPr>
        <sz val="9"/>
        <rFont val="Arial"/>
        <family val="0"/>
        <charset val="238"/>
      </rPr>
      <t xml:space="preserve">Ruch naturalny ludności w w okresie I—IX 2012 r. 
</t>
    </r>
    <r>
      <rPr>
        <i val="true"/>
        <sz val="9"/>
        <rFont val="Arial"/>
        <family val="2"/>
        <charset val="238"/>
      </rPr>
      <t xml:space="preserve">Vital statistics in the period I—IX 2012</t>
    </r>
  </si>
  <si>
    <r>
      <rPr>
        <sz val="9"/>
        <rFont val="Arial"/>
        <family val="0"/>
        <charset val="238"/>
      </rPr>
      <t xml:space="preserve">ogółem  
</t>
    </r>
    <r>
      <rPr>
        <i val="true"/>
        <sz val="9"/>
        <rFont val="Arial"/>
        <family val="2"/>
        <charset val="238"/>
      </rPr>
      <t xml:space="preserve">grand total </t>
    </r>
  </si>
  <si>
    <r>
      <rPr>
        <sz val="9"/>
        <rFont val="Arial"/>
        <family val="0"/>
        <charset val="238"/>
      </rPr>
      <t xml:space="preserve">miasta
</t>
    </r>
    <r>
      <rPr>
        <i val="true"/>
        <sz val="9"/>
        <rFont val="Arial"/>
        <family val="2"/>
        <charset val="238"/>
      </rPr>
      <t xml:space="preserve">urban areas </t>
    </r>
  </si>
  <si>
    <r>
      <rPr>
        <sz val="9"/>
        <rFont val="Arial"/>
        <family val="0"/>
        <charset val="238"/>
      </rPr>
      <t xml:space="preserve">wieś 
</t>
    </r>
    <r>
      <rPr>
        <i val="true"/>
        <sz val="9"/>
        <rFont val="Arial"/>
        <family val="2"/>
        <charset val="238"/>
      </rPr>
      <t xml:space="preserve">rural areas </t>
    </r>
  </si>
  <si>
    <r>
      <rPr>
        <sz val="9"/>
        <rFont val="Arial"/>
        <family val="0"/>
        <charset val="238"/>
      </rPr>
      <t xml:space="preserve">Małżeństwa </t>
    </r>
    <r>
      <rPr>
        <i val="true"/>
        <sz val="9"/>
        <rFont val="Arial"/>
        <family val="2"/>
        <charset val="238"/>
      </rPr>
      <t xml:space="preserve">Marriages </t>
    </r>
  </si>
  <si>
    <r>
      <rPr>
        <sz val="9"/>
        <rFont val="Arial"/>
        <family val="0"/>
        <charset val="238"/>
      </rPr>
      <t xml:space="preserve">Urodzenia żywe         
</t>
    </r>
    <r>
      <rPr>
        <i val="true"/>
        <sz val="9"/>
        <rFont val="Arial"/>
        <family val="2"/>
        <charset val="238"/>
      </rPr>
      <t xml:space="preserve">Live births</t>
    </r>
  </si>
  <si>
    <r>
      <rPr>
        <sz val="9"/>
        <rFont val="Arial"/>
        <family val="0"/>
        <charset val="238"/>
      </rPr>
      <t xml:space="preserve">Zgony                                      </t>
    </r>
    <r>
      <rPr>
        <i val="true"/>
        <sz val="9"/>
        <rFont val="Arial"/>
        <family val="2"/>
        <charset val="238"/>
      </rPr>
      <t xml:space="preserve">Deaths </t>
    </r>
  </si>
  <si>
    <r>
      <rPr>
        <sz val="9"/>
        <rFont val="Arial"/>
        <family val="0"/>
        <charset val="238"/>
      </rPr>
      <t xml:space="preserve">Przyrost naturalny</t>
    </r>
    <r>
      <rPr>
        <i val="true"/>
        <vertAlign val="superscript"/>
        <sz val="9"/>
        <rFont val="Arial"/>
        <family val="2"/>
        <charset val="238"/>
      </rPr>
      <t xml:space="preserve"> a </t>
    </r>
    <r>
      <rPr>
        <i val="true"/>
        <sz val="9"/>
        <rFont val="Arial"/>
        <family val="2"/>
        <charset val="238"/>
      </rPr>
      <t xml:space="preserve">Natural               increase</t>
    </r>
    <r>
      <rPr>
        <i val="true"/>
        <vertAlign val="superscript"/>
        <sz val="9"/>
        <rFont val="Arial"/>
        <family val="2"/>
        <charset val="238"/>
      </rPr>
      <t xml:space="preserve"> a </t>
    </r>
  </si>
  <si>
    <r>
      <rPr>
        <sz val="9"/>
        <rFont val="Arial"/>
        <family val="0"/>
        <charset val="238"/>
      </rPr>
      <t xml:space="preserve">Urodzenia żywe            
</t>
    </r>
    <r>
      <rPr>
        <i val="true"/>
        <sz val="9"/>
        <rFont val="Arial"/>
        <family val="2"/>
        <charset val="238"/>
      </rPr>
      <t xml:space="preserve">Live births </t>
    </r>
  </si>
  <si>
    <r>
      <rPr>
        <sz val="9"/>
        <rFont val="Arial"/>
        <family val="0"/>
        <charset val="238"/>
      </rPr>
      <t xml:space="preserve">niemowląt </t>
    </r>
    <r>
      <rPr>
        <i val="true"/>
        <vertAlign val="superscript"/>
        <sz val="9"/>
        <rFont val="Arial"/>
        <family val="2"/>
        <charset val="238"/>
      </rPr>
      <t xml:space="preserve">b</t>
    </r>
    <r>
      <rPr>
        <sz val="9"/>
        <rFont val="Arial"/>
        <family val="0"/>
        <charset val="238"/>
      </rPr>
      <t xml:space="preserve">                     </t>
    </r>
    <r>
      <rPr>
        <i val="true"/>
        <sz val="9"/>
        <rFont val="Arial"/>
        <family val="2"/>
        <charset val="238"/>
      </rPr>
      <t xml:space="preserve">infants </t>
    </r>
    <r>
      <rPr>
        <i val="true"/>
        <vertAlign val="superscript"/>
        <sz val="9"/>
        <rFont val="Arial"/>
        <family val="2"/>
        <charset val="238"/>
      </rPr>
      <t xml:space="preserve">b</t>
    </r>
  </si>
  <si>
    <r>
      <rPr>
        <sz val="9"/>
        <rFont val="Arial"/>
        <family val="0"/>
        <charset val="238"/>
      </rPr>
      <t xml:space="preserve">niemowląt </t>
    </r>
    <r>
      <rPr>
        <i val="true"/>
        <vertAlign val="superscript"/>
        <sz val="9"/>
        <rFont val="Arial"/>
        <family val="2"/>
        <charset val="238"/>
      </rPr>
      <t xml:space="preserve">bc          </t>
    </r>
    <r>
      <rPr>
        <i val="true"/>
        <sz val="9"/>
        <rFont val="Arial"/>
        <family val="2"/>
        <charset val="238"/>
      </rPr>
      <t xml:space="preserve">      </t>
    </r>
    <r>
      <rPr>
        <sz val="9"/>
        <rFont val="Arial"/>
        <family val="0"/>
        <charset val="238"/>
      </rPr>
      <t xml:space="preserve">        </t>
    </r>
    <r>
      <rPr>
        <i val="true"/>
        <sz val="9"/>
        <rFont val="Arial"/>
        <family val="2"/>
        <charset val="238"/>
      </rPr>
      <t xml:space="preserve">infants </t>
    </r>
    <r>
      <rPr>
        <i val="true"/>
        <vertAlign val="superscript"/>
        <sz val="9"/>
        <rFont val="Arial"/>
        <family val="2"/>
        <charset val="238"/>
      </rPr>
      <t xml:space="preserve">bc</t>
    </r>
    <r>
      <rPr>
        <i val="true"/>
        <sz val="9"/>
        <rFont val="Arial"/>
        <family val="2"/>
        <charset val="238"/>
      </rPr>
      <t xml:space="preserve"> </t>
    </r>
  </si>
  <si>
    <r>
      <rPr>
        <sz val="9"/>
        <rFont val="Arial"/>
        <family val="0"/>
        <charset val="238"/>
      </rPr>
      <t xml:space="preserve">w tysiącach     </t>
    </r>
    <r>
      <rPr>
        <i val="true"/>
        <sz val="9"/>
        <rFont val="Arial"/>
        <family val="2"/>
        <charset val="238"/>
      </rPr>
      <t xml:space="preserve">in thousand </t>
    </r>
  </si>
  <si>
    <t xml:space="preserve">POLSKA</t>
  </si>
  <si>
    <t xml:space="preserve">POLAND</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9"/>
        <rFont val="Arial"/>
        <family val="2"/>
        <charset val="238"/>
      </rPr>
      <t xml:space="preserve">a</t>
    </r>
    <r>
      <rPr>
        <sz val="9"/>
        <rFont val="Arial"/>
        <family val="2"/>
        <charset val="238"/>
      </rPr>
      <t xml:space="preserve"> Różnica między liczbą urodzeń żywych i liczbą zgonów w danym okresie. </t>
    </r>
    <r>
      <rPr>
        <i val="true"/>
        <sz val="9"/>
        <rFont val="Arial"/>
        <family val="2"/>
        <charset val="238"/>
      </rPr>
      <t xml:space="preserve">b</t>
    </r>
    <r>
      <rPr>
        <sz val="9"/>
        <rFont val="Arial"/>
        <family val="2"/>
        <charset val="238"/>
      </rPr>
      <t xml:space="preserve"> Dzieci w wieku poniżej 1 roku. </t>
    </r>
    <r>
      <rPr>
        <i val="true"/>
        <sz val="9"/>
        <rFont val="Arial"/>
        <family val="2"/>
        <charset val="238"/>
      </rPr>
      <t xml:space="preserve">c</t>
    </r>
    <r>
      <rPr>
        <sz val="9"/>
        <rFont val="Arial"/>
        <family val="2"/>
        <charset val="238"/>
      </rPr>
      <t xml:space="preserve"> Na 1000 urodzeń żywych. </t>
    </r>
  </si>
  <si>
    <t xml:space="preserve">a Number of live births minus deaths in a given period. b Infants less than 1 year old. c Per 1000 live births. </t>
  </si>
  <si>
    <r>
      <rPr>
        <sz val="9"/>
        <rFont val="Arial"/>
        <family val="0"/>
        <charset val="238"/>
      </rPr>
      <t xml:space="preserve">Bezrobotni zarejestrowani 
– stan w końcu grudnia 2012 r.
</t>
    </r>
    <r>
      <rPr>
        <i val="true"/>
        <sz val="9"/>
        <rFont val="Arial"/>
        <family val="2"/>
        <charset val="238"/>
      </rPr>
      <t xml:space="preserve">Registered unemployed persons
– end of December 2012</t>
    </r>
  </si>
  <si>
    <r>
      <rPr>
        <sz val="9"/>
        <rFont val="Arial"/>
        <family val="0"/>
        <charset val="238"/>
      </rPr>
      <t xml:space="preserve">Udział osób bez prawa do zasiłku w ogólnej liczbie bezrobotnych 
w %
</t>
    </r>
    <r>
      <rPr>
        <i val="true"/>
        <sz val="9"/>
        <rFont val="Arial"/>
        <family val="2"/>
        <charset val="238"/>
      </rPr>
      <t xml:space="preserve">Share of people without the right to benefits in the total number of unemployed in %</t>
    </r>
  </si>
  <si>
    <r>
      <rPr>
        <sz val="9"/>
        <rFont val="Arial"/>
        <family val="0"/>
        <charset val="238"/>
      </rPr>
      <t xml:space="preserve">Liczba zarejestro-wanych bez-robotnych na 
1 ofertę pracy – w grudniu
2012 r.
</t>
    </r>
    <r>
      <rPr>
        <i val="true"/>
        <sz val="9"/>
        <rFont val="Arial"/>
        <family val="2"/>
        <charset val="238"/>
      </rPr>
      <t xml:space="preserve">Number of unemployed persons, re-gistered per 1 job advertise-ment – in December 2012</t>
    </r>
  </si>
  <si>
    <r>
      <rPr>
        <sz val="9"/>
        <rFont val="Arial"/>
        <family val="0"/>
        <charset val="238"/>
      </rPr>
      <t xml:space="preserve">Bezrobotni
– w grudniu 2012 r. 
</t>
    </r>
    <r>
      <rPr>
        <i val="true"/>
        <sz val="9"/>
        <rFont val="Arial"/>
        <family val="2"/>
        <charset val="238"/>
      </rPr>
      <t xml:space="preserve">Unemployed persons 
– in December 2012</t>
    </r>
  </si>
  <si>
    <r>
      <rPr>
        <sz val="9"/>
        <rFont val="Arial"/>
        <family val="2"/>
        <charset val="238"/>
      </rPr>
      <t xml:space="preserve">w %
cywilnej
ludności
aktywnej
zawodowo</t>
    </r>
    <r>
      <rPr>
        <i val="true"/>
        <vertAlign val="superscript"/>
        <sz val="9"/>
        <rFont val="Arial"/>
        <family val="2"/>
        <charset val="238"/>
      </rPr>
      <t xml:space="preserve"> a
</t>
    </r>
    <r>
      <rPr>
        <i val="true"/>
        <sz val="9"/>
        <rFont val="Arial"/>
        <family val="2"/>
        <charset val="238"/>
      </rPr>
      <t xml:space="preserve">in % of civil
economically
active population</t>
    </r>
    <r>
      <rPr>
        <i val="true"/>
        <vertAlign val="superscript"/>
        <sz val="9"/>
        <rFont val="Arial"/>
        <family val="2"/>
        <charset val="238"/>
      </rPr>
      <t xml:space="preserve"> a</t>
    </r>
  </si>
  <si>
    <r>
      <rPr>
        <sz val="9"/>
        <rFont val="Arial"/>
        <family val="0"/>
        <charset val="238"/>
      </rPr>
      <t xml:space="preserve">nowo 
zarejestro-
wani
</t>
    </r>
    <r>
      <rPr>
        <i val="true"/>
        <sz val="9"/>
        <rFont val="Arial"/>
        <family val="2"/>
        <charset val="238"/>
      </rPr>
      <t xml:space="preserve">newly registered </t>
    </r>
  </si>
  <si>
    <r>
      <rPr>
        <sz val="9"/>
        <rFont val="Arial"/>
        <family val="0"/>
        <charset val="238"/>
      </rPr>
      <t xml:space="preserve">wyrejestrowani
</t>
    </r>
    <r>
      <rPr>
        <i val="true"/>
        <sz val="9"/>
        <rFont val="Arial"/>
        <family val="2"/>
        <charset val="238"/>
      </rPr>
      <t xml:space="preserve">removed from unemployment rolls</t>
    </r>
  </si>
  <si>
    <r>
      <rPr>
        <sz val="9"/>
        <rFont val="Arial"/>
        <family val="0"/>
        <charset val="238"/>
      </rPr>
      <t xml:space="preserve">w tysiącach
</t>
    </r>
    <r>
      <rPr>
        <i val="true"/>
        <sz val="9"/>
        <rFont val="Arial"/>
        <family val="2"/>
        <charset val="238"/>
      </rPr>
      <t xml:space="preserve">in thousand</t>
    </r>
  </si>
  <si>
    <t xml:space="preserve">XII 2011 = 100</t>
  </si>
  <si>
    <r>
      <rPr>
        <sz val="9"/>
        <rFont val="Arial"/>
        <family val="0"/>
        <charset val="238"/>
      </rPr>
      <t xml:space="preserve">w tysiącach                                                     </t>
    </r>
    <r>
      <rPr>
        <i val="true"/>
        <sz val="9"/>
        <rFont val="Arial"/>
        <family val="2"/>
        <charset val="238"/>
      </rPr>
      <t xml:space="preserve">in thousand</t>
    </r>
  </si>
  <si>
    <r>
      <rPr>
        <i val="true"/>
        <sz val="9"/>
        <rFont val="Arial"/>
        <family val="2"/>
        <charset val="238"/>
      </rPr>
      <t xml:space="preserve">a </t>
    </r>
    <r>
      <rPr>
        <sz val="9"/>
        <rFont val="Arial"/>
        <family val="2"/>
        <charset val="238"/>
      </rPr>
      <t xml:space="preserve">Szacowanej na koniec każdego miesiąca.</t>
    </r>
  </si>
  <si>
    <t xml:space="preserve">a Estimated as of the end of each month.</t>
  </si>
  <si>
    <r>
      <rPr>
        <sz val="10"/>
        <rFont val="Arial"/>
        <family val="0"/>
        <charset val="238"/>
      </rPr>
      <t xml:space="preserve">TABL. 48. </t>
    </r>
    <r>
      <rPr>
        <b val="true"/>
        <sz val="10"/>
        <rFont val="Arial"/>
        <family val="2"/>
        <charset val="238"/>
      </rPr>
      <t xml:space="preserve">PODSTAWOWE  DANE  O  WOJEWÓDZTWACH  (cd.)</t>
    </r>
  </si>
  <si>
    <t xml:space="preserve">   BASIC  DATA  ON  VOIVODSHIPS  (cont.)</t>
  </si>
  <si>
    <r>
      <rPr>
        <sz val="9"/>
        <rFont val="Arial"/>
        <family val="0"/>
        <charset val="238"/>
      </rPr>
      <t xml:space="preserve">WOJEWÓDZTWA
</t>
    </r>
    <r>
      <rPr>
        <i val="true"/>
        <sz val="9"/>
        <rFont val="Arial"/>
        <family val="0"/>
        <charset val="238"/>
      </rPr>
      <t xml:space="preserve">VOIVODSHIPS</t>
    </r>
  </si>
  <si>
    <r>
      <rPr>
        <sz val="9"/>
        <rFont val="Arial"/>
        <family val="0"/>
        <charset val="238"/>
      </rPr>
      <t xml:space="preserve">Ceny wybranych produktów rolnych i zwierząt gospodarskich uzyskiwane przez rolników na targowiskach – w grudniu 2012 r.
</t>
    </r>
    <r>
      <rPr>
        <i val="true"/>
        <sz val="9"/>
        <rFont val="Arial"/>
        <family val="0"/>
        <charset val="238"/>
      </rPr>
      <t xml:space="preserve">Marketplace prices of selected agricultural products and livestock – in December 2012</t>
    </r>
  </si>
  <si>
    <r>
      <rPr>
        <sz val="9"/>
        <rFont val="Arial"/>
        <family val="0"/>
        <charset val="238"/>
      </rPr>
      <t xml:space="preserve">ziarno pszenicy
</t>
    </r>
    <r>
      <rPr>
        <i val="true"/>
        <sz val="9"/>
        <rFont val="Arial"/>
        <family val="0"/>
        <charset val="238"/>
      </rPr>
      <t xml:space="preserve">wheat grain</t>
    </r>
  </si>
  <si>
    <r>
      <rPr>
        <sz val="9"/>
        <rFont val="Arial"/>
        <family val="0"/>
        <charset val="238"/>
      </rPr>
      <t xml:space="preserve">ziarno żyta
</t>
    </r>
    <r>
      <rPr>
        <i val="true"/>
        <sz val="9"/>
        <rFont val="Arial"/>
        <family val="0"/>
        <charset val="238"/>
      </rPr>
      <t xml:space="preserve">rye grain</t>
    </r>
  </si>
  <si>
    <r>
      <rPr>
        <sz val="9"/>
        <rFont val="Arial"/>
        <family val="0"/>
        <charset val="238"/>
      </rPr>
      <t xml:space="preserve">ziemniaki jadalne
</t>
    </r>
    <r>
      <rPr>
        <i val="true"/>
        <sz val="9"/>
        <rFont val="Arial"/>
        <family val="0"/>
        <charset val="238"/>
      </rPr>
      <t xml:space="preserve">edible potatoes</t>
    </r>
  </si>
  <si>
    <r>
      <rPr>
        <sz val="9"/>
        <rFont val="Arial"/>
        <family val="0"/>
        <charset val="238"/>
      </rPr>
      <t xml:space="preserve">prosię na chów
</t>
    </r>
    <r>
      <rPr>
        <i val="true"/>
        <sz val="9"/>
        <rFont val="Arial"/>
        <family val="0"/>
        <charset val="238"/>
      </rPr>
      <t xml:space="preserve">piglet</t>
    </r>
  </si>
  <si>
    <r>
      <rPr>
        <sz val="9"/>
        <rFont val="Arial"/>
        <family val="0"/>
        <charset val="238"/>
      </rPr>
      <t xml:space="preserve">w zł
za 1dt
</t>
    </r>
    <r>
      <rPr>
        <i val="true"/>
        <sz val="9"/>
        <rFont val="Arial"/>
        <family val="0"/>
        <charset val="238"/>
      </rPr>
      <t xml:space="preserve">in zl per dt</t>
    </r>
  </si>
  <si>
    <t xml:space="preserve">XII
2011 = 100</t>
  </si>
  <si>
    <r>
      <rPr>
        <sz val="9"/>
        <rFont val="Arial"/>
        <family val="0"/>
        <charset val="238"/>
      </rPr>
      <t xml:space="preserve">w zł
za 1szt.
</t>
    </r>
    <r>
      <rPr>
        <i val="true"/>
        <sz val="9"/>
        <rFont val="Arial"/>
        <family val="0"/>
        <charset val="238"/>
      </rPr>
      <t xml:space="preserve">in zl per head</t>
    </r>
  </si>
  <si>
    <r>
      <rPr>
        <sz val="9"/>
        <rFont val="Arial"/>
        <family val="0"/>
        <charset val="238"/>
      </rPr>
      <t xml:space="preserve">Zwierzęta gospodarskie – stan w końcu miesiąca
</t>
    </r>
    <r>
      <rPr>
        <i val="true"/>
        <sz val="9"/>
        <rFont val="Arial"/>
        <family val="0"/>
        <charset val="238"/>
      </rPr>
      <t xml:space="preserve">Livestock – end of month</t>
    </r>
  </si>
  <si>
    <t xml:space="preserve">XII 2012</t>
  </si>
  <si>
    <t xml:space="preserve">XI 2012</t>
  </si>
  <si>
    <r>
      <rPr>
        <sz val="9"/>
        <rFont val="Arial"/>
        <family val="0"/>
        <charset val="238"/>
      </rPr>
      <t xml:space="preserve">bydło
</t>
    </r>
    <r>
      <rPr>
        <i val="true"/>
        <sz val="9"/>
        <rFont val="Arial"/>
        <family val="0"/>
        <charset val="238"/>
      </rPr>
      <t xml:space="preserve">cattle</t>
    </r>
  </si>
  <si>
    <r>
      <rPr>
        <sz val="9"/>
        <rFont val="Arial"/>
        <family val="0"/>
        <charset val="238"/>
      </rPr>
      <t xml:space="preserve">trzoda chlewna
</t>
    </r>
    <r>
      <rPr>
        <i val="true"/>
        <sz val="9"/>
        <rFont val="Arial"/>
        <family val="0"/>
        <charset val="238"/>
      </rPr>
      <t xml:space="preserve">pigs</t>
    </r>
  </si>
  <si>
    <r>
      <rPr>
        <sz val="9"/>
        <rFont val="Arial"/>
        <family val="0"/>
        <charset val="238"/>
      </rPr>
      <t xml:space="preserve">krowy
</t>
    </r>
    <r>
      <rPr>
        <i val="true"/>
        <sz val="9"/>
        <rFont val="Arial"/>
        <family val="0"/>
        <charset val="238"/>
      </rPr>
      <t xml:space="preserve">cows</t>
    </r>
  </si>
  <si>
    <r>
      <rPr>
        <sz val="9"/>
        <rFont val="Arial"/>
        <family val="0"/>
        <charset val="238"/>
      </rPr>
      <t xml:space="preserve">lochy na chów
</t>
    </r>
    <r>
      <rPr>
        <i val="true"/>
        <sz val="9"/>
        <rFont val="Arial"/>
        <family val="0"/>
        <charset val="238"/>
      </rPr>
      <t xml:space="preserve">sows for breeding</t>
    </r>
  </si>
  <si>
    <r>
      <rPr>
        <sz val="9"/>
        <rFont val="Arial"/>
        <family val="0"/>
        <charset val="238"/>
      </rPr>
      <t xml:space="preserve">w tysiącach sztuk
</t>
    </r>
    <r>
      <rPr>
        <i val="true"/>
        <sz val="9"/>
        <rFont val="Arial"/>
        <family val="0"/>
        <charset val="238"/>
      </rPr>
      <t xml:space="preserve">in thousand heads</t>
    </r>
  </si>
  <si>
    <t xml:space="preserve">XII 
2011 = 100</t>
  </si>
  <si>
    <r>
      <rPr>
        <sz val="9"/>
        <rFont val="Arial"/>
        <family val="0"/>
        <charset val="238"/>
      </rPr>
      <t xml:space="preserve">w tysiącach sztuk
</t>
    </r>
    <r>
      <rPr>
        <i val="true"/>
        <sz val="9"/>
        <rFont val="Arial"/>
        <family val="2"/>
        <charset val="238"/>
      </rPr>
      <t xml:space="preserve">in thousand heads</t>
    </r>
  </si>
  <si>
    <t xml:space="preserve">XI 
2011 = 100</t>
  </si>
  <si>
    <r>
      <rPr>
        <sz val="9"/>
        <rFont val="Arial"/>
        <family val="0"/>
        <charset val="238"/>
      </rPr>
      <t xml:space="preserve">Przemysł</t>
    </r>
    <r>
      <rPr>
        <i val="true"/>
        <vertAlign val="superscript"/>
        <sz val="9"/>
        <rFont val="Arial"/>
        <family val="2"/>
        <charset val="238"/>
      </rPr>
      <t xml:space="preserve"> a</t>
    </r>
    <r>
      <rPr>
        <sz val="9"/>
        <rFont val="Arial"/>
        <family val="0"/>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0"/>
        <charset val="238"/>
      </rPr>
      <t xml:space="preserve">Budownictwo     </t>
    </r>
    <r>
      <rPr>
        <i val="true"/>
        <sz val="9"/>
        <rFont val="Arial"/>
        <family val="2"/>
        <charset val="238"/>
      </rPr>
      <t xml:space="preserve">Construction</t>
    </r>
  </si>
  <si>
    <t xml:space="preserve">I—XII 2012</t>
  </si>
  <si>
    <r>
      <rPr>
        <sz val="9"/>
        <rFont val="Arial"/>
        <family val="0"/>
        <charset val="238"/>
      </rPr>
      <t xml:space="preserve">produkcja sprzedana 
</t>
    </r>
    <r>
      <rPr>
        <i val="true"/>
        <sz val="9"/>
        <rFont val="Arial"/>
        <family val="2"/>
        <charset val="238"/>
      </rPr>
      <t xml:space="preserve">sold production</t>
    </r>
  </si>
  <si>
    <r>
      <rPr>
        <sz val="9"/>
        <rFont val="Arial"/>
        <family val="0"/>
        <charset val="238"/>
      </rPr>
      <t xml:space="preserve">przeciętne zatrudnienie
</t>
    </r>
    <r>
      <rPr>
        <i val="true"/>
        <sz val="9"/>
        <rFont val="Arial"/>
        <family val="2"/>
        <charset val="238"/>
      </rPr>
      <t xml:space="preserve">average paid
employment</t>
    </r>
  </si>
  <si>
    <r>
      <rPr>
        <sz val="9"/>
        <rFont val="Arial"/>
        <family val="0"/>
        <charset val="238"/>
      </rPr>
      <t xml:space="preserve">przeciętne wynagrodzenia miesięczne brutto
</t>
    </r>
    <r>
      <rPr>
        <i val="true"/>
        <sz val="9"/>
        <rFont val="Arial"/>
        <family val="2"/>
        <charset val="238"/>
      </rPr>
      <t xml:space="preserve">average monthly gross
wages and salaries</t>
    </r>
  </si>
  <si>
    <r>
      <rPr>
        <sz val="9"/>
        <rFont val="Arial"/>
        <family val="0"/>
        <charset val="238"/>
      </rPr>
      <t xml:space="preserve">w mln zł
</t>
    </r>
    <r>
      <rPr>
        <i val="true"/>
        <sz val="9"/>
        <rFont val="Arial"/>
        <family val="2"/>
        <charset val="238"/>
      </rPr>
      <t xml:space="preserve">in mln zl</t>
    </r>
  </si>
  <si>
    <t xml:space="preserve">I—XII 
2011 = 100</t>
  </si>
  <si>
    <r>
      <rPr>
        <sz val="9"/>
        <rFont val="Arial"/>
        <family val="0"/>
        <charset val="238"/>
      </rPr>
      <t xml:space="preserve">w tys. 
</t>
    </r>
    <r>
      <rPr>
        <i val="true"/>
        <sz val="9"/>
        <rFont val="Arial"/>
        <family val="2"/>
        <charset val="238"/>
      </rPr>
      <t xml:space="preserve">in thous.</t>
    </r>
  </si>
  <si>
    <r>
      <rPr>
        <sz val="9"/>
        <rFont val="Arial"/>
        <family val="0"/>
        <charset val="238"/>
      </rPr>
      <t xml:space="preserve">w złotych               </t>
    </r>
    <r>
      <rPr>
        <i val="true"/>
        <sz val="9"/>
        <rFont val="Arial"/>
        <family val="2"/>
        <charset val="238"/>
      </rPr>
      <t xml:space="preserve">in zloty </t>
    </r>
  </si>
  <si>
    <r>
      <rPr>
        <sz val="9"/>
        <rFont val="Arial"/>
        <family val="0"/>
        <charset val="238"/>
      </rPr>
      <t xml:space="preserve">I—XII 
2011 = 100</t>
    </r>
    <r>
      <rPr>
        <i val="true"/>
        <vertAlign val="superscript"/>
        <sz val="9"/>
        <rFont val="Arial"/>
        <family val="2"/>
        <charset val="238"/>
      </rPr>
      <t xml:space="preserve"> b</t>
    </r>
  </si>
  <si>
    <r>
      <rPr>
        <i val="true"/>
        <sz val="9"/>
        <rFont val="Arial"/>
        <family val="2"/>
        <charset val="238"/>
      </rPr>
      <t xml:space="preserve">a </t>
    </r>
    <r>
      <rPr>
        <sz val="9"/>
        <rFont val="Arial"/>
        <family val="2"/>
        <charset val="238"/>
      </rPr>
      <t xml:space="preserve">Patrz uwagi ogólne pkt 11. </t>
    </r>
    <r>
      <rPr>
        <i val="true"/>
        <sz val="9"/>
        <rFont val="Arial"/>
        <family val="2"/>
        <charset val="238"/>
      </rPr>
      <t xml:space="preserve">b </t>
    </r>
    <r>
      <rPr>
        <sz val="9"/>
        <rFont val="Arial"/>
        <family val="2"/>
        <charset val="238"/>
      </rPr>
      <t xml:space="preserve">Wskaźniki dynamiki obliczono na podstawie wartości w cenach bieżących.</t>
    </r>
  </si>
  <si>
    <t xml:space="preserve">a See general notes item 11. b Index numbers are calculated on the basis of value at current prices.</t>
  </si>
  <si>
    <r>
      <rPr>
        <sz val="9"/>
        <rFont val="Arial"/>
        <family val="0"/>
        <charset val="238"/>
      </rPr>
      <t xml:space="preserve">Mieszkania oddane do użytkowania</t>
    </r>
    <r>
      <rPr>
        <i val="true"/>
        <vertAlign val="superscript"/>
        <sz val="9"/>
        <rFont val="Arial"/>
        <family val="2"/>
        <charset val="238"/>
      </rPr>
      <t xml:space="preserve"> a</t>
    </r>
    <r>
      <rPr>
        <sz val="9"/>
        <rFont val="Arial"/>
        <family val="0"/>
        <charset val="238"/>
      </rPr>
      <t xml:space="preserve"> – w okresie I—XII 2012 r.
</t>
    </r>
    <r>
      <rPr>
        <i val="true"/>
        <sz val="9"/>
        <rFont val="Arial"/>
        <family val="0"/>
        <charset val="238"/>
      </rPr>
      <t xml:space="preserve">Dwellings completed</t>
    </r>
    <r>
      <rPr>
        <i val="true"/>
        <vertAlign val="superscript"/>
        <sz val="9"/>
        <rFont val="Arial"/>
        <family val="2"/>
        <charset val="238"/>
      </rPr>
      <t xml:space="preserve"> a</t>
    </r>
    <r>
      <rPr>
        <i val="true"/>
        <sz val="9"/>
        <rFont val="Arial"/>
        <family val="0"/>
        <charset val="238"/>
      </rPr>
      <t xml:space="preserve"> – in the period I—XII 2012</t>
    </r>
  </si>
  <si>
    <r>
      <rPr>
        <sz val="9"/>
        <rFont val="Arial"/>
        <family val="0"/>
        <charset val="238"/>
      </rPr>
      <t xml:space="preserve">powierzchnia użytkowa mieszkań
</t>
    </r>
    <r>
      <rPr>
        <i val="true"/>
        <sz val="9"/>
        <rFont val="Arial"/>
        <family val="0"/>
        <charset val="238"/>
      </rPr>
      <t xml:space="preserve">usable floor area</t>
    </r>
  </si>
  <si>
    <r>
      <rPr>
        <sz val="9"/>
        <rFont val="Arial"/>
        <family val="0"/>
        <charset val="238"/>
      </rPr>
      <t xml:space="preserve">w liczbach 
bezwzględnych
</t>
    </r>
    <r>
      <rPr>
        <i val="true"/>
        <sz val="9"/>
        <rFont val="Arial"/>
        <family val="0"/>
        <charset val="238"/>
      </rPr>
      <t xml:space="preserve">in absolute 
numbers</t>
    </r>
  </si>
  <si>
    <r>
      <rPr>
        <sz val="9"/>
        <rFont val="Arial"/>
        <family val="0"/>
        <charset val="238"/>
      </rPr>
      <t xml:space="preserve">w tys. m</t>
    </r>
    <r>
      <rPr>
        <vertAlign val="superscript"/>
        <sz val="9"/>
        <rFont val="Arial"/>
        <family val="0"/>
        <charset val="238"/>
      </rPr>
      <t xml:space="preserve">2
</t>
    </r>
    <r>
      <rPr>
        <i val="true"/>
        <sz val="9"/>
        <rFont val="Arial"/>
        <family val="0"/>
        <charset val="238"/>
      </rPr>
      <t xml:space="preserve">in thous. 
sq. m </t>
    </r>
  </si>
  <si>
    <r>
      <rPr>
        <i val="true"/>
        <sz val="9"/>
        <rFont val="Arial"/>
        <family val="0"/>
        <charset val="238"/>
      </rPr>
      <t xml:space="preserve">a </t>
    </r>
    <r>
      <rPr>
        <sz val="9"/>
        <rFont val="Arial"/>
        <family val="0"/>
        <charset val="238"/>
      </rPr>
      <t xml:space="preserve">Dane meldunkowe.</t>
    </r>
  </si>
  <si>
    <t xml:space="preserve">a Report data.</t>
  </si>
  <si>
    <r>
      <rPr>
        <sz val="10"/>
        <rFont val="Arial"/>
        <family val="0"/>
        <charset val="238"/>
      </rPr>
      <t xml:space="preserve">TABL. 48. </t>
    </r>
    <r>
      <rPr>
        <b val="true"/>
        <sz val="10"/>
        <rFont val="Arial"/>
        <family val="2"/>
        <charset val="238"/>
      </rPr>
      <t xml:space="preserve">PODSTAWOWE  DANE  O  WOJEWÓDZTWACH  (dok.)</t>
    </r>
  </si>
  <si>
    <r>
      <rPr>
        <sz val="9"/>
        <rFont val="Arial"/>
        <family val="0"/>
        <charset val="238"/>
      </rPr>
      <t xml:space="preserve">Podmioty gospodarki narodowej</t>
    </r>
    <r>
      <rPr>
        <i val="true"/>
        <vertAlign val="superscript"/>
        <sz val="9"/>
        <rFont val="Arial"/>
        <family val="2"/>
        <charset val="238"/>
      </rPr>
      <t xml:space="preserve"> a</t>
    </r>
    <r>
      <rPr>
        <sz val="9"/>
        <rFont val="Arial"/>
        <family val="0"/>
        <charset val="238"/>
      </rPr>
      <t xml:space="preserve"> w rejestrze REGON – stan w dniu 31 XII 2012 r.     </t>
    </r>
    <r>
      <rPr>
        <i val="true"/>
        <sz val="9"/>
        <rFont val="Arial"/>
        <family val="2"/>
        <charset val="238"/>
      </rPr>
      <t xml:space="preserve">National economy entities</t>
    </r>
    <r>
      <rPr>
        <i val="true"/>
        <vertAlign val="superscript"/>
        <sz val="9"/>
        <rFont val="Arial"/>
        <family val="2"/>
        <charset val="238"/>
      </rPr>
      <t xml:space="preserve"> a</t>
    </r>
    <r>
      <rPr>
        <i val="true"/>
        <sz val="9"/>
        <rFont val="Arial"/>
        <family val="2"/>
        <charset val="238"/>
      </rPr>
      <t xml:space="preserve"> in the REGON register – as of 31 XII 2012</t>
    </r>
  </si>
  <si>
    <r>
      <rPr>
        <sz val="9"/>
        <rFont val="Arial"/>
        <family val="0"/>
        <charset val="238"/>
      </rPr>
      <t xml:space="preserve">ogółem
</t>
    </r>
    <r>
      <rPr>
        <i val="true"/>
        <sz val="9"/>
        <rFont val="Arial"/>
        <family val="2"/>
        <charset val="238"/>
      </rPr>
      <t xml:space="preserve">grand 
total</t>
    </r>
  </si>
  <si>
    <r>
      <rPr>
        <sz val="9"/>
        <rFont val="Arial"/>
        <family val="0"/>
        <charset val="238"/>
      </rPr>
      <t xml:space="preserve">przedsię-biorstwa
państwowe
</t>
    </r>
    <r>
      <rPr>
        <i val="true"/>
        <sz val="9"/>
        <rFont val="Arial"/>
        <family val="2"/>
        <charset val="238"/>
      </rPr>
      <t xml:space="preserve">state
owned
enterprises</t>
    </r>
  </si>
  <si>
    <r>
      <rPr>
        <sz val="9"/>
        <rFont val="Arial"/>
        <family val="0"/>
        <charset val="238"/>
      </rPr>
      <t xml:space="preserve">spółki handlowe     </t>
    </r>
    <r>
      <rPr>
        <i val="true"/>
        <sz val="9"/>
        <rFont val="Arial"/>
        <family val="2"/>
        <charset val="238"/>
      </rPr>
      <t xml:space="preserve">commercial companies</t>
    </r>
  </si>
  <si>
    <r>
      <rPr>
        <sz val="9"/>
        <rFont val="Arial"/>
        <family val="0"/>
        <charset val="238"/>
      </rPr>
      <t xml:space="preserve">osoby
fizyczne
prowadzące
działalność gospo-
darczą
</t>
    </r>
    <r>
      <rPr>
        <i val="true"/>
        <sz val="9"/>
        <rFont val="Arial"/>
        <family val="2"/>
        <charset val="238"/>
      </rPr>
      <t xml:space="preserve">natural
persons
conducting
economic
activity</t>
    </r>
  </si>
  <si>
    <r>
      <rPr>
        <sz val="9"/>
        <rFont val="Arial"/>
        <family val="0"/>
        <charset val="238"/>
      </rPr>
      <t xml:space="preserve">z ogółem – spółki     </t>
    </r>
    <r>
      <rPr>
        <i val="true"/>
        <sz val="9"/>
        <rFont val="Arial"/>
        <family val="2"/>
        <charset val="238"/>
      </rPr>
      <t xml:space="preserve">of total – companies</t>
    </r>
  </si>
  <si>
    <r>
      <rPr>
        <sz val="9"/>
        <rFont val="Arial"/>
        <family val="0"/>
        <charset val="238"/>
      </rPr>
      <t xml:space="preserve">z
udziałem
kapitału
zagranicznego
</t>
    </r>
    <r>
      <rPr>
        <i val="true"/>
        <sz val="9"/>
        <rFont val="Arial"/>
        <family val="0"/>
        <charset val="238"/>
      </rPr>
      <t xml:space="preserve">with
foreign capital
participation</t>
    </r>
  </si>
  <si>
    <r>
      <rPr>
        <sz val="9"/>
        <rFont val="Arial"/>
        <family val="0"/>
        <charset val="238"/>
      </rPr>
      <t xml:space="preserve">akcyjne
</t>
    </r>
    <r>
      <rPr>
        <i val="true"/>
        <sz val="9"/>
        <rFont val="Arial"/>
        <family val="2"/>
        <charset val="238"/>
      </rPr>
      <t xml:space="preserve">joint stock</t>
    </r>
  </si>
  <si>
    <r>
      <rPr>
        <sz val="9"/>
        <rFont val="Arial"/>
        <family val="2"/>
        <charset val="238"/>
      </rPr>
      <t xml:space="preserve">z ograniczoną 
odpowie-dzialnością
</t>
    </r>
    <r>
      <rPr>
        <i val="true"/>
        <sz val="9"/>
        <rFont val="Arial"/>
        <family val="2"/>
        <charset val="238"/>
      </rPr>
      <t xml:space="preserve">limited liability</t>
    </r>
  </si>
  <si>
    <r>
      <rPr>
        <sz val="9"/>
        <rFont val="Arial"/>
        <family val="0"/>
        <charset val="238"/>
      </rPr>
      <t xml:space="preserve">jednoosobowe
Skarbu
Państwa
</t>
    </r>
    <r>
      <rPr>
        <i val="true"/>
        <sz val="9"/>
        <rFont val="Arial"/>
        <family val="2"/>
        <charset val="238"/>
      </rPr>
      <t xml:space="preserve">sole-share
holder of the 
State Treasury</t>
    </r>
  </si>
  <si>
    <r>
      <rPr>
        <sz val="9"/>
        <rFont val="Arial"/>
        <family val="0"/>
        <charset val="238"/>
      </rPr>
      <t xml:space="preserve">z udziałem kapitału
 zagranicznego
</t>
    </r>
    <r>
      <rPr>
        <i val="true"/>
        <sz val="9"/>
        <rFont val="Arial"/>
        <family val="2"/>
        <charset val="238"/>
      </rPr>
      <t xml:space="preserve">with foreign 
capital
participation</t>
    </r>
  </si>
  <si>
    <r>
      <rPr>
        <i val="true"/>
        <sz val="9"/>
        <rFont val="Arial"/>
        <family val="2"/>
        <charset val="238"/>
      </rPr>
      <t xml:space="preserve">a </t>
    </r>
    <r>
      <rPr>
        <sz val="9"/>
        <rFont val="Arial"/>
        <family val="2"/>
        <charset val="238"/>
      </rPr>
      <t xml:space="preserve">Bez osób prowadzących gospodarstwa indywidualne w rolnictwie.</t>
    </r>
  </si>
  <si>
    <t xml:space="preserve">a Excluding persons tending private farms in agriculture.</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0.0"/>
    <numFmt numFmtId="169" formatCode="@"/>
  </numFmts>
  <fonts count="53">
    <font>
      <sz val="10"/>
      <name val="Arial"/>
      <family val="0"/>
      <charset val="238"/>
    </font>
    <font>
      <sz val="10"/>
      <name val="Arial"/>
      <family val="0"/>
    </font>
    <font>
      <sz val="10"/>
      <name val="Arial"/>
      <family val="0"/>
    </font>
    <font>
      <sz val="10"/>
      <name val="Arial"/>
      <family val="0"/>
    </font>
    <font>
      <sz val="10"/>
      <name val="Arial"/>
      <family val="2"/>
      <charset val="238"/>
    </font>
    <font>
      <sz val="12"/>
      <name val="Arial CE"/>
      <family val="0"/>
    </font>
    <font>
      <b val="true"/>
      <sz val="12"/>
      <name val="Arial"/>
      <family val="2"/>
      <charset val="238"/>
    </font>
    <font>
      <b val="true"/>
      <sz val="11"/>
      <name val="Arial"/>
      <family val="2"/>
      <charset val="238"/>
    </font>
    <font>
      <b val="true"/>
      <i val="true"/>
      <sz val="12"/>
      <name val="Arial"/>
      <family val="2"/>
      <charset val="238"/>
    </font>
    <font>
      <b val="true"/>
      <i val="true"/>
      <sz val="11"/>
      <name val="Arial"/>
      <family val="2"/>
      <charset val="238"/>
    </font>
    <font>
      <b val="true"/>
      <u val="single"/>
      <sz val="11"/>
      <color rgb="FF000000"/>
      <name val="Arial"/>
      <family val="2"/>
      <charset val="238"/>
    </font>
    <font>
      <u val="single"/>
      <sz val="10"/>
      <color rgb="FF000000"/>
      <name val="Arial"/>
      <family val="0"/>
      <charset val="238"/>
    </font>
    <font>
      <b val="true"/>
      <i val="true"/>
      <u val="single"/>
      <sz val="10"/>
      <color rgb="FF000000"/>
      <name val="Arial"/>
      <family val="2"/>
      <charset val="238"/>
    </font>
    <font>
      <sz val="9"/>
      <name val="Arial"/>
      <family val="0"/>
      <charset val="238"/>
    </font>
    <font>
      <i val="true"/>
      <sz val="10"/>
      <name val="Arial"/>
      <family val="2"/>
      <charset val="238"/>
    </font>
    <font>
      <i val="true"/>
      <u val="single"/>
      <sz val="9"/>
      <color rgb="FF000000"/>
      <name val="Arial"/>
      <family val="2"/>
      <charset val="238"/>
    </font>
    <font>
      <i val="true"/>
      <sz val="9"/>
      <name val="Arial"/>
      <family val="2"/>
      <charset val="238"/>
    </font>
    <font>
      <i val="true"/>
      <u val="single"/>
      <sz val="10"/>
      <color rgb="FF000000"/>
      <name val="Arial"/>
      <family val="2"/>
      <charset val="238"/>
    </font>
    <font>
      <b val="true"/>
      <i val="true"/>
      <sz val="10"/>
      <name val="Arial"/>
      <family val="2"/>
      <charset val="238"/>
    </font>
    <font>
      <b val="true"/>
      <sz val="12"/>
      <color rgb="FF333333"/>
      <name val="Arial"/>
      <family val="2"/>
      <charset val="238"/>
    </font>
    <font>
      <u val="single"/>
      <sz val="9"/>
      <color rgb="FF000000"/>
      <name val="Arial"/>
      <family val="0"/>
      <charset val="238"/>
    </font>
    <font>
      <i val="true"/>
      <sz val="12"/>
      <color rgb="FF333333"/>
      <name val="Arial"/>
      <family val="2"/>
      <charset val="238"/>
    </font>
    <font>
      <i val="true"/>
      <u val="single"/>
      <sz val="9"/>
      <color rgb="FF000000"/>
      <name val="Arial"/>
      <family val="0"/>
      <charset val="238"/>
    </font>
    <font>
      <b val="true"/>
      <sz val="10"/>
      <name val="Arial"/>
      <family val="2"/>
      <charset val="238"/>
    </font>
    <font>
      <sz val="9"/>
      <name val="Arial"/>
      <family val="2"/>
      <charset val="238"/>
    </font>
    <font>
      <i val="true"/>
      <vertAlign val="superscript"/>
      <sz val="9"/>
      <name val="Arial"/>
      <family val="2"/>
      <charset val="238"/>
    </font>
    <font>
      <b val="true"/>
      <sz val="9"/>
      <name val="Arial"/>
      <family val="2"/>
      <charset val="238"/>
    </font>
    <font>
      <i val="true"/>
      <sz val="9"/>
      <name val="Arial"/>
      <family val="0"/>
      <charset val="238"/>
    </font>
    <font>
      <vertAlign val="superscript"/>
      <sz val="9"/>
      <name val="Arial"/>
      <family val="2"/>
      <charset val="238"/>
    </font>
    <font>
      <vertAlign val="superscript"/>
      <sz val="9"/>
      <name val="Symbol"/>
      <family val="1"/>
      <charset val="2"/>
    </font>
    <font>
      <sz val="8"/>
      <name val="Arial"/>
      <family val="0"/>
      <charset val="238"/>
    </font>
    <font>
      <i val="true"/>
      <vertAlign val="superscript"/>
      <sz val="9"/>
      <name val="Symbol"/>
      <family val="1"/>
      <charset val="2"/>
    </font>
    <font>
      <i val="true"/>
      <sz val="9"/>
      <color rgb="FF000000"/>
      <name val="Arial"/>
      <family val="2"/>
      <charset val="238"/>
    </font>
    <font>
      <sz val="9"/>
      <color rgb="FF000000"/>
      <name val="Arial"/>
      <family val="2"/>
      <charset val="238"/>
    </font>
    <font>
      <i val="true"/>
      <sz val="12"/>
      <name val="Arial"/>
      <family val="2"/>
      <charset val="238"/>
    </font>
    <font>
      <i val="true"/>
      <vertAlign val="superscript"/>
      <sz val="10"/>
      <name val="Arial"/>
      <family val="2"/>
      <charset val="238"/>
    </font>
    <font>
      <sz val="9"/>
      <name val="Times New Roman"/>
      <family val="1"/>
      <charset val="238"/>
    </font>
    <font>
      <i val="true"/>
      <sz val="9"/>
      <name val="Times New Roman"/>
      <family val="1"/>
      <charset val="238"/>
    </font>
    <font>
      <vertAlign val="superscript"/>
      <sz val="10"/>
      <name val="Arial"/>
      <family val="2"/>
      <charset val="238"/>
    </font>
    <font>
      <u val="single"/>
      <sz val="9"/>
      <color rgb="FF000000"/>
      <name val="Arial"/>
      <family val="2"/>
      <charset val="238"/>
    </font>
    <font>
      <i val="true"/>
      <vertAlign val="superscript"/>
      <sz val="10"/>
      <name val="Times New Roman"/>
      <family val="1"/>
      <charset val="238"/>
    </font>
    <font>
      <b val="true"/>
      <sz val="9"/>
      <name val="Arial"/>
      <family val="0"/>
      <charset val="238"/>
    </font>
    <font>
      <i val="true"/>
      <sz val="10"/>
      <name val="Times New Roman"/>
      <family val="1"/>
      <charset val="238"/>
    </font>
    <font>
      <vertAlign val="superscript"/>
      <sz val="9"/>
      <name val="Arial"/>
      <family val="0"/>
      <charset val="238"/>
    </font>
    <font>
      <i val="true"/>
      <vertAlign val="superscript"/>
      <sz val="9"/>
      <name val="Arial"/>
      <family val="0"/>
      <charset val="238"/>
    </font>
    <font>
      <b val="true"/>
      <i val="true"/>
      <vertAlign val="superscript"/>
      <sz val="10"/>
      <name val="Arial"/>
      <family val="2"/>
      <charset val="238"/>
    </font>
    <font>
      <sz val="8"/>
      <name val="Arial"/>
      <family val="2"/>
      <charset val="238"/>
    </font>
    <font>
      <i val="true"/>
      <vertAlign val="superscript"/>
      <sz val="9"/>
      <name val="Times New Roman"/>
      <family val="1"/>
      <charset val="238"/>
    </font>
    <font>
      <b val="true"/>
      <sz val="10"/>
      <name val="Arial"/>
      <family val="0"/>
      <charset val="238"/>
    </font>
    <font>
      <i val="true"/>
      <sz val="10"/>
      <name val="Arial"/>
      <family val="0"/>
      <charset val="238"/>
    </font>
    <font>
      <b val="true"/>
      <i val="true"/>
      <sz val="9"/>
      <name val="Arial"/>
      <family val="2"/>
      <charset val="238"/>
    </font>
    <font>
      <b val="true"/>
      <i val="true"/>
      <vertAlign val="superscript"/>
      <sz val="10"/>
      <name val="Times New Roman"/>
      <family val="1"/>
      <charset val="238"/>
    </font>
    <font>
      <b val="true"/>
      <sz val="9"/>
      <name val="Times New Roman"/>
      <family val="1"/>
      <charset val="238"/>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double"/>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double"/>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style="thin"/>
      <bottom style="double"/>
      <diagonal/>
    </border>
    <border diagonalUp="false" diagonalDown="false">
      <left style="thin"/>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right/>
      <top/>
      <bottom style="double"/>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4" shrinkToFit="false"/>
      <protection locked="true" hidden="false"/>
    </xf>
    <xf numFmtId="164" fontId="15" fillId="0" borderId="0" xfId="20" applyFont="true" applyBorder="true" applyAlignment="true" applyProtection="true">
      <alignment horizontal="left" vertical="top" textRotation="0" wrapText="false" indent="4" shrinkToFit="false"/>
      <protection locked="true" hidden="false"/>
    </xf>
    <xf numFmtId="164" fontId="4" fillId="0" borderId="0" xfId="0" applyFont="true" applyBorder="false" applyAlignment="true" applyProtection="false">
      <alignment horizontal="left" vertical="bottom" textRotation="0" wrapText="false" indent="4"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4"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true" indent="0" shrinkToFit="false"/>
      <protection locked="true" hidden="false"/>
    </xf>
    <xf numFmtId="165" fontId="24" fillId="0" borderId="13"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right" vertical="center"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true" applyProtection="false">
      <alignment horizontal="right"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left" vertical="center" textRotation="0" wrapText="true" indent="0" shrinkToFit="false"/>
      <protection locked="true" hidden="false"/>
    </xf>
    <xf numFmtId="167" fontId="24" fillId="0" borderId="13"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7" fontId="24" fillId="0" borderId="13"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7" fontId="26" fillId="0" borderId="13" xfId="0" applyFont="true" applyBorder="true" applyAlignment="true" applyProtection="false">
      <alignment horizontal="right" vertical="bottom" textRotation="0" wrapText="false" indent="0" shrinkToFit="false"/>
      <protection locked="true" hidden="false"/>
    </xf>
    <xf numFmtId="165" fontId="26" fillId="0" borderId="14" xfId="0" applyFont="true" applyBorder="true" applyAlignment="true" applyProtection="false">
      <alignment horizontal="right"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5" fontId="13" fillId="0" borderId="14" xfId="0" applyFont="true" applyBorder="true" applyAlignment="true" applyProtection="false">
      <alignment horizontal="general" vertical="bottom" textRotation="0" wrapText="false" indent="0" shrinkToFit="false"/>
      <protection locked="true" hidden="false"/>
    </xf>
    <xf numFmtId="165" fontId="24" fillId="0" borderId="4"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6" fillId="0" borderId="13"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right" vertical="bottom" textRotation="0" wrapText="false" indent="0" shrinkToFit="false"/>
      <protection locked="true" hidden="false"/>
    </xf>
    <xf numFmtId="165" fontId="26" fillId="0" borderId="14"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7" fontId="13"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right" vertical="bottom" textRotation="0" wrapText="true" indent="0" shrinkToFit="false"/>
      <protection locked="true" hidden="false"/>
    </xf>
    <xf numFmtId="167" fontId="24" fillId="0" borderId="13"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13"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3"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24" fillId="0" borderId="14" xfId="0" applyFont="true" applyBorder="true" applyAlignment="false" applyProtection="false">
      <alignment horizontal="general" vertical="bottom" textRotation="0" wrapText="false" indent="0" shrinkToFit="false"/>
      <protection locked="true" hidden="false"/>
    </xf>
    <xf numFmtId="167" fontId="24" fillId="0" borderId="14"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24" fillId="0" borderId="13" xfId="0" applyFont="true" applyBorder="true" applyAlignment="false" applyProtection="false">
      <alignment horizontal="general" vertical="bottom" textRotation="0" wrapText="false" indent="0" shrinkToFit="false"/>
      <protection locked="true" hidden="false"/>
    </xf>
    <xf numFmtId="166" fontId="24" fillId="0" borderId="13" xfId="0" applyFont="true" applyBorder="true" applyAlignment="true" applyProtection="false">
      <alignment horizontal="right" vertical="bottom" textRotation="0" wrapText="false" indent="0" shrinkToFit="false"/>
      <protection locked="true" hidden="false"/>
    </xf>
    <xf numFmtId="166" fontId="24" fillId="0" borderId="13" xfId="0" applyFont="true" applyBorder="true" applyAlignment="false" applyProtection="false">
      <alignment horizontal="general" vertical="bottom" textRotation="0" wrapText="false" indent="0" shrinkToFit="false"/>
      <protection locked="true" hidden="false"/>
    </xf>
    <xf numFmtId="167" fontId="13" fillId="0" borderId="4" xfId="0" applyFont="true" applyBorder="true" applyAlignment="false" applyProtection="false">
      <alignment horizontal="general"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24" fillId="0" borderId="13"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13" xfId="0" applyFont="true" applyBorder="true" applyAlignment="true" applyProtection="false">
      <alignment horizontal="right" vertical="bottom" textRotation="0" wrapText="true" indent="0" shrinkToFit="false"/>
      <protection locked="true" hidden="false"/>
    </xf>
    <xf numFmtId="165" fontId="26" fillId="0" borderId="14"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14" fillId="0" borderId="1" xfId="0" applyFont="true" applyBorder="tru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5" fontId="26" fillId="0" borderId="13"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23" applyFont="false" applyBorder="true" applyAlignment="false" applyProtection="false">
      <alignment horizontal="general" vertical="bottom" textRotation="0" wrapText="false" indent="0" shrinkToFit="false"/>
      <protection locked="true" hidden="false"/>
    </xf>
    <xf numFmtId="165" fontId="0" fillId="0" borderId="13" xfId="23" applyFont="false" applyBorder="true" applyAlignment="false" applyProtection="false">
      <alignment horizontal="general" vertical="bottom" textRotation="0" wrapText="false" indent="0" shrinkToFit="false"/>
      <protection locked="true" hidden="false"/>
    </xf>
    <xf numFmtId="165" fontId="0" fillId="0" borderId="0" xfId="23" applyFont="false" applyBorder="false" applyAlignment="false" applyProtection="false">
      <alignment horizontal="general" vertical="bottom" textRotation="0" wrapText="false" indent="0" shrinkToFit="false"/>
      <protection locked="true" hidden="false"/>
    </xf>
    <xf numFmtId="165" fontId="0" fillId="0" borderId="14" xfId="23"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4" xfId="23"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13" xfId="23" applyFont="false" applyBorder="true" applyAlignment="false" applyProtection="false">
      <alignment horizontal="general" vertical="bottom" textRotation="0" wrapText="false" indent="0" shrinkToFit="false"/>
      <protection locked="true" hidden="false"/>
    </xf>
    <xf numFmtId="165"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5"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5" fontId="0" fillId="0" borderId="0" xfId="29"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19" xfId="24"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left" vertical="center" textRotation="0" wrapText="true" indent="0" shrinkToFit="false"/>
      <protection locked="true" hidden="false"/>
    </xf>
    <xf numFmtId="164" fontId="13" fillId="0" borderId="5" xfId="25" applyFont="true" applyBorder="true" applyAlignment="true" applyProtection="false">
      <alignment horizontal="center" vertical="center" textRotation="0" wrapText="true" indent="0" shrinkToFit="false"/>
      <protection locked="true" hidden="false"/>
    </xf>
    <xf numFmtId="164" fontId="13" fillId="0" borderId="19"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24" fillId="0" borderId="13" xfId="26" applyFont="true" applyBorder="true" applyAlignment="true" applyProtection="false">
      <alignment horizontal="right" vertical="bottom" textRotation="0" wrapText="true" indent="0" shrinkToFit="false"/>
      <protection locked="true" hidden="false"/>
    </xf>
    <xf numFmtId="167" fontId="24" fillId="0" borderId="13" xfId="26" applyFont="true" applyBorder="true" applyAlignment="true" applyProtection="false">
      <alignment horizontal="right" vertical="bottom" textRotation="0" wrapText="true" indent="0" shrinkToFit="false"/>
      <protection locked="true" hidden="false"/>
    </xf>
    <xf numFmtId="165" fontId="24" fillId="0" borderId="0" xfId="26" applyFont="true" applyBorder="true" applyAlignment="true" applyProtection="false">
      <alignment horizontal="right" vertical="bottom" textRotation="0" wrapText="tru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1" shrinkToFit="false"/>
      <protection locked="true" hidden="false"/>
    </xf>
    <xf numFmtId="164" fontId="27" fillId="0" borderId="4" xfId="0" applyFont="true" applyBorder="true" applyAlignment="true" applyProtection="false">
      <alignment horizontal="left" vertical="bottom" textRotation="0" wrapText="false" indent="1" shrinkToFit="false"/>
      <protection locked="true" hidden="false"/>
    </xf>
    <xf numFmtId="164" fontId="13" fillId="0" borderId="4" xfId="0" applyFont="true" applyBorder="true" applyAlignment="true" applyProtection="false">
      <alignment horizontal="left" vertical="bottom" textRotation="0" wrapText="false" indent="6" shrinkToFit="false"/>
      <protection locked="true" hidden="false"/>
    </xf>
    <xf numFmtId="164" fontId="27" fillId="0" borderId="4" xfId="0" applyFont="true" applyBorder="true" applyAlignment="true" applyProtection="false">
      <alignment horizontal="left" vertical="bottom" textRotation="0" wrapText="false" indent="6" shrinkToFit="false"/>
      <protection locked="true" hidden="false"/>
    </xf>
    <xf numFmtId="167" fontId="26" fillId="0" borderId="13" xfId="26" applyFont="true" applyBorder="true" applyAlignment="true" applyProtection="false">
      <alignment horizontal="right" vertical="bottom" textRotation="0" wrapText="true" indent="0" shrinkToFit="false"/>
      <protection locked="true" hidden="false"/>
    </xf>
    <xf numFmtId="167" fontId="24" fillId="0" borderId="13" xfId="26" applyFont="true" applyBorder="true" applyAlignment="true" applyProtection="false">
      <alignment horizontal="general" vertical="bottom" textRotation="0" wrapText="true" indent="0" shrinkToFit="false"/>
      <protection locked="true" hidden="false"/>
    </xf>
    <xf numFmtId="165" fontId="24" fillId="0" borderId="0" xfId="26" applyFont="true" applyBorder="true" applyAlignment="true" applyProtection="false">
      <alignment horizontal="general" vertical="bottom" textRotation="0" wrapText="true" indent="0" shrinkToFit="false"/>
      <protection locked="true" hidden="false"/>
    </xf>
    <xf numFmtId="165" fontId="24" fillId="0" borderId="0" xfId="26" applyFont="true" applyBorder="false" applyAlignment="true" applyProtection="false">
      <alignment horizontal="right" vertical="bottom" textRotation="0" wrapText="tru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5" fontId="24" fillId="0" borderId="0" xfId="26" applyFont="true" applyBorder="true" applyAlignment="true" applyProtection="false">
      <alignment horizontal="right" vertical="bottom" textRotation="0" wrapText="true" indent="0" shrinkToFit="false"/>
      <protection locked="true" hidden="false"/>
    </xf>
    <xf numFmtId="165" fontId="24" fillId="0" borderId="0" xfId="26" applyFont="true" applyBorder="false" applyAlignment="true" applyProtection="false">
      <alignment horizontal="right" vertical="bottom" textRotation="0" wrapText="true" indent="0" shrinkToFit="false"/>
      <protection locked="true" hidden="false"/>
    </xf>
    <xf numFmtId="167" fontId="16" fillId="0" borderId="13" xfId="25" applyFont="true" applyBorder="true" applyAlignment="false" applyProtection="false">
      <alignment horizontal="general" vertical="bottom" textRotation="0" wrapText="false" indent="0" shrinkToFit="false"/>
      <protection locked="true" hidden="false"/>
    </xf>
    <xf numFmtId="165" fontId="16" fillId="0" borderId="0" xfId="25" applyFont="true" applyBorder="false" applyAlignment="false" applyProtection="false">
      <alignment horizontal="general" vertical="bottom" textRotation="0" wrapText="false" indent="0" shrinkToFit="false"/>
      <protection locked="true" hidden="false"/>
    </xf>
    <xf numFmtId="167" fontId="24" fillId="0" borderId="4" xfId="26" applyFont="true" applyBorder="true" applyAlignment="true" applyProtection="false">
      <alignment horizontal="right" vertical="bottom" textRotation="0" wrapText="true" indent="0" shrinkToFit="false"/>
      <protection locked="true" hidden="false"/>
    </xf>
    <xf numFmtId="167" fontId="27" fillId="0" borderId="13" xfId="26" applyFont="true" applyBorder="true" applyAlignment="false" applyProtection="false">
      <alignment horizontal="general" vertical="bottom" textRotation="0" wrapText="false" indent="0" shrinkToFit="false"/>
      <protection locked="true" hidden="false"/>
    </xf>
    <xf numFmtId="165" fontId="27"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13" fillId="0" borderId="13" xfId="25" applyFont="true" applyBorder="true" applyAlignment="false" applyProtection="false">
      <alignment horizontal="general" vertical="bottom" textRotation="0" wrapText="false" indent="0" shrinkToFit="false"/>
      <protection locked="true" hidden="false"/>
    </xf>
    <xf numFmtId="167" fontId="13" fillId="0" borderId="4" xfId="25" applyFont="true" applyBorder="true" applyAlignment="false" applyProtection="false">
      <alignment horizontal="general" vertical="bottom" textRotation="0" wrapText="false" indent="0" shrinkToFit="false"/>
      <protection locked="true" hidden="false"/>
    </xf>
    <xf numFmtId="165" fontId="13" fillId="0" borderId="0" xfId="25" applyFont="true" applyBorder="false" applyAlignment="false" applyProtection="false">
      <alignment horizontal="general" vertical="bottom" textRotation="0" wrapText="false" indent="0" shrinkToFit="false"/>
      <protection locked="true" hidden="false"/>
    </xf>
    <xf numFmtId="167" fontId="27" fillId="0" borderId="13" xfId="25" applyFont="true" applyBorder="true" applyAlignment="false" applyProtection="false">
      <alignment horizontal="general" vertical="bottom" textRotation="0" wrapText="false" indent="0" shrinkToFit="false"/>
      <protection locked="true" hidden="false"/>
    </xf>
    <xf numFmtId="165" fontId="27" fillId="0" borderId="0" xfId="25" applyFont="true" applyBorder="false" applyAlignment="false" applyProtection="false">
      <alignment horizontal="general" vertical="bottom" textRotation="0" wrapText="false" indent="0" shrinkToFit="false"/>
      <protection locked="true" hidden="false"/>
    </xf>
    <xf numFmtId="167" fontId="13" fillId="0" borderId="13" xfId="26" applyFont="true" applyBorder="true" applyAlignment="true" applyProtection="false">
      <alignment horizontal="right" vertical="bottom" textRotation="0" wrapText="true" indent="0" shrinkToFit="false"/>
      <protection locked="true" hidden="false"/>
    </xf>
    <xf numFmtId="165" fontId="13" fillId="0" borderId="0" xfId="26" applyFont="true" applyBorder="fals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3" fillId="0" borderId="0" xfId="25" applyFont="true" applyBorder="tru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right" vertical="bottom" textRotation="0" wrapText="true" indent="0" shrinkToFit="false"/>
      <protection locked="true" hidden="false"/>
    </xf>
    <xf numFmtId="167" fontId="13" fillId="0" borderId="13" xfId="26" applyFont="true" applyBorder="true" applyAlignment="false" applyProtection="false">
      <alignment horizontal="general" vertical="bottom" textRotation="0" wrapText="false" indent="0" shrinkToFit="false"/>
      <protection locked="true" hidden="false"/>
    </xf>
    <xf numFmtId="167" fontId="13" fillId="0" borderId="4" xfId="26" applyFont="true" applyBorder="tru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7" fontId="27" fillId="0" borderId="13" xfId="27" applyFont="true" applyBorder="true" applyAlignment="false" applyProtection="false">
      <alignment horizontal="general" vertical="bottom" textRotation="0" wrapText="false" indent="0" shrinkToFit="false"/>
      <protection locked="true" hidden="false"/>
    </xf>
    <xf numFmtId="167" fontId="27" fillId="0" borderId="4" xfId="27" applyFont="true" applyBorder="true" applyAlignment="false" applyProtection="false">
      <alignment horizontal="general" vertical="bottom" textRotation="0" wrapText="false" indent="0" shrinkToFit="false"/>
      <protection locked="true" hidden="false"/>
    </xf>
    <xf numFmtId="165" fontId="27" fillId="0" borderId="0" xfId="27" applyFont="true" applyBorder="false" applyAlignment="false" applyProtection="false">
      <alignment horizontal="general" vertical="bottom" textRotation="0" wrapText="false" indent="0" shrinkToFit="false"/>
      <protection locked="true" hidden="false"/>
    </xf>
    <xf numFmtId="167" fontId="13" fillId="0" borderId="13" xfId="27" applyFont="true" applyBorder="true" applyAlignment="false" applyProtection="false">
      <alignment horizontal="general" vertical="bottom" textRotation="0" wrapText="false" indent="0" shrinkToFit="false"/>
      <protection locked="true" hidden="false"/>
    </xf>
    <xf numFmtId="167" fontId="13" fillId="0" borderId="4" xfId="27" applyFont="true" applyBorder="true" applyAlignment="false" applyProtection="false">
      <alignment horizontal="general" vertical="bottom" textRotation="0" wrapText="false" indent="0" shrinkToFit="false"/>
      <protection locked="true" hidden="false"/>
    </xf>
    <xf numFmtId="165" fontId="13" fillId="0" borderId="0" xfId="27" applyFont="true" applyBorder="false" applyAlignment="false" applyProtection="false">
      <alignment horizontal="general" vertical="bottom" textRotation="0" wrapText="false" indent="0" shrinkToFit="false"/>
      <protection locked="true" hidden="false"/>
    </xf>
    <xf numFmtId="165" fontId="26" fillId="0" borderId="0" xfId="26" applyFont="true" applyBorder="false" applyAlignment="true" applyProtection="false">
      <alignment horizontal="right" vertical="bottom" textRotation="0" wrapText="true" indent="0" shrinkToFit="false"/>
      <protection locked="true" hidden="false"/>
    </xf>
    <xf numFmtId="167" fontId="13" fillId="0" borderId="0" xfId="26"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7" fontId="24" fillId="0" borderId="4"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7" fontId="24" fillId="0" borderId="4"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5" fontId="26" fillId="0" borderId="4"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7" fontId="13" fillId="0" borderId="13"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5" fontId="26" fillId="0" borderId="4" xfId="0" applyFont="true" applyBorder="true" applyAlignment="true" applyProtection="false">
      <alignment horizontal="right" vertical="bottom" textRotation="0" wrapText="true" indent="0" shrinkToFit="false"/>
      <protection locked="true" hidden="false"/>
    </xf>
    <xf numFmtId="167" fontId="13" fillId="0" borderId="4"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26" fillId="0" borderId="13" xfId="0" applyFont="true" applyBorder="true" applyAlignment="true" applyProtection="false">
      <alignment horizontal="right" vertical="bottom" textRotation="0" wrapText="false" indent="0" shrinkToFit="false"/>
      <protection locked="true" hidden="false"/>
    </xf>
    <xf numFmtId="167" fontId="24" fillId="0" borderId="4" xfId="0" applyFont="true" applyBorder="true" applyAlignment="true" applyProtection="false">
      <alignment horizontal="general" vertical="bottom" textRotation="0" wrapText="false" indent="0" shrinkToFit="false"/>
      <protection locked="true" hidden="false"/>
    </xf>
    <xf numFmtId="167" fontId="26" fillId="0" borderId="4"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13" fillId="0" borderId="1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7" fontId="0" fillId="0" borderId="14" xfId="0" applyFont="fals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5" fontId="24" fillId="0" borderId="13"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general" vertical="bottom" textRotation="0" wrapText="false" indent="0" shrinkToFit="false"/>
      <protection locked="true" hidden="false"/>
    </xf>
    <xf numFmtId="165" fontId="26" fillId="0" borderId="4"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4" fillId="0" borderId="4"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14"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1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65" fontId="41" fillId="0" borderId="13" xfId="0" applyFont="true" applyBorder="true" applyAlignment="true" applyProtection="false">
      <alignment horizontal="right" vertical="bottom" textRotation="0" wrapText="false" indent="0" shrinkToFit="false"/>
      <protection locked="true" hidden="false"/>
    </xf>
    <xf numFmtId="165" fontId="41" fillId="0" borderId="0" xfId="0" applyFont="true" applyBorder="false" applyAlignment="true" applyProtection="false">
      <alignment horizontal="right" vertical="bottom" textRotation="0" wrapText="false" indent="0" shrinkToFit="false"/>
      <protection locked="true" hidden="false"/>
    </xf>
    <xf numFmtId="165" fontId="41" fillId="0" borderId="14"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41"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true" indent="0" shrinkToFit="false"/>
      <protection locked="true" hidden="false"/>
    </xf>
    <xf numFmtId="166" fontId="46" fillId="0" borderId="0" xfId="0" applyFont="true" applyBorder="false" applyAlignment="true" applyProtection="false">
      <alignment horizontal="right" vertical="bottom" textRotation="0" wrapText="false" indent="0" shrinkToFit="false"/>
      <protection locked="true" hidden="false"/>
    </xf>
    <xf numFmtId="166"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6" fontId="24" fillId="0" borderId="4" xfId="0" applyFont="true" applyBorder="true" applyAlignment="true" applyProtection="false">
      <alignment horizontal="righ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true" indent="0" shrinkToFit="false"/>
      <protection locked="true" hidden="false"/>
    </xf>
    <xf numFmtId="164" fontId="24" fillId="0" borderId="4" xfId="0" applyFont="true" applyBorder="true" applyAlignment="true" applyProtection="false">
      <alignment horizontal="right" vertical="bottom" textRotation="0" wrapText="tru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6" fontId="24" fillId="0" borderId="4" xfId="0" applyFont="true" applyBorder="true" applyAlignment="true" applyProtection="false">
      <alignment horizontal="general" vertical="bottom" textRotation="0" wrapText="false" indent="0" shrinkToFit="false"/>
      <protection locked="true" hidden="false"/>
    </xf>
    <xf numFmtId="166" fontId="24" fillId="0" borderId="14"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5" fontId="13" fillId="0" borderId="2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8" fontId="13" fillId="0" borderId="13"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5" fontId="41" fillId="0" borderId="0"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4" fillId="0" borderId="13" xfId="0" applyFont="true" applyBorder="true" applyAlignment="false" applyProtection="false">
      <alignment horizontal="general" vertical="bottom" textRotation="0" wrapText="false" indent="0" shrinkToFit="false"/>
      <protection locked="true" hidden="false"/>
    </xf>
    <xf numFmtId="168" fontId="24"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2" shrinkToFit="false"/>
      <protection locked="true" hidden="false"/>
    </xf>
    <xf numFmtId="164" fontId="14" fillId="0" borderId="4" xfId="0" applyFont="true" applyBorder="true" applyAlignment="true" applyProtection="false">
      <alignment horizontal="left" vertical="bottom" textRotation="0" wrapText="false" indent="2"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5"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6" fontId="26" fillId="0" borderId="13"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41"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7" fontId="13" fillId="0" borderId="19" xfId="0" applyFont="true" applyBorder="true" applyAlignment="true" applyProtection="false">
      <alignment horizontal="center" vertical="center" textRotation="0" wrapText="true" indent="0" shrinkToFit="false"/>
      <protection locked="true" hidden="false"/>
    </xf>
    <xf numFmtId="167" fontId="24" fillId="0" borderId="15" xfId="0" applyFont="true" applyBorder="true" applyAlignment="true" applyProtection="false">
      <alignment horizontal="general" vertical="center" textRotation="0" wrapText="true" indent="0" shrinkToFit="false"/>
      <protection locked="true" hidden="false"/>
    </xf>
    <xf numFmtId="167" fontId="24" fillId="0" borderId="19"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4"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26" fillId="0" borderId="14" xfId="0" applyFont="tru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false" applyProtection="false">
      <alignment horizontal="general" vertical="bottom" textRotation="0" wrapText="false" indent="0" shrinkToFit="false"/>
      <protection locked="true" hidden="false"/>
    </xf>
    <xf numFmtId="166" fontId="26" fillId="0" borderId="13" xfId="0" applyFont="true" applyBorder="true" applyAlignment="false" applyProtection="false">
      <alignment horizontal="general" vertical="bottom" textRotation="0" wrapText="false" indent="0" shrinkToFit="false"/>
      <protection locked="true" hidden="false"/>
    </xf>
    <xf numFmtId="166" fontId="26" fillId="0" borderId="14" xfId="0" applyFont="tru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3"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26" fillId="0" borderId="3" xfId="0" applyFont="true" applyBorder="true" applyAlignment="true" applyProtection="false">
      <alignment horizontal="center" vertical="center" textRotation="0" wrapText="false" indent="0" shrinkToFit="false"/>
      <protection locked="true" hidden="false"/>
    </xf>
    <xf numFmtId="165" fontId="26" fillId="0" borderId="3"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5" fontId="24" fillId="0" borderId="19"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general"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5" fontId="26" fillId="0" borderId="21" xfId="0" applyFont="true" applyBorder="true" applyAlignment="true" applyProtection="false">
      <alignment horizontal="center" vertical="center" textRotation="0" wrapText="false" indent="0" shrinkToFit="false"/>
      <protection locked="true" hidden="false"/>
    </xf>
    <xf numFmtId="165" fontId="24" fillId="0" borderId="13" xfId="0" applyFont="true" applyBorder="true" applyAlignment="true" applyProtection="false">
      <alignment horizontal="right"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7" fontId="26" fillId="0"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7" fontId="41" fillId="0" borderId="13"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7" fontId="41" fillId="0" borderId="13" xfId="0" applyFont="true" applyBorder="true" applyAlignment="true" applyProtection="false">
      <alignment horizontal="right" vertical="bottom" textRotation="0" wrapText="false" indent="0" shrinkToFit="false"/>
      <protection locked="true" hidden="false"/>
    </xf>
    <xf numFmtId="165" fontId="4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1" fillId="0" borderId="13" xfId="0" applyFont="true" applyBorder="true" applyAlignment="false" applyProtection="false">
      <alignment horizontal="general" vertical="bottom" textRotation="0" wrapText="false" indent="0" shrinkToFit="false"/>
      <protection locked="true" hidden="false"/>
    </xf>
    <xf numFmtId="165" fontId="41" fillId="0" borderId="4"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41" fillId="0" borderId="13"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ny 3" xfId="21"/>
    <cellStyle name="Normalny 4" xfId="22"/>
    <cellStyle name="Normalny_biuletyn" xfId="23"/>
    <cellStyle name="Normalny_biuletyn__02_2011 całość" xfId="24"/>
    <cellStyle name="Normalny_biuletyn__05_2010 całość" xfId="25"/>
    <cellStyle name="Normalny_biuletyn__06_2010 całość" xfId="26"/>
    <cellStyle name="Normalny_biuletyn__09_2010 całość" xfId="27"/>
    <cellStyle name="Normalny_ch_ceny_gosp_narod_5m_2012" xfId="28"/>
    <cellStyle name="Normalny_ch_ceny_gosp_narod_8m_2012"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2" width="4.99"/>
    <col collapsed="false" customWidth="true" hidden="false" outlineLevel="0" max="3" min="3" style="1" width="95.14"/>
  </cols>
  <sheetData>
    <row r="2" s="4" customFormat="true" ht="15.75" hidden="false" customHeight="false" outlineLevel="0" collapsed="false">
      <c r="A2" s="1"/>
      <c r="B2" s="2"/>
      <c r="C2" s="3" t="s">
        <v>0</v>
      </c>
    </row>
    <row r="3" s="6" customFormat="true" ht="15" hidden="false" customHeight="false" outlineLevel="0" collapsed="false">
      <c r="A3" s="1"/>
      <c r="B3" s="2"/>
      <c r="C3" s="5" t="s">
        <v>1</v>
      </c>
    </row>
    <row r="5" s="6" customFormat="true" ht="15.95" hidden="false" customHeight="true" outlineLevel="0" collapsed="false">
      <c r="A5" s="4"/>
      <c r="B5" s="7"/>
      <c r="C5" s="8" t="s">
        <v>2</v>
      </c>
    </row>
    <row r="6" s="6" customFormat="true" ht="14.25" hidden="false" customHeight="false" outlineLevel="0" collapsed="false">
      <c r="B6" s="9"/>
      <c r="C6" s="10" t="s">
        <v>3</v>
      </c>
    </row>
    <row r="7" s="12" customFormat="true" ht="15.95" hidden="false" customHeight="true" outlineLevel="0" collapsed="false">
      <c r="A7" s="1"/>
      <c r="B7" s="2" t="s">
        <v>4</v>
      </c>
      <c r="C7" s="11" t="s">
        <v>5</v>
      </c>
    </row>
    <row r="8" s="16" customFormat="true" ht="12.75" hidden="false" customHeight="false" outlineLevel="0" collapsed="false">
      <c r="A8" s="13"/>
      <c r="B8" s="14"/>
      <c r="C8" s="15" t="s">
        <v>6</v>
      </c>
    </row>
    <row r="9" customFormat="false" ht="15.95" hidden="false" customHeight="true" outlineLevel="0" collapsed="false">
      <c r="C9" s="17" t="s">
        <v>7</v>
      </c>
    </row>
    <row r="10" s="13" customFormat="true" ht="12.75" hidden="false" customHeight="false" outlineLevel="0" collapsed="false">
      <c r="B10" s="14"/>
      <c r="C10" s="18" t="s">
        <v>8</v>
      </c>
    </row>
    <row r="11" s="12" customFormat="true" ht="15.95" hidden="false" customHeight="true" outlineLevel="0" collapsed="false">
      <c r="A11" s="1"/>
      <c r="B11" s="2"/>
      <c r="C11" s="17" t="s">
        <v>9</v>
      </c>
    </row>
    <row r="12" s="16" customFormat="true" ht="12.75" hidden="false" customHeight="false" outlineLevel="0" collapsed="false">
      <c r="A12" s="13"/>
      <c r="B12" s="14"/>
      <c r="C12" s="18" t="s">
        <v>10</v>
      </c>
    </row>
    <row r="13" s="12" customFormat="true" ht="15.95" hidden="false" customHeight="true" outlineLevel="0" collapsed="false">
      <c r="A13" s="1"/>
      <c r="B13" s="2"/>
      <c r="C13" s="17" t="s">
        <v>11</v>
      </c>
    </row>
    <row r="14" s="13" customFormat="true" ht="12.75" hidden="false" customHeight="false" outlineLevel="0" collapsed="false">
      <c r="B14" s="14"/>
      <c r="C14" s="18" t="s">
        <v>12</v>
      </c>
    </row>
    <row r="15" s="4" customFormat="true" ht="15.95" hidden="false" customHeight="true" outlineLevel="0" collapsed="false">
      <c r="A15" s="1"/>
      <c r="B15" s="2"/>
      <c r="C15" s="17" t="s">
        <v>13</v>
      </c>
    </row>
    <row r="16" s="6" customFormat="true" ht="14.25" hidden="false" customHeight="false" outlineLevel="0" collapsed="false">
      <c r="A16" s="13"/>
      <c r="B16" s="14"/>
      <c r="C16" s="18" t="s">
        <v>14</v>
      </c>
    </row>
    <row r="17" customFormat="false" ht="15.95" hidden="false" customHeight="true" outlineLevel="0" collapsed="false">
      <c r="C17" s="17" t="s">
        <v>15</v>
      </c>
    </row>
    <row r="18" s="13" customFormat="true" ht="12.75" hidden="false" customHeight="false" outlineLevel="0" collapsed="false">
      <c r="B18" s="14"/>
      <c r="C18" s="18" t="s">
        <v>16</v>
      </c>
    </row>
    <row r="19" customFormat="false" ht="15.95" hidden="false" customHeight="true" outlineLevel="0" collapsed="false">
      <c r="C19" s="17" t="s">
        <v>17</v>
      </c>
    </row>
    <row r="20" s="6" customFormat="true" ht="14.25" hidden="false" customHeight="false" outlineLevel="0" collapsed="false">
      <c r="A20" s="13"/>
      <c r="B20" s="14"/>
      <c r="C20" s="18" t="s">
        <v>18</v>
      </c>
    </row>
    <row r="21" s="6" customFormat="true" ht="15.95" hidden="false" customHeight="true" outlineLevel="0" collapsed="false">
      <c r="A21" s="1"/>
      <c r="B21" s="2" t="s">
        <v>19</v>
      </c>
      <c r="C21" s="11" t="s">
        <v>20</v>
      </c>
    </row>
    <row r="22" s="13" customFormat="true" ht="12.75" hidden="false" customHeight="false" outlineLevel="0" collapsed="false">
      <c r="B22" s="14"/>
      <c r="C22" s="15" t="s">
        <v>21</v>
      </c>
    </row>
    <row r="23" s="13" customFormat="true" ht="15.95" hidden="false" customHeight="true" outlineLevel="0" collapsed="false">
      <c r="A23" s="1"/>
      <c r="B23" s="2"/>
      <c r="C23" s="17" t="s">
        <v>7</v>
      </c>
    </row>
    <row r="24" s="13" customFormat="true" ht="12.75" hidden="false" customHeight="false" outlineLevel="0" collapsed="false">
      <c r="B24" s="14"/>
      <c r="C24" s="18" t="s">
        <v>8</v>
      </c>
    </row>
    <row r="25" s="13" customFormat="true" ht="15.95" hidden="false" customHeight="true" outlineLevel="0" collapsed="false">
      <c r="A25" s="1"/>
      <c r="B25" s="2"/>
      <c r="C25" s="17" t="s">
        <v>9</v>
      </c>
    </row>
    <row r="26" s="13" customFormat="true" ht="12.75" hidden="false" customHeight="false" outlineLevel="0" collapsed="false">
      <c r="B26" s="14"/>
      <c r="C26" s="18" t="s">
        <v>10</v>
      </c>
    </row>
    <row r="27" s="13" customFormat="true" ht="15.95" hidden="false" customHeight="true" outlineLevel="0" collapsed="false">
      <c r="A27" s="1"/>
      <c r="B27" s="2"/>
      <c r="C27" s="17" t="s">
        <v>11</v>
      </c>
    </row>
    <row r="28" s="13" customFormat="true" ht="12.75" hidden="false" customHeight="false" outlineLevel="0" collapsed="false">
      <c r="B28" s="14"/>
      <c r="C28" s="18" t="s">
        <v>12</v>
      </c>
    </row>
    <row r="29" s="13" customFormat="true" ht="15.95" hidden="false" customHeight="true" outlineLevel="0" collapsed="false">
      <c r="A29" s="1"/>
      <c r="B29" s="2"/>
      <c r="C29" s="19"/>
    </row>
    <row r="30" s="4" customFormat="true" ht="15.95" hidden="false" customHeight="true" outlineLevel="0" collapsed="false">
      <c r="B30" s="7"/>
      <c r="C30" s="8" t="s">
        <v>22</v>
      </c>
    </row>
    <row r="31" s="6" customFormat="true" ht="14.25" hidden="false" customHeight="false" outlineLevel="0" collapsed="false">
      <c r="B31" s="9"/>
      <c r="C31" s="10" t="s">
        <v>23</v>
      </c>
    </row>
    <row r="32" customFormat="false" ht="15.95" hidden="false" customHeight="true" outlineLevel="0" collapsed="false">
      <c r="B32" s="2" t="s">
        <v>24</v>
      </c>
      <c r="C32" s="11" t="s">
        <v>25</v>
      </c>
    </row>
    <row r="33" s="13" customFormat="true" ht="12.75" hidden="false" customHeight="false" outlineLevel="0" collapsed="false">
      <c r="B33" s="14"/>
      <c r="C33" s="15" t="s">
        <v>26</v>
      </c>
    </row>
    <row r="34" customFormat="false" ht="15.95" hidden="false" customHeight="true" outlineLevel="0" collapsed="false">
      <c r="C34" s="20"/>
    </row>
    <row r="35" s="6" customFormat="true" ht="15.95" hidden="false" customHeight="true" outlineLevel="0" collapsed="false">
      <c r="A35" s="4"/>
      <c r="B35" s="7"/>
      <c r="C35" s="8" t="s">
        <v>27</v>
      </c>
    </row>
    <row r="36" s="6" customFormat="true" ht="14.25" hidden="false" customHeight="false" outlineLevel="0" collapsed="false">
      <c r="B36" s="9"/>
      <c r="C36" s="10" t="s">
        <v>28</v>
      </c>
    </row>
    <row r="37" s="4" customFormat="true" ht="15.95" hidden="false" customHeight="true" outlineLevel="0" collapsed="false">
      <c r="A37" s="1"/>
      <c r="B37" s="2" t="s">
        <v>29</v>
      </c>
      <c r="C37" s="11" t="s">
        <v>30</v>
      </c>
    </row>
    <row r="38" s="6" customFormat="true" ht="14.25" hidden="false" customHeight="false" outlineLevel="0" collapsed="false">
      <c r="A38" s="13"/>
      <c r="B38" s="14"/>
      <c r="C38" s="15" t="s">
        <v>31</v>
      </c>
    </row>
    <row r="39" customFormat="false" ht="15.95" hidden="false" customHeight="true" outlineLevel="0" collapsed="false">
      <c r="C39" s="17" t="s">
        <v>7</v>
      </c>
    </row>
    <row r="40" s="13" customFormat="true" ht="12.75" hidden="false" customHeight="false" outlineLevel="0" collapsed="false">
      <c r="B40" s="14"/>
      <c r="C40" s="18" t="s">
        <v>8</v>
      </c>
    </row>
    <row r="41" customFormat="false" ht="15.95" hidden="false" customHeight="true" outlineLevel="0" collapsed="false">
      <c r="C41" s="17" t="s">
        <v>9</v>
      </c>
    </row>
    <row r="42" s="13" customFormat="true" ht="12.75" hidden="false" customHeight="false" outlineLevel="0" collapsed="false">
      <c r="B42" s="14"/>
      <c r="C42" s="18" t="s">
        <v>10</v>
      </c>
    </row>
    <row r="43" customFormat="false" ht="15.95" hidden="false" customHeight="true" outlineLevel="0" collapsed="false">
      <c r="C43" s="17" t="s">
        <v>11</v>
      </c>
    </row>
    <row r="44" s="6" customFormat="true" ht="14.25" hidden="false" customHeight="false" outlineLevel="0" collapsed="false">
      <c r="A44" s="13"/>
      <c r="B44" s="14"/>
      <c r="C44" s="18" t="s">
        <v>12</v>
      </c>
    </row>
    <row r="45" s="6" customFormat="true" ht="15.95" hidden="false" customHeight="true" outlineLevel="0" collapsed="false">
      <c r="A45" s="1"/>
      <c r="B45" s="2"/>
      <c r="C45" s="17" t="s">
        <v>13</v>
      </c>
    </row>
    <row r="46" s="13" customFormat="true" ht="12.75" hidden="false" customHeight="false" outlineLevel="0" collapsed="false">
      <c r="B46" s="14"/>
      <c r="C46" s="18" t="s">
        <v>14</v>
      </c>
    </row>
    <row r="47" s="13" customFormat="true" ht="15.95" hidden="false" customHeight="true" outlineLevel="0" collapsed="false">
      <c r="A47" s="1"/>
      <c r="B47" s="2" t="s">
        <v>32</v>
      </c>
      <c r="C47" s="11" t="s">
        <v>33</v>
      </c>
    </row>
    <row r="48" s="13" customFormat="true" ht="12.75" hidden="false" customHeight="false" outlineLevel="0" collapsed="false">
      <c r="B48" s="14"/>
      <c r="C48" s="15" t="s">
        <v>34</v>
      </c>
    </row>
    <row r="49" s="13" customFormat="true" ht="15.95" hidden="false" customHeight="true" outlineLevel="0" collapsed="false">
      <c r="A49" s="1"/>
      <c r="B49" s="2" t="s">
        <v>35</v>
      </c>
      <c r="C49" s="11" t="s">
        <v>36</v>
      </c>
    </row>
    <row r="50" s="13" customFormat="true" ht="12.75" hidden="false" customHeight="false" outlineLevel="0" collapsed="false">
      <c r="B50" s="14"/>
      <c r="C50" s="15" t="s">
        <v>37</v>
      </c>
    </row>
    <row r="51" s="13" customFormat="true" ht="15.95" hidden="false" customHeight="true" outlineLevel="0" collapsed="false">
      <c r="A51" s="1"/>
      <c r="B51" s="2"/>
      <c r="C51" s="17" t="s">
        <v>7</v>
      </c>
    </row>
    <row r="52" s="13" customFormat="true" ht="12.75" hidden="false" customHeight="false" outlineLevel="0" collapsed="false">
      <c r="B52" s="14"/>
      <c r="C52" s="18" t="s">
        <v>8</v>
      </c>
    </row>
    <row r="53" s="13" customFormat="true" ht="15.95" hidden="false" customHeight="true" outlineLevel="0" collapsed="false">
      <c r="A53" s="1"/>
      <c r="B53" s="2"/>
      <c r="C53" s="17" t="s">
        <v>9</v>
      </c>
    </row>
    <row r="54" s="13" customFormat="true" ht="12.75" hidden="false" customHeight="false" outlineLevel="0" collapsed="false">
      <c r="B54" s="14"/>
      <c r="C54" s="18" t="s">
        <v>10</v>
      </c>
    </row>
    <row r="55" s="13" customFormat="true" ht="15.95" hidden="false" customHeight="true" outlineLevel="0" collapsed="false">
      <c r="A55" s="1"/>
      <c r="B55" s="2" t="s">
        <v>38</v>
      </c>
      <c r="C55" s="11" t="s">
        <v>39</v>
      </c>
    </row>
    <row r="56" s="13" customFormat="true" ht="12.75" hidden="false" customHeight="false" outlineLevel="0" collapsed="false">
      <c r="B56" s="14"/>
      <c r="C56" s="15" t="s">
        <v>40</v>
      </c>
    </row>
    <row r="57" s="13" customFormat="true" ht="15.95" hidden="false" customHeight="true" outlineLevel="0" collapsed="false">
      <c r="A57" s="1"/>
      <c r="B57" s="2" t="s">
        <v>41</v>
      </c>
      <c r="C57" s="11" t="s">
        <v>42</v>
      </c>
    </row>
    <row r="58" s="13" customFormat="true" ht="12.75" hidden="false" customHeight="false" outlineLevel="0" collapsed="false">
      <c r="B58" s="14"/>
      <c r="C58" s="15" t="s">
        <v>43</v>
      </c>
    </row>
    <row r="59" s="13" customFormat="true" ht="15.95" hidden="false" customHeight="true" outlineLevel="0" collapsed="false">
      <c r="A59" s="1"/>
      <c r="B59" s="2"/>
      <c r="C59" s="17" t="s">
        <v>7</v>
      </c>
    </row>
    <row r="60" s="13" customFormat="true" ht="12.75" hidden="false" customHeight="false" outlineLevel="0" collapsed="false">
      <c r="B60" s="14"/>
      <c r="C60" s="18" t="s">
        <v>8</v>
      </c>
    </row>
    <row r="61" s="13" customFormat="true" ht="15.95" hidden="false" customHeight="true" outlineLevel="0" collapsed="false">
      <c r="A61" s="1"/>
      <c r="B61" s="2"/>
      <c r="C61" s="17" t="s">
        <v>9</v>
      </c>
    </row>
    <row r="62" s="16" customFormat="true" ht="12.75" hidden="false" customHeight="false" outlineLevel="0" collapsed="false">
      <c r="A62" s="13"/>
      <c r="B62" s="14"/>
      <c r="C62" s="18" t="s">
        <v>10</v>
      </c>
    </row>
    <row r="63" s="12" customFormat="true" ht="15.95" hidden="false" customHeight="true" outlineLevel="0" collapsed="false">
      <c r="A63" s="1"/>
      <c r="B63" s="2" t="s">
        <v>44</v>
      </c>
      <c r="C63" s="11" t="s">
        <v>45</v>
      </c>
    </row>
    <row r="64" s="13" customFormat="true" ht="12.75" hidden="false" customHeight="false" outlineLevel="0" collapsed="false">
      <c r="B64" s="14"/>
      <c r="C64" s="15" t="s">
        <v>46</v>
      </c>
    </row>
    <row r="65" s="4" customFormat="true" ht="15.95" hidden="false" customHeight="true" outlineLevel="0" collapsed="false">
      <c r="A65" s="1"/>
      <c r="B65" s="2" t="s">
        <v>47</v>
      </c>
      <c r="C65" s="11" t="s">
        <v>48</v>
      </c>
    </row>
    <row r="66" s="6" customFormat="true" ht="14.25" hidden="false" customHeight="false" outlineLevel="0" collapsed="false">
      <c r="A66" s="13"/>
      <c r="B66" s="14"/>
      <c r="C66" s="15" t="s">
        <v>49</v>
      </c>
    </row>
    <row r="67" s="6" customFormat="true" ht="15.95" hidden="false" customHeight="true" outlineLevel="0" collapsed="false">
      <c r="A67" s="1"/>
      <c r="B67" s="2"/>
      <c r="C67" s="11"/>
    </row>
    <row r="68" s="6" customFormat="true" ht="15.95" hidden="false" customHeight="true" outlineLevel="0" collapsed="false">
      <c r="A68" s="4"/>
      <c r="B68" s="7"/>
      <c r="C68" s="8" t="s">
        <v>50</v>
      </c>
    </row>
    <row r="69" s="6" customFormat="true" ht="14.25" hidden="false" customHeight="false" outlineLevel="0" collapsed="false">
      <c r="B69" s="9"/>
      <c r="C69" s="10" t="s">
        <v>51</v>
      </c>
    </row>
    <row r="70" customFormat="false" ht="15.95" hidden="false" customHeight="true" outlineLevel="0" collapsed="false">
      <c r="B70" s="2" t="s">
        <v>52</v>
      </c>
      <c r="C70" s="11" t="s">
        <v>53</v>
      </c>
    </row>
    <row r="71" s="13" customFormat="true" ht="12.75" hidden="false" customHeight="false" outlineLevel="0" collapsed="false">
      <c r="B71" s="14"/>
      <c r="C71" s="21" t="s">
        <v>54</v>
      </c>
    </row>
    <row r="72" customFormat="false" ht="15.95" hidden="false" customHeight="true" outlineLevel="0" collapsed="false">
      <c r="B72" s="2" t="s">
        <v>55</v>
      </c>
      <c r="C72" s="11" t="s">
        <v>56</v>
      </c>
    </row>
    <row r="73" s="13" customFormat="true" ht="12.75" hidden="false" customHeight="false" outlineLevel="0" collapsed="false">
      <c r="B73" s="14"/>
      <c r="C73" s="15" t="s">
        <v>57</v>
      </c>
    </row>
    <row r="74" customFormat="false" ht="15.95" hidden="false" customHeight="true" outlineLevel="0" collapsed="false">
      <c r="C74" s="20"/>
    </row>
    <row r="75" s="6" customFormat="true" ht="15.95" hidden="false" customHeight="true" outlineLevel="0" collapsed="false">
      <c r="A75" s="4"/>
      <c r="B75" s="7"/>
      <c r="C75" s="8" t="s">
        <v>58</v>
      </c>
    </row>
    <row r="76" s="6" customFormat="true" ht="14.25" hidden="false" customHeight="false" outlineLevel="0" collapsed="false">
      <c r="B76" s="9"/>
      <c r="C76" s="10" t="s">
        <v>59</v>
      </c>
    </row>
    <row r="77" s="13" customFormat="true" ht="15.95" hidden="false" customHeight="true" outlineLevel="0" collapsed="false">
      <c r="A77" s="1"/>
      <c r="B77" s="2" t="s">
        <v>60</v>
      </c>
      <c r="C77" s="11" t="s">
        <v>61</v>
      </c>
    </row>
    <row r="78" s="13" customFormat="true" ht="12.75" hidden="false" customHeight="false" outlineLevel="0" collapsed="false">
      <c r="B78" s="14"/>
      <c r="C78" s="15" t="s">
        <v>62</v>
      </c>
    </row>
    <row r="79" s="4" customFormat="true" ht="15.95" hidden="false" customHeight="true" outlineLevel="0" collapsed="false">
      <c r="A79" s="1"/>
      <c r="B79" s="2"/>
      <c r="C79" s="17" t="s">
        <v>7</v>
      </c>
    </row>
    <row r="80" s="6" customFormat="true" ht="14.25" hidden="false" customHeight="false" outlineLevel="0" collapsed="false">
      <c r="A80" s="13"/>
      <c r="B80" s="14"/>
      <c r="C80" s="18" t="s">
        <v>8</v>
      </c>
    </row>
    <row r="81" customFormat="false" ht="15.95" hidden="false" customHeight="true" outlineLevel="0" collapsed="false">
      <c r="C81" s="17" t="s">
        <v>9</v>
      </c>
    </row>
    <row r="82" s="13" customFormat="true" ht="12.75" hidden="false" customHeight="false" outlineLevel="0" collapsed="false">
      <c r="B82" s="14"/>
      <c r="C82" s="18" t="s">
        <v>10</v>
      </c>
    </row>
    <row r="83" s="13" customFormat="true" ht="15.95" hidden="false" customHeight="true" outlineLevel="0" collapsed="false">
      <c r="A83" s="1"/>
      <c r="B83" s="2" t="s">
        <v>63</v>
      </c>
      <c r="C83" s="22" t="s">
        <v>64</v>
      </c>
    </row>
    <row r="84" s="13" customFormat="true" ht="12.75" hidden="false" customHeight="false" outlineLevel="0" collapsed="false">
      <c r="B84" s="14"/>
      <c r="C84" s="23" t="s">
        <v>65</v>
      </c>
    </row>
    <row r="85" customFormat="false" ht="15.95" hidden="false" customHeight="true" outlineLevel="0" collapsed="false">
      <c r="C85" s="17" t="s">
        <v>66</v>
      </c>
    </row>
    <row r="86" s="13" customFormat="true" ht="12.75" hidden="false" customHeight="false" outlineLevel="0" collapsed="false">
      <c r="B86" s="14"/>
      <c r="C86" s="18" t="s">
        <v>67</v>
      </c>
    </row>
    <row r="87" customFormat="false" ht="15.95" hidden="false" customHeight="true" outlineLevel="0" collapsed="false">
      <c r="C87" s="17" t="s">
        <v>68</v>
      </c>
    </row>
    <row r="88" s="6" customFormat="true" ht="14.25" hidden="false" customHeight="false" outlineLevel="0" collapsed="false">
      <c r="A88" s="13"/>
      <c r="B88" s="14"/>
      <c r="C88" s="18" t="s">
        <v>69</v>
      </c>
    </row>
    <row r="89" s="6" customFormat="true" ht="15.95" hidden="false" customHeight="true" outlineLevel="0" collapsed="false">
      <c r="A89" s="1"/>
      <c r="B89" s="2"/>
      <c r="C89" s="17" t="s">
        <v>70</v>
      </c>
    </row>
    <row r="90" s="13" customFormat="true" ht="12.75" hidden="false" customHeight="false" outlineLevel="0" collapsed="false">
      <c r="B90" s="14"/>
      <c r="C90" s="18" t="s">
        <v>71</v>
      </c>
    </row>
    <row r="91" s="13" customFormat="true" ht="15.95" hidden="false" customHeight="true" outlineLevel="0" collapsed="false">
      <c r="A91" s="1"/>
      <c r="B91" s="2" t="s">
        <v>72</v>
      </c>
      <c r="C91" s="11" t="s">
        <v>73</v>
      </c>
    </row>
    <row r="92" s="13" customFormat="true" ht="12.75" hidden="false" customHeight="false" outlineLevel="0" collapsed="false">
      <c r="B92" s="14"/>
      <c r="C92" s="15" t="s">
        <v>74</v>
      </c>
    </row>
    <row r="93" s="13" customFormat="true" ht="15.95" hidden="false" customHeight="true" outlineLevel="0" collapsed="false">
      <c r="A93" s="1"/>
      <c r="B93" s="2"/>
      <c r="C93" s="17" t="s">
        <v>7</v>
      </c>
    </row>
    <row r="94" s="13" customFormat="true" ht="12.75" hidden="false" customHeight="false" outlineLevel="0" collapsed="false">
      <c r="B94" s="14"/>
      <c r="C94" s="18" t="s">
        <v>8</v>
      </c>
    </row>
    <row r="95" s="4" customFormat="true" ht="15.95" hidden="false" customHeight="true" outlineLevel="0" collapsed="false">
      <c r="A95" s="1"/>
      <c r="B95" s="2"/>
      <c r="C95" s="17" t="s">
        <v>9</v>
      </c>
    </row>
    <row r="96" s="6" customFormat="true" ht="14.25" hidden="false" customHeight="false" outlineLevel="0" collapsed="false">
      <c r="A96" s="13"/>
      <c r="B96" s="14"/>
      <c r="C96" s="18" t="s">
        <v>10</v>
      </c>
    </row>
    <row r="97" customFormat="false" ht="15.95" hidden="false" customHeight="true" outlineLevel="0" collapsed="false">
      <c r="C97" s="17" t="s">
        <v>11</v>
      </c>
    </row>
    <row r="98" s="13" customFormat="true" ht="12.75" hidden="false" customHeight="false" outlineLevel="0" collapsed="false">
      <c r="B98" s="14"/>
      <c r="C98" s="18" t="s">
        <v>12</v>
      </c>
    </row>
    <row r="99" customFormat="false" ht="15.95" hidden="false" customHeight="true" outlineLevel="0" collapsed="false">
      <c r="B99" s="2" t="s">
        <v>75</v>
      </c>
      <c r="C99" s="11" t="s">
        <v>76</v>
      </c>
    </row>
    <row r="100" s="13" customFormat="true" ht="12.75" hidden="false" customHeight="false" outlineLevel="0" collapsed="false">
      <c r="B100" s="14"/>
      <c r="C100" s="15" t="s">
        <v>77</v>
      </c>
    </row>
    <row r="101" customFormat="false" ht="15.95" hidden="false" customHeight="true" outlineLevel="0" collapsed="false">
      <c r="B101" s="2" t="s">
        <v>78</v>
      </c>
      <c r="C101" s="11" t="s">
        <v>79</v>
      </c>
    </row>
    <row r="102" s="6" customFormat="true" ht="14.25" hidden="false" customHeight="false" outlineLevel="0" collapsed="false">
      <c r="A102" s="13"/>
      <c r="B102" s="14"/>
      <c r="C102" s="15" t="s">
        <v>80</v>
      </c>
    </row>
    <row r="103" s="13" customFormat="true" ht="15.95" hidden="false" customHeight="true" outlineLevel="0" collapsed="false">
      <c r="A103" s="1"/>
      <c r="B103" s="2"/>
      <c r="C103" s="20"/>
    </row>
    <row r="104" s="4" customFormat="true" ht="15.95" hidden="false" customHeight="true" outlineLevel="0" collapsed="false">
      <c r="B104" s="7"/>
      <c r="C104" s="8" t="s">
        <v>81</v>
      </c>
    </row>
    <row r="105" s="6" customFormat="true" ht="14.25" hidden="false" customHeight="false" outlineLevel="0" collapsed="false">
      <c r="B105" s="9"/>
      <c r="C105" s="10" t="s">
        <v>82</v>
      </c>
    </row>
    <row r="106" customFormat="false" ht="15.95" hidden="false" customHeight="true" outlineLevel="0" collapsed="false">
      <c r="B106" s="2" t="s">
        <v>83</v>
      </c>
      <c r="C106" s="11" t="s">
        <v>84</v>
      </c>
    </row>
    <row r="107" s="13" customFormat="true" ht="12.75" hidden="false" customHeight="false" outlineLevel="0" collapsed="false">
      <c r="B107" s="14"/>
      <c r="C107" s="15" t="s">
        <v>85</v>
      </c>
    </row>
    <row r="108" customFormat="false" ht="15.95" hidden="false" customHeight="true" outlineLevel="0" collapsed="false">
      <c r="B108" s="2" t="s">
        <v>86</v>
      </c>
      <c r="C108" s="11" t="s">
        <v>87</v>
      </c>
    </row>
    <row r="109" s="6" customFormat="true" ht="14.25" hidden="false" customHeight="false" outlineLevel="0" collapsed="false">
      <c r="A109" s="13"/>
      <c r="B109" s="14"/>
      <c r="C109" s="15" t="s">
        <v>88</v>
      </c>
    </row>
    <row r="110" s="6" customFormat="true" ht="15.95" hidden="false" customHeight="true" outlineLevel="0" collapsed="false">
      <c r="A110" s="1"/>
      <c r="B110" s="2"/>
      <c r="C110" s="17" t="s">
        <v>7</v>
      </c>
    </row>
    <row r="111" s="13" customFormat="true" ht="12.75" hidden="false" customHeight="false" outlineLevel="0" collapsed="false">
      <c r="B111" s="14"/>
      <c r="C111" s="18" t="s">
        <v>8</v>
      </c>
    </row>
    <row r="112" s="13" customFormat="true" ht="15.95" hidden="false" customHeight="true" outlineLevel="0" collapsed="false">
      <c r="A112" s="1"/>
      <c r="B112" s="2"/>
      <c r="C112" s="17" t="s">
        <v>9</v>
      </c>
    </row>
    <row r="113" s="16" customFormat="true" ht="12.75" hidden="false" customHeight="false" outlineLevel="0" collapsed="false">
      <c r="A113" s="13"/>
      <c r="B113" s="14"/>
      <c r="C113" s="18" t="s">
        <v>10</v>
      </c>
    </row>
    <row r="114" s="12" customFormat="true" ht="15.95" hidden="false" customHeight="true" outlineLevel="0" collapsed="false">
      <c r="A114" s="1"/>
      <c r="B114" s="2" t="s">
        <v>89</v>
      </c>
      <c r="C114" s="11" t="s">
        <v>90</v>
      </c>
    </row>
    <row r="115" s="13" customFormat="true" ht="12.75" hidden="false" customHeight="false" outlineLevel="0" collapsed="false">
      <c r="B115" s="14"/>
      <c r="C115" s="15" t="s">
        <v>91</v>
      </c>
    </row>
    <row r="116" s="4" customFormat="true" ht="15.95" hidden="false" customHeight="true" outlineLevel="0" collapsed="false">
      <c r="A116" s="1"/>
      <c r="B116" s="2" t="s">
        <v>92</v>
      </c>
      <c r="C116" s="11" t="s">
        <v>93</v>
      </c>
    </row>
    <row r="117" s="6" customFormat="true" ht="14.25" hidden="false" customHeight="false" outlineLevel="0" collapsed="false">
      <c r="A117" s="13"/>
      <c r="B117" s="14"/>
      <c r="C117" s="15" t="s">
        <v>94</v>
      </c>
    </row>
    <row r="118" customFormat="false" ht="15.95" hidden="false" customHeight="true" outlineLevel="0" collapsed="false">
      <c r="B118" s="2" t="s">
        <v>95</v>
      </c>
      <c r="C118" s="11" t="s">
        <v>96</v>
      </c>
    </row>
    <row r="119" s="13" customFormat="true" ht="12.75" hidden="false" customHeight="false" outlineLevel="0" collapsed="false">
      <c r="B119" s="14"/>
      <c r="C119" s="15" t="s">
        <v>97</v>
      </c>
    </row>
    <row r="120" customFormat="false" ht="15.95" hidden="false" customHeight="true" outlineLevel="0" collapsed="false">
      <c r="C120" s="20"/>
    </row>
    <row r="121" s="4" customFormat="true" ht="15.95" hidden="false" customHeight="true" outlineLevel="0" collapsed="false">
      <c r="B121" s="7"/>
      <c r="C121" s="8" t="s">
        <v>98</v>
      </c>
    </row>
    <row r="122" s="6" customFormat="true" ht="14.25" hidden="false" customHeight="false" outlineLevel="0" collapsed="false">
      <c r="B122" s="9"/>
      <c r="C122" s="10" t="s">
        <v>99</v>
      </c>
    </row>
    <row r="123" customFormat="false" ht="15.95" hidden="false" customHeight="true" outlineLevel="0" collapsed="false">
      <c r="B123" s="2" t="s">
        <v>100</v>
      </c>
      <c r="C123" s="11" t="s">
        <v>101</v>
      </c>
    </row>
    <row r="124" s="13" customFormat="true" ht="12.75" hidden="false" customHeight="false" outlineLevel="0" collapsed="false">
      <c r="B124" s="14"/>
      <c r="C124" s="15" t="s">
        <v>102</v>
      </c>
    </row>
    <row r="125" customFormat="false" ht="15.95" hidden="false" customHeight="true" outlineLevel="0" collapsed="false">
      <c r="B125" s="2" t="s">
        <v>103</v>
      </c>
      <c r="C125" s="11" t="s">
        <v>104</v>
      </c>
    </row>
    <row r="126" s="13" customFormat="true" ht="12.75" hidden="false" customHeight="false" outlineLevel="0" collapsed="false">
      <c r="B126" s="14"/>
      <c r="C126" s="15" t="s">
        <v>105</v>
      </c>
    </row>
    <row r="127" customFormat="false" ht="15.95" hidden="false" customHeight="true" outlineLevel="0" collapsed="false">
      <c r="C127" s="20"/>
    </row>
    <row r="128" s="4" customFormat="true" ht="15.95" hidden="false" customHeight="true" outlineLevel="0" collapsed="false">
      <c r="B128" s="7"/>
      <c r="C128" s="8" t="s">
        <v>106</v>
      </c>
    </row>
    <row r="129" s="6" customFormat="true" ht="14.25" hidden="false" customHeight="false" outlineLevel="0" collapsed="false">
      <c r="B129" s="9"/>
      <c r="C129" s="10" t="s">
        <v>107</v>
      </c>
    </row>
    <row r="130" customFormat="false" ht="15.95" hidden="false" customHeight="true" outlineLevel="0" collapsed="false">
      <c r="B130" s="2" t="s">
        <v>108</v>
      </c>
      <c r="C130" s="11" t="s">
        <v>109</v>
      </c>
    </row>
    <row r="131" s="13" customFormat="true" ht="12.75" hidden="false" customHeight="false" outlineLevel="0" collapsed="false">
      <c r="B131" s="14"/>
      <c r="C131" s="15" t="s">
        <v>110</v>
      </c>
    </row>
    <row r="132" customFormat="false" ht="15.95" hidden="false" customHeight="true" outlineLevel="0" collapsed="false">
      <c r="B132" s="2" t="s">
        <v>111</v>
      </c>
      <c r="C132" s="11" t="s">
        <v>112</v>
      </c>
    </row>
    <row r="133" s="13" customFormat="true" ht="12.75" hidden="false" customHeight="false" outlineLevel="0" collapsed="false">
      <c r="B133" s="14"/>
      <c r="C133" s="15" t="s">
        <v>113</v>
      </c>
    </row>
    <row r="134" customFormat="false" ht="15.95" hidden="false" customHeight="true" outlineLevel="0" collapsed="false">
      <c r="C134" s="17" t="s">
        <v>7</v>
      </c>
    </row>
    <row r="135" s="13" customFormat="true" ht="12.75" hidden="false" customHeight="false" outlineLevel="0" collapsed="false">
      <c r="B135" s="14"/>
      <c r="C135" s="18" t="s">
        <v>8</v>
      </c>
    </row>
    <row r="136" customFormat="false" ht="15.95" hidden="false" customHeight="true" outlineLevel="0" collapsed="false">
      <c r="C136" s="17" t="s">
        <v>9</v>
      </c>
    </row>
    <row r="137" s="13" customFormat="true" ht="12.75" hidden="false" customHeight="false" outlineLevel="0" collapsed="false">
      <c r="B137" s="14"/>
      <c r="C137" s="18" t="s">
        <v>10</v>
      </c>
    </row>
    <row r="138" customFormat="false" ht="15.95" hidden="false" customHeight="true" outlineLevel="0" collapsed="false">
      <c r="C138" s="20"/>
    </row>
    <row r="139" s="6" customFormat="true" ht="15.95" hidden="false" customHeight="true" outlineLevel="0" collapsed="false">
      <c r="A139" s="4"/>
      <c r="B139" s="7"/>
      <c r="C139" s="8" t="s">
        <v>114</v>
      </c>
    </row>
    <row r="140" s="6" customFormat="true" ht="14.25" hidden="false" customHeight="false" outlineLevel="0" collapsed="false">
      <c r="B140" s="9"/>
      <c r="C140" s="10" t="s">
        <v>115</v>
      </c>
    </row>
    <row r="141" s="13" customFormat="true" ht="15.95" hidden="false" customHeight="true" outlineLevel="0" collapsed="false">
      <c r="A141" s="1"/>
      <c r="B141" s="2" t="s">
        <v>116</v>
      </c>
      <c r="C141" s="11" t="s">
        <v>117</v>
      </c>
    </row>
    <row r="142" s="13" customFormat="true" ht="12.75" hidden="false" customHeight="true" outlineLevel="0" collapsed="false">
      <c r="B142" s="14"/>
      <c r="C142" s="24" t="s">
        <v>118</v>
      </c>
    </row>
    <row r="143" s="13" customFormat="true" ht="15.95" hidden="false" customHeight="true" outlineLevel="0" collapsed="false">
      <c r="B143" s="14"/>
      <c r="C143" s="17" t="s">
        <v>7</v>
      </c>
    </row>
    <row r="144" s="13" customFormat="true" ht="12.75" hidden="false" customHeight="false" outlineLevel="0" collapsed="false">
      <c r="B144" s="14"/>
      <c r="C144" s="18" t="s">
        <v>8</v>
      </c>
    </row>
    <row r="145" s="13" customFormat="true" ht="15.95" hidden="false" customHeight="true" outlineLevel="0" collapsed="false">
      <c r="B145" s="14"/>
      <c r="C145" s="17" t="s">
        <v>9</v>
      </c>
    </row>
    <row r="146" s="13" customFormat="true" ht="12.75" hidden="false" customHeight="false" outlineLevel="0" collapsed="false">
      <c r="B146" s="14"/>
      <c r="C146" s="18" t="s">
        <v>10</v>
      </c>
    </row>
    <row r="147" s="13" customFormat="true" ht="15.95" hidden="false" customHeight="true" outlineLevel="0" collapsed="false">
      <c r="B147" s="14"/>
      <c r="C147" s="17" t="s">
        <v>11</v>
      </c>
    </row>
    <row r="148" s="13" customFormat="true" ht="12.75" hidden="false" customHeight="false" outlineLevel="0" collapsed="false">
      <c r="B148" s="14"/>
      <c r="C148" s="18" t="s">
        <v>12</v>
      </c>
    </row>
    <row r="149" s="13" customFormat="true" ht="15.95" hidden="false" customHeight="true" outlineLevel="0" collapsed="false">
      <c r="A149" s="1"/>
      <c r="B149" s="2" t="s">
        <v>119</v>
      </c>
      <c r="C149" s="11" t="s">
        <v>120</v>
      </c>
    </row>
    <row r="150" s="13" customFormat="true" ht="12.75" hidden="false" customHeight="false" outlineLevel="0" collapsed="false">
      <c r="B150" s="14"/>
      <c r="C150" s="15" t="s">
        <v>121</v>
      </c>
    </row>
    <row r="151" s="13" customFormat="true" ht="15.95" hidden="false" customHeight="true" outlineLevel="0" collapsed="false">
      <c r="A151" s="1"/>
      <c r="B151" s="2"/>
      <c r="C151" s="17" t="s">
        <v>7</v>
      </c>
    </row>
    <row r="152" s="13" customFormat="true" ht="12.75" hidden="false" customHeight="false" outlineLevel="0" collapsed="false">
      <c r="B152" s="14"/>
      <c r="C152" s="18" t="s">
        <v>8</v>
      </c>
    </row>
    <row r="153" s="13" customFormat="true" ht="15.95" hidden="false" customHeight="true" outlineLevel="0" collapsed="false">
      <c r="A153" s="1"/>
      <c r="B153" s="2"/>
      <c r="C153" s="17" t="s">
        <v>9</v>
      </c>
    </row>
    <row r="154" s="13" customFormat="true" ht="12.75" hidden="false" customHeight="false" outlineLevel="0" collapsed="false">
      <c r="B154" s="14"/>
      <c r="C154" s="18" t="s">
        <v>10</v>
      </c>
    </row>
    <row r="155" s="13" customFormat="true" ht="15.95" hidden="false" customHeight="true" outlineLevel="0" collapsed="false">
      <c r="A155" s="1"/>
      <c r="B155" s="2"/>
      <c r="C155" s="17" t="s">
        <v>11</v>
      </c>
    </row>
    <row r="156" s="13" customFormat="true" ht="12.75" hidden="false" customHeight="false" outlineLevel="0" collapsed="false">
      <c r="B156" s="14"/>
      <c r="C156" s="18" t="s">
        <v>12</v>
      </c>
    </row>
    <row r="157" s="4" customFormat="true" ht="15.95" hidden="false" customHeight="true" outlineLevel="0" collapsed="false">
      <c r="A157" s="1"/>
      <c r="B157" s="2"/>
      <c r="C157" s="17" t="s">
        <v>13</v>
      </c>
    </row>
    <row r="158" s="6" customFormat="true" ht="14.25" hidden="false" customHeight="false" outlineLevel="0" collapsed="false">
      <c r="A158" s="13"/>
      <c r="B158" s="14"/>
      <c r="C158" s="18" t="s">
        <v>14</v>
      </c>
    </row>
    <row r="159" customFormat="false" ht="15.95" hidden="false" customHeight="true" outlineLevel="0" collapsed="false">
      <c r="B159" s="2" t="s">
        <v>122</v>
      </c>
      <c r="C159" s="11" t="s">
        <v>123</v>
      </c>
      <c r="E159" s="13"/>
    </row>
    <row r="160" s="13" customFormat="true" ht="12.75" hidden="false" customHeight="false" outlineLevel="0" collapsed="false">
      <c r="B160" s="14"/>
      <c r="C160" s="15" t="s">
        <v>124</v>
      </c>
    </row>
    <row r="161" s="12" customFormat="true" ht="15.95" hidden="false" customHeight="true" outlineLevel="0" collapsed="false">
      <c r="A161" s="1"/>
      <c r="B161" s="2"/>
      <c r="C161" s="20"/>
    </row>
    <row r="162" s="4" customFormat="true" ht="15.95" hidden="false" customHeight="true" outlineLevel="0" collapsed="false">
      <c r="B162" s="7"/>
      <c r="C162" s="8" t="s">
        <v>125</v>
      </c>
    </row>
    <row r="163" s="6" customFormat="true" ht="14.25" hidden="false" customHeight="false" outlineLevel="0" collapsed="false">
      <c r="B163" s="9"/>
      <c r="C163" s="10" t="s">
        <v>126</v>
      </c>
    </row>
    <row r="164" s="12" customFormat="true" ht="15.95" hidden="false" customHeight="true" outlineLevel="0" collapsed="false">
      <c r="A164" s="1"/>
      <c r="B164" s="2" t="s">
        <v>127</v>
      </c>
      <c r="C164" s="11" t="s">
        <v>128</v>
      </c>
    </row>
    <row r="165" s="13" customFormat="true" ht="12.75" hidden="false" customHeight="false" outlineLevel="0" collapsed="false">
      <c r="B165" s="14"/>
      <c r="C165" s="15" t="s">
        <v>129</v>
      </c>
    </row>
    <row r="166" s="13" customFormat="true" ht="15.95" hidden="false" customHeight="true" outlineLevel="0" collapsed="false">
      <c r="A166" s="1"/>
      <c r="B166" s="2"/>
      <c r="C166" s="17" t="s">
        <v>7</v>
      </c>
    </row>
    <row r="167" s="16" customFormat="true" ht="12.75" hidden="false" customHeight="false" outlineLevel="0" collapsed="false">
      <c r="A167" s="13"/>
      <c r="B167" s="14"/>
      <c r="C167" s="18" t="s">
        <v>8</v>
      </c>
    </row>
    <row r="168" s="12" customFormat="true" ht="15.95" hidden="false" customHeight="true" outlineLevel="0" collapsed="false">
      <c r="A168" s="1"/>
      <c r="B168" s="2"/>
      <c r="C168" s="17" t="s">
        <v>9</v>
      </c>
    </row>
    <row r="169" s="16" customFormat="true" ht="12.75" hidden="false" customHeight="false" outlineLevel="0" collapsed="false">
      <c r="A169" s="13"/>
      <c r="B169" s="14"/>
      <c r="C169" s="18" t="s">
        <v>10</v>
      </c>
    </row>
    <row r="170" s="12" customFormat="true" ht="15.95" hidden="false" customHeight="true" outlineLevel="0" collapsed="false">
      <c r="A170" s="1"/>
      <c r="B170" s="2"/>
      <c r="C170" s="20"/>
    </row>
    <row r="171" s="4" customFormat="true" ht="15.95" hidden="false" customHeight="true" outlineLevel="0" collapsed="false">
      <c r="B171" s="7"/>
      <c r="C171" s="8" t="s">
        <v>130</v>
      </c>
    </row>
    <row r="172" s="6" customFormat="true" ht="14.25" hidden="false" customHeight="false" outlineLevel="0" collapsed="false">
      <c r="B172" s="9"/>
      <c r="C172" s="10" t="s">
        <v>131</v>
      </c>
    </row>
    <row r="173" customFormat="false" ht="15.95" hidden="false" customHeight="true" outlineLevel="0" collapsed="false">
      <c r="B173" s="2" t="s">
        <v>132</v>
      </c>
      <c r="C173" s="11" t="s">
        <v>133</v>
      </c>
    </row>
    <row r="174" s="13" customFormat="true" ht="12.75" hidden="false" customHeight="false" outlineLevel="0" collapsed="false">
      <c r="B174" s="14"/>
      <c r="C174" s="15" t="s">
        <v>134</v>
      </c>
    </row>
    <row r="175" customFormat="false" ht="15.95" hidden="false" customHeight="true" outlineLevel="0" collapsed="false">
      <c r="C175" s="20"/>
    </row>
    <row r="176" s="4" customFormat="true" ht="15.95" hidden="false" customHeight="true" outlineLevel="0" collapsed="false">
      <c r="B176" s="7"/>
      <c r="C176" s="8" t="s">
        <v>135</v>
      </c>
    </row>
    <row r="177" s="6" customFormat="true" ht="14.25" hidden="false" customHeight="false" outlineLevel="0" collapsed="false">
      <c r="B177" s="9"/>
      <c r="C177" s="10" t="s">
        <v>136</v>
      </c>
    </row>
    <row r="178" customFormat="false" ht="15.95" hidden="false" customHeight="true" outlineLevel="0" collapsed="false">
      <c r="B178" s="2" t="s">
        <v>137</v>
      </c>
      <c r="C178" s="11" t="s">
        <v>138</v>
      </c>
    </row>
    <row r="179" s="13" customFormat="true" ht="12.75" hidden="false" customHeight="false" outlineLevel="0" collapsed="false">
      <c r="B179" s="14"/>
      <c r="C179" s="15" t="s">
        <v>139</v>
      </c>
    </row>
    <row r="180" customFormat="false" ht="15.95" hidden="false" customHeight="true" outlineLevel="0" collapsed="false">
      <c r="B180" s="2" t="s">
        <v>140</v>
      </c>
      <c r="C180" s="11" t="s">
        <v>141</v>
      </c>
    </row>
    <row r="181" s="13" customFormat="true" ht="12.75" hidden="false" customHeight="false" outlineLevel="0" collapsed="false">
      <c r="B181" s="14"/>
      <c r="C181" s="15" t="s">
        <v>142</v>
      </c>
    </row>
    <row r="182" customFormat="false" ht="15.95" hidden="false" customHeight="true" outlineLevel="0" collapsed="false">
      <c r="C182" s="20"/>
    </row>
    <row r="183" s="4" customFormat="true" ht="15.95" hidden="false" customHeight="true" outlineLevel="0" collapsed="false">
      <c r="B183" s="7"/>
      <c r="C183" s="8" t="s">
        <v>143</v>
      </c>
    </row>
    <row r="184" s="6" customFormat="true" ht="14.25" hidden="false" customHeight="false" outlineLevel="0" collapsed="false">
      <c r="B184" s="9"/>
      <c r="C184" s="10" t="s">
        <v>144</v>
      </c>
    </row>
    <row r="185" customFormat="false" ht="15.95" hidden="false" customHeight="true" outlineLevel="0" collapsed="false">
      <c r="B185" s="2" t="s">
        <v>145</v>
      </c>
      <c r="C185" s="11" t="s">
        <v>146</v>
      </c>
    </row>
    <row r="186" s="13" customFormat="true" ht="12.75" hidden="false" customHeight="false" outlineLevel="0" collapsed="false">
      <c r="B186" s="14"/>
      <c r="C186" s="15" t="s">
        <v>147</v>
      </c>
    </row>
    <row r="187" customFormat="false" ht="15.95" hidden="false" customHeight="true" outlineLevel="0" collapsed="false">
      <c r="B187" s="2" t="s">
        <v>148</v>
      </c>
      <c r="C187" s="11" t="s">
        <v>149</v>
      </c>
    </row>
    <row r="188" s="13" customFormat="true" ht="12.75" hidden="false" customHeight="false" outlineLevel="0" collapsed="false">
      <c r="B188" s="14"/>
      <c r="C188" s="15" t="s">
        <v>150</v>
      </c>
    </row>
    <row r="189" customFormat="false" ht="15.95" hidden="false" customHeight="true" outlineLevel="0" collapsed="false">
      <c r="C189" s="17" t="s">
        <v>7</v>
      </c>
    </row>
    <row r="190" s="13" customFormat="true" ht="12.75" hidden="false" customHeight="false" outlineLevel="0" collapsed="false">
      <c r="B190" s="14"/>
      <c r="C190" s="18" t="s">
        <v>8</v>
      </c>
    </row>
    <row r="191" customFormat="false" ht="15.95" hidden="false" customHeight="true" outlineLevel="0" collapsed="false">
      <c r="C191" s="17" t="s">
        <v>9</v>
      </c>
    </row>
    <row r="192" s="13" customFormat="true" ht="12.75" hidden="false" customHeight="false" outlineLevel="0" collapsed="false">
      <c r="B192" s="14"/>
      <c r="C192" s="18" t="s">
        <v>10</v>
      </c>
    </row>
    <row r="193" customFormat="false" ht="15.95" hidden="false" customHeight="true" outlineLevel="0" collapsed="false">
      <c r="C193" s="20"/>
    </row>
    <row r="194" s="4" customFormat="true" ht="15.95" hidden="false" customHeight="true" outlineLevel="0" collapsed="false">
      <c r="B194" s="7"/>
      <c r="C194" s="8" t="s">
        <v>151</v>
      </c>
    </row>
    <row r="195" s="6" customFormat="true" ht="14.25" hidden="false" customHeight="false" outlineLevel="0" collapsed="false">
      <c r="B195" s="9"/>
      <c r="C195" s="10" t="s">
        <v>152</v>
      </c>
    </row>
    <row r="196" customFormat="false" ht="15.95" hidden="false" customHeight="true" outlineLevel="0" collapsed="false">
      <c r="B196" s="2" t="s">
        <v>153</v>
      </c>
      <c r="C196" s="11" t="s">
        <v>154</v>
      </c>
    </row>
    <row r="197" s="13" customFormat="true" ht="12.75" hidden="false" customHeight="false" outlineLevel="0" collapsed="false">
      <c r="B197" s="14"/>
      <c r="C197" s="15" t="s">
        <v>155</v>
      </c>
    </row>
    <row r="198" customFormat="false" ht="15.95" hidden="false" customHeight="true" outlineLevel="0" collapsed="false">
      <c r="B198" s="2" t="s">
        <v>156</v>
      </c>
      <c r="C198" s="11" t="s">
        <v>157</v>
      </c>
    </row>
    <row r="199" s="16" customFormat="true" ht="12" hidden="false" customHeight="false" outlineLevel="0" collapsed="false">
      <c r="B199" s="25"/>
      <c r="C199" s="15" t="s">
        <v>158</v>
      </c>
    </row>
    <row r="200" customFormat="false" ht="15.95" hidden="false" customHeight="true" outlineLevel="0" collapsed="false">
      <c r="B200" s="2" t="s">
        <v>159</v>
      </c>
      <c r="C200" s="11" t="s">
        <v>160</v>
      </c>
    </row>
    <row r="201" s="16" customFormat="true" ht="12" hidden="false" customHeight="false" outlineLevel="0" collapsed="false">
      <c r="B201" s="25"/>
      <c r="C201" s="15" t="s">
        <v>161</v>
      </c>
    </row>
    <row r="202" customFormat="false" ht="15.95" hidden="false" customHeight="true" outlineLevel="0" collapsed="false">
      <c r="B202" s="2" t="s">
        <v>162</v>
      </c>
      <c r="C202" s="11" t="s">
        <v>163</v>
      </c>
    </row>
    <row r="203" s="16" customFormat="true" ht="12" hidden="false" customHeight="false" outlineLevel="0" collapsed="false">
      <c r="B203" s="25"/>
      <c r="C203" s="15" t="s">
        <v>164</v>
      </c>
    </row>
    <row r="204" customFormat="false" ht="15.95" hidden="false" customHeight="true" outlineLevel="0" collapsed="false">
      <c r="B204" s="2" t="s">
        <v>165</v>
      </c>
      <c r="C204" s="11" t="s">
        <v>166</v>
      </c>
    </row>
    <row r="205" s="16" customFormat="true" ht="12" hidden="false" customHeight="false" outlineLevel="0" collapsed="false">
      <c r="B205" s="25"/>
      <c r="C205" s="15" t="s">
        <v>167</v>
      </c>
    </row>
    <row r="206" customFormat="false" ht="15.95" hidden="false" customHeight="true" outlineLevel="0" collapsed="false">
      <c r="B206" s="2" t="s">
        <v>168</v>
      </c>
      <c r="C206" s="11" t="s">
        <v>169</v>
      </c>
    </row>
    <row r="207" s="16" customFormat="true" ht="12" hidden="false" customHeight="false" outlineLevel="0" collapsed="false">
      <c r="B207" s="25"/>
      <c r="C207" s="15" t="s">
        <v>170</v>
      </c>
    </row>
    <row r="208" customFormat="false" ht="15.95" hidden="false" customHeight="true" outlineLevel="0" collapsed="false">
      <c r="B208" s="2" t="s">
        <v>171</v>
      </c>
      <c r="C208" s="11" t="s">
        <v>172</v>
      </c>
    </row>
    <row r="209" s="16" customFormat="true" ht="12" hidden="false" customHeight="false" outlineLevel="0" collapsed="false">
      <c r="B209" s="25"/>
      <c r="C209" s="15" t="s">
        <v>173</v>
      </c>
    </row>
    <row r="210" customFormat="false" ht="15.95" hidden="false" customHeight="true" outlineLevel="0" collapsed="false">
      <c r="B210" s="2" t="s">
        <v>174</v>
      </c>
      <c r="C210" s="11" t="s">
        <v>175</v>
      </c>
    </row>
    <row r="211" s="16" customFormat="true" ht="12" hidden="false" customHeight="false" outlineLevel="0" collapsed="false">
      <c r="B211" s="25"/>
      <c r="C211" s="15" t="s">
        <v>176</v>
      </c>
    </row>
    <row r="212" customFormat="false" ht="15.95" hidden="false" customHeight="true" outlineLevel="0" collapsed="false">
      <c r="B212" s="2" t="s">
        <v>177</v>
      </c>
      <c r="C212" s="11" t="s">
        <v>178</v>
      </c>
    </row>
    <row r="213" s="16" customFormat="true" ht="12" hidden="false" customHeight="false" outlineLevel="0" collapsed="false">
      <c r="B213" s="25"/>
      <c r="C213" s="15" t="s">
        <v>179</v>
      </c>
    </row>
    <row r="214" customFormat="false" ht="15.95" hidden="false" customHeight="true" outlineLevel="0" collapsed="false">
      <c r="B214" s="2" t="s">
        <v>180</v>
      </c>
      <c r="C214" s="11" t="s">
        <v>181</v>
      </c>
    </row>
    <row r="215" s="16" customFormat="true" ht="12" hidden="false" customHeight="false" outlineLevel="0" collapsed="false">
      <c r="B215" s="25"/>
      <c r="C215" s="15" t="s">
        <v>182</v>
      </c>
    </row>
    <row r="216" customFormat="false" ht="15.95" hidden="false" customHeight="true" outlineLevel="0" collapsed="false">
      <c r="B216" s="2" t="s">
        <v>183</v>
      </c>
      <c r="C216" s="11" t="s">
        <v>184</v>
      </c>
    </row>
    <row r="217" s="16" customFormat="true" ht="12" hidden="false" customHeight="false" outlineLevel="0" collapsed="false">
      <c r="B217" s="25"/>
      <c r="C217" s="15" t="s">
        <v>185</v>
      </c>
    </row>
    <row r="218" customFormat="false" ht="15.95" hidden="false" customHeight="true" outlineLevel="0" collapsed="false">
      <c r="C218" s="17" t="s">
        <v>7</v>
      </c>
    </row>
    <row r="219" s="16" customFormat="true" ht="12" hidden="false" customHeight="false" outlineLevel="0" collapsed="false">
      <c r="B219" s="25"/>
      <c r="C219" s="18" t="s">
        <v>8</v>
      </c>
    </row>
    <row r="220" customFormat="false" ht="15.95" hidden="false" customHeight="true" outlineLevel="0" collapsed="false">
      <c r="C220" s="17" t="s">
        <v>9</v>
      </c>
    </row>
    <row r="221" s="16" customFormat="true" ht="12" hidden="false" customHeight="false" outlineLevel="0" collapsed="false">
      <c r="B221" s="25"/>
      <c r="C221" s="18" t="s">
        <v>10</v>
      </c>
    </row>
    <row r="222" customFormat="false" ht="15.95" hidden="false" customHeight="true" outlineLevel="0" collapsed="false">
      <c r="C222" s="20"/>
    </row>
    <row r="223" s="4" customFormat="true" ht="15.95" hidden="false" customHeight="true" outlineLevel="0" collapsed="false">
      <c r="B223" s="7"/>
      <c r="C223" s="8" t="s">
        <v>186</v>
      </c>
    </row>
    <row r="224" s="26" customFormat="true" ht="12.75" hidden="false" customHeight="false" outlineLevel="0" collapsed="false">
      <c r="B224" s="27"/>
      <c r="C224" s="10" t="s">
        <v>187</v>
      </c>
    </row>
    <row r="225" customFormat="false" ht="15.95" hidden="false" customHeight="true" outlineLevel="0" collapsed="false">
      <c r="B225" s="2" t="s">
        <v>188</v>
      </c>
      <c r="C225" s="11" t="s">
        <v>189</v>
      </c>
    </row>
    <row r="226" s="16" customFormat="true" ht="12.75" hidden="false" customHeight="false" outlineLevel="0" collapsed="false">
      <c r="B226" s="25"/>
      <c r="C226" s="21" t="s">
        <v>190</v>
      </c>
    </row>
    <row r="227" customFormat="false" ht="15.95" hidden="false" customHeight="true" outlineLevel="0" collapsed="false">
      <c r="C227" s="17" t="s">
        <v>7</v>
      </c>
    </row>
    <row r="228" s="16" customFormat="true" ht="12.75" hidden="false" customHeight="false" outlineLevel="0" collapsed="false">
      <c r="B228" s="25"/>
      <c r="C228" s="28" t="s">
        <v>8</v>
      </c>
    </row>
    <row r="229" customFormat="false" ht="15.95" hidden="false" customHeight="true" outlineLevel="0" collapsed="false">
      <c r="C229" s="17" t="s">
        <v>9</v>
      </c>
    </row>
    <row r="230" s="16" customFormat="true" ht="12.75" hidden="false" customHeight="false" outlineLevel="0" collapsed="false">
      <c r="B230" s="25"/>
      <c r="C230" s="28" t="s">
        <v>10</v>
      </c>
    </row>
    <row r="231" customFormat="false" ht="15.95" hidden="false" customHeight="true" outlineLevel="0" collapsed="false">
      <c r="C231" s="17" t="s">
        <v>11</v>
      </c>
    </row>
    <row r="232" s="16" customFormat="true" ht="12.75" hidden="false" customHeight="false" outlineLevel="0" collapsed="false">
      <c r="B232" s="25"/>
      <c r="C232" s="28" t="s">
        <v>12</v>
      </c>
    </row>
    <row r="233" customFormat="false" ht="15.95" hidden="false" customHeight="true" outlineLevel="0" collapsed="false">
      <c r="C233" s="17" t="s">
        <v>13</v>
      </c>
    </row>
    <row r="234" s="16" customFormat="true" ht="12.75" hidden="false" customHeight="false" outlineLevel="0" collapsed="false">
      <c r="B234" s="25"/>
      <c r="C234" s="28" t="s">
        <v>14</v>
      </c>
    </row>
    <row r="235" customFormat="false" ht="15.95" hidden="false" customHeight="true" outlineLevel="0" collapsed="false">
      <c r="B235" s="2" t="s">
        <v>191</v>
      </c>
      <c r="C235" s="11" t="s">
        <v>192</v>
      </c>
    </row>
    <row r="236" s="16" customFormat="true" ht="12.75" hidden="false" customHeight="false" outlineLevel="0" collapsed="false">
      <c r="B236" s="25"/>
      <c r="C236" s="21" t="s">
        <v>193</v>
      </c>
    </row>
    <row r="237" customFormat="false" ht="15.95" hidden="false" customHeight="true" outlineLevel="0" collapsed="false">
      <c r="C237" s="17" t="s">
        <v>7</v>
      </c>
    </row>
    <row r="238" s="16" customFormat="true" ht="12.75" hidden="false" customHeight="false" outlineLevel="0" collapsed="false">
      <c r="B238" s="25"/>
      <c r="C238" s="28" t="s">
        <v>8</v>
      </c>
    </row>
    <row r="239" customFormat="false" ht="15.95" hidden="false" customHeight="true" outlineLevel="0" collapsed="false">
      <c r="C239" s="17" t="s">
        <v>9</v>
      </c>
    </row>
    <row r="240" s="16" customFormat="true" ht="12.75" hidden="false" customHeight="false" outlineLevel="0" collapsed="false">
      <c r="B240" s="25"/>
      <c r="C240" s="28" t="s">
        <v>10</v>
      </c>
    </row>
    <row r="241" customFormat="false" ht="15.95" hidden="false" customHeight="true" outlineLevel="0" collapsed="false">
      <c r="C241" s="17" t="s">
        <v>11</v>
      </c>
    </row>
    <row r="242" s="16" customFormat="true" ht="12.75" hidden="false" customHeight="false" outlineLevel="0" collapsed="false">
      <c r="B242" s="25"/>
      <c r="C242" s="28" t="s">
        <v>12</v>
      </c>
    </row>
    <row r="243" customFormat="false" ht="15.95" hidden="false" customHeight="true" outlineLevel="0" collapsed="false">
      <c r="C243" s="17" t="s">
        <v>13</v>
      </c>
    </row>
    <row r="244" s="16" customFormat="true" ht="12.75" hidden="false" customHeight="false" outlineLevel="0" collapsed="false">
      <c r="B244" s="25"/>
      <c r="C244" s="28" t="s">
        <v>14</v>
      </c>
    </row>
    <row r="245" customFormat="false" ht="15.95" hidden="false" customHeight="true" outlineLevel="0" collapsed="false">
      <c r="C245" s="17" t="s">
        <v>15</v>
      </c>
    </row>
    <row r="246" s="16" customFormat="true" ht="12.75" hidden="false" customHeight="false" outlineLevel="0" collapsed="false">
      <c r="B246" s="25"/>
      <c r="C246" s="28" t="s">
        <v>16</v>
      </c>
    </row>
    <row r="247" customFormat="false" ht="15.95" hidden="false" customHeight="true" outlineLevel="0" collapsed="false">
      <c r="C247" s="17" t="s">
        <v>17</v>
      </c>
    </row>
    <row r="248" s="16" customFormat="true" ht="12.75" hidden="false" customHeight="false" outlineLevel="0" collapsed="false">
      <c r="B248" s="25"/>
      <c r="C248" s="28" t="s">
        <v>18</v>
      </c>
    </row>
    <row r="249" customFormat="false" ht="15.95" hidden="false" customHeight="true" outlineLevel="0" collapsed="false">
      <c r="C249" s="17" t="s">
        <v>194</v>
      </c>
    </row>
    <row r="250" s="16" customFormat="true" ht="12.75" hidden="false" customHeight="false" outlineLevel="0" collapsed="false">
      <c r="B250" s="25"/>
      <c r="C250" s="28" t="s">
        <v>195</v>
      </c>
    </row>
  </sheetData>
  <hyperlinks>
    <hyperlink ref="C5" location="'Tabl. 1 cz. I'!A1" display="WYBRANE WSKAŹNIKI WOJEWÓDZKIE"/>
    <hyperlink ref="C6" location="'Tabl. 1 cz. I'!A1" display="SELECTED VOIVODSHIP’S INDICATORS"/>
    <hyperlink ref="C7" location="'Tabl. 1 cz. I'!A1" display="Wybrane dane o województwie"/>
    <hyperlink ref="C8" location="'Tabl. 1 cz. I'!A1" display="Selected data on voivodship"/>
    <hyperlink ref="C9" location="'Tabl. 1 cz. I'!A1" display="część 1"/>
    <hyperlink ref="C10" location="'Tabl. 1 cz. I'!A1" display="part 1"/>
    <hyperlink ref="C11" location="'Tabl. 1 cz. II'!A1" display="część 2"/>
    <hyperlink ref="C12" location="'Tabl. 1 cz. II'!A1" display="part 2"/>
    <hyperlink ref="C13" location="'Tabl 1 cz. III'!A1" display="część 3"/>
    <hyperlink ref="C14" location="'Tabl 1 cz. III'!A1" display="part 3"/>
    <hyperlink ref="C15" location="'Tabl 1 cz. IV'!A1" display="część 4"/>
    <hyperlink ref="C16" location="'Tabl 1 cz. IV'!A1" display="part 4"/>
    <hyperlink ref="C17" location="'Tabl 1 cz. V'!A1" display="część 5"/>
    <hyperlink ref="C18" location="'Tabl 1 cz. V'!A1" display="part 5"/>
    <hyperlink ref="C19" location="'Tabl 1 cz. VI'!A1" display="część 6"/>
    <hyperlink ref="C20" location="'Tabl 1 cz. VI'!A1" display="part 6"/>
    <hyperlink ref="C21" location="'Tabl. 2 cz. I'!A1" display="Wybrane dane według sektorów własności"/>
    <hyperlink ref="C22" location="'Tabl. 2 cz. I'!A1" display="Selected data by ownership sectors"/>
    <hyperlink ref="C23" location="'Tabl. 2 cz. I'!A1" display="część 1"/>
    <hyperlink ref="C24" location="'Tabl. 2 cz. I'!A1" display="part 1"/>
    <hyperlink ref="C25" location="'Tabl.  2 cz. II'!A1" display="część 2"/>
    <hyperlink ref="C26" location="'Tabl.  2 cz. II'!A1" display="part 2"/>
    <hyperlink ref="C27" location="'Tabl. 2 cz. III'!A1" display="część 3"/>
    <hyperlink ref="C28" location="'Tabl. 2 cz. III'!A1" display="part 3"/>
    <hyperlink ref="C30" location="'Tabl. 3'!A1" display="LUDNOŚĆ"/>
    <hyperlink ref="C31" location="'Tabl. 3'!A1" display="POPULATION"/>
    <hyperlink ref="C32" location="'Tabl. 3'!A1" display="Ruch naturalny ludności"/>
    <hyperlink ref="C33" location="'Tabl. 3'!A1" display="Vital statistics"/>
    <hyperlink ref="C35" location="'Tabl. 4 cz. I'!A1" display="PRACA"/>
    <hyperlink ref="C36" location="'Tabl. 4 cz. I'!A1" display="LABOUR"/>
    <hyperlink ref="C37" location="'Tabl. 4 cz. I'!A1" display="Pracujący w sektorze przedsiębiorstw"/>
    <hyperlink ref="C38" location="'Tabl. 4 cz. I'!A1" display="Employed persons in enterprise sector"/>
    <hyperlink ref="C39" location="'Tabl. 4 cz. I'!A1" display="część 1"/>
    <hyperlink ref="C40" location="'Tabl. 4 cz. I'!A1" display="part 1"/>
    <hyperlink ref="C41" location="'Tabl. 4 cz. II'!A1" display="część 2"/>
    <hyperlink ref="C42" location="'Tabl. 4 cz. II'!A1" display="part 2"/>
    <hyperlink ref="C43" location="'Tabl. 4 cz. III'!A1" display="część 3"/>
    <hyperlink ref="C44" location="'Tabl. 4 cz. III'!A1" display="part 3"/>
    <hyperlink ref="C45" location="'Tabl. 4 cz. IV'!A1" display="część 4"/>
    <hyperlink ref="C46" location="'Tabl. 4 cz. IV'!A1" display="part 4"/>
    <hyperlink ref="C47" location="'Tabl. 5'!A1" display="Przeciętne zatrudnienie w sektorze przedsiębiorstw"/>
    <hyperlink ref="C48" location="'Tabl. 5'!A1" display="Average paid employment in enterprise sector"/>
    <hyperlink ref="C49" location="'Tabl. 6 cz. I'!A1" display="Bezrobotni zarejestrowani i oferty pracy"/>
    <hyperlink ref="C50" location="'Tabl. 6 cz. I'!A1" display="Registered unemployed persons and job offers"/>
    <hyperlink ref="C51" location="'Tabl. 6 cz. I'!A1" display="część 1"/>
    <hyperlink ref="C52" location="'Tabl. 6 cz. I'!A1" display="part 1"/>
    <hyperlink ref="C53" location="'Tabl. 6 cz. II'!A1" display="część 2"/>
    <hyperlink ref="C54" location="'Tabl. 6 cz. II'!A1" display="part 2"/>
    <hyperlink ref="C55" location="'Tabl. 7'!A1" display="Bezrobotni zarejestrowani będący w szczególnej sytuacji na rynku pracy"/>
    <hyperlink ref="C56" location="'Tabl. 7'!A1" display="Registered unemployed persons with a specific situation on the labour market"/>
    <hyperlink ref="C57" location="'Tabl. 8 cz. I'!A1" display="Bezrobotni zarejestrowani według poziomu wykształcenia, wieku, czasu pozostawania bez pracy i stażu pracy"/>
    <hyperlink ref="C58" location="'Tabl. 8 cz. I'!A1" display="Registered unemployed persons by educational level, age, duration of unemployment and work seniority"/>
    <hyperlink ref="C59" location="'Tabl. 8 cz. I'!A1" display="część 1"/>
    <hyperlink ref="C60" location="'Tabl. 8 cz. I'!A1" display="part 1"/>
    <hyperlink ref="C61" location="'Tabl. 8 cz. II'!A1" display="część 2"/>
    <hyperlink ref="C62" location="'Tabl. 8 cz. II'!A1" display="part 2"/>
    <hyperlink ref="C63" location="'Tabl. 9'!A1" display="Aktywność ekonomiczna ludności w wieku 15 lat i więcej według BAEL"/>
    <hyperlink ref="C64" location="'Tabl. 9'!A1" display="Economic activity of population aged 15 and more by LFS"/>
    <hyperlink ref="C65" location="'Tabl. 10'!A1" display="Bezrobocie według BAEL"/>
    <hyperlink ref="C66" location="'Tabl. 10'!A1" display="Unemployment by LFS"/>
    <hyperlink ref="C68" location="'Tabl. 11'!A1" display="WYNAGRODZENIA  I  ŚWIADCZENIA  SPOŁECZNE "/>
    <hyperlink ref="C69" location="'Tabl. 11'!A1" display="WAGES  AND  SALARIES  AND  SOCIAL  BENEFITS "/>
    <hyperlink ref="C70" location="'Tabl. 11'!A1" display="Przeciętne miesięczne wynagrodzenia brutto w sektorze przedsiębiorstw"/>
    <hyperlink ref="C71" location="'Tabl. 11'!A1" display="Average monthly gross wages and salaries in enterprise sector"/>
    <hyperlink ref="C72" location="'Tabl. 12'!A1" display="Świadczenia społeczne"/>
    <hyperlink ref="C73" location="'Tabl. 12'!A1" display="Social benefits"/>
    <hyperlink ref="C75" location="'Tabl. 13 cz. I'!A1" display="FINANSE PRZEDSIĘBIORSTW"/>
    <hyperlink ref="C76" location="'Tabl. 13 cz. I'!A1" display="FINANCE OF ENTERPRISES"/>
    <hyperlink ref="C77" location="'Tabl. 13 cz. I'!A1" display="Wyniki finansowe przedsiębiorstw"/>
    <hyperlink ref="C78" location="'Tabl. 13 cz. I'!A1" display="Financial results of enterprises"/>
    <hyperlink ref="C79" location="'Tabl. 13 cz. I'!A1" display="część 1"/>
    <hyperlink ref="C80" location="'Tabl. 13 cz. I'!A1" display="part 1"/>
    <hyperlink ref="C81" location="'Tabl. 13 cz. II'!A1" display="część 2"/>
    <hyperlink ref="C82" location="'Tabl. 13 cz. II'!A1" display="part 2"/>
    <hyperlink ref="C83" location="'Tabl. 14 cz. I'!A1" display="Wyniki finansowe przedsiębiorstw według sekcji"/>
    <hyperlink ref="C84" location="'Tabl. 14 cz. I'!A1" display="Financial results of enterprises by sections"/>
    <hyperlink ref="C85" location="'Tabl. 14 cz. I'!A1" display="I. Przychody, koszty, wynik finansowy ze sprzedaży"/>
    <hyperlink ref="C86" location="'Tabl. 14 cz. I'!A1" display="I. Revenues, cost, financial result from sale"/>
    <hyperlink ref="C87" location="'Tabl. 14 cz. II'!A1" display="II. Wynik finansowy brutto"/>
    <hyperlink ref="C88" location="'Tabl. 14 cz. II'!A1" display="II. Gross financial result"/>
    <hyperlink ref="C89" location="'Tabl. 14 cz. III'!A1" display="III. Wynik finansowy netto"/>
    <hyperlink ref="C90" location="'Tabl. 14 cz. III'!A1" display="III. Net financial result"/>
    <hyperlink ref="C91" location="'Tabl. 15 cz. I'!A1" display="Relacje ekonomiczne oraz struktura przedsiębiorstw według uzyskanych wyników finansowych"/>
    <hyperlink ref="C92" location="'Tabl. 15 cz. I'!A1" display="Economic relations and composition of enterprises by obtained financial result"/>
    <hyperlink ref="C93" location="'Tabl. 15 cz. I'!A1" display="część 1"/>
    <hyperlink ref="C94" location="'Tabl. 15 cz. I'!A1" display="part 1"/>
    <hyperlink ref="C95" location="'Tabl. 15 cz. II'!A1" display="część 2"/>
    <hyperlink ref="C96" location="'Tabl. 15 cz. II'!A1" display="part 2"/>
    <hyperlink ref="C97" location="'Tabl. 15 cz. III'!A1" display="część 3"/>
    <hyperlink ref="C98" location="'Tabl. 15 cz. III'!A1" display="part 3"/>
    <hyperlink ref="C99" location="'Tabl. 16'!A1" display="Aktywa obrotowe oraz zobowiązania krótko- i długoterminowe przedsiębiorstw"/>
    <hyperlink ref="C100" location="'Tabl. 16'!A1" display="Current assets and short-term and long-term liabilities of enterprises"/>
    <hyperlink ref="C101" location="'Tabl. 17'!A1" display="Aktywa obrotowe oraz zobowiązania przedsiębiorstw według sekcji"/>
    <hyperlink ref="C102" location="'Tabl. 17'!A1" display="Current assets and liabilities of enterprises by sections"/>
    <hyperlink ref="C104" location="'Tabl. 18'!A1" display="CENY"/>
    <hyperlink ref="C105" location="'Tabl. 18'!A1" display="PRICES"/>
    <hyperlink ref="C106" location="'Tabl. 18'!A1" display="Wskaźniki cen towarów i usług konsumpcyjnych"/>
    <hyperlink ref="C107" location="'Tabl. 18'!A1" display="Price indices of consumer goods and services"/>
    <hyperlink ref="C108" location="'Tabl. 19 cz. I'!A1" display="Ceny detaliczne wybranych towarów i usług konsumpcyjnych"/>
    <hyperlink ref="C109" location="'Tabl. 19 cz. I'!A1" display="Retail prices of selected consumer goods and services"/>
    <hyperlink ref="C110" location="'Tabl. 19 cz. I'!A1" display="część 1"/>
    <hyperlink ref="C111" location="'Tabl. 19 cz. I'!A1" display="part 1"/>
    <hyperlink ref="C112" location="'Tabl. 19 cz. II'!A1" display="część 2"/>
    <hyperlink ref="C113" location="'Tabl. 19 cz. II'!A1" display="part 2"/>
    <hyperlink ref="C114" location="'Tabl. 20'!A1" display="Przeciętne ceny skupu ważniejszych produktów rolnych"/>
    <hyperlink ref="C115" location="'Tabl. 20'!A1" display="Average procurement prices of major agricultural products"/>
    <hyperlink ref="C116" location="'Tabl. 21'!A1" display="Przeciętne ceny uzyskiwane przez rolników na targowiskach"/>
    <hyperlink ref="C117" location="'Tabl. 21'!A1" display="Average marketplace prices received by farmers"/>
    <hyperlink ref="C118" location="'Tabl. 22'!A1" display="Relacje cen w rolnictwie"/>
    <hyperlink ref="C119" location="'Tabl. 22'!A1" display="Price relations in agriculture"/>
    <hyperlink ref="C121" location="'Tabl. 23'!A1" display="INWESTYCJE"/>
    <hyperlink ref="C122" location="'Tabl. 23'!A1" display="INVESTMENTS"/>
    <hyperlink ref="C123" location="'Tabl. 23'!A1" display="Nakłady inwestycyjne"/>
    <hyperlink ref="C124" location="'Tabl. 23'!A1" display="Investment outlays"/>
    <hyperlink ref="C125" location="'Tabl. 24'!A1" display="Mieszkania"/>
    <hyperlink ref="C126" location="'Tabl. 24'!A1" display="Dwellings"/>
    <hyperlink ref="C128" location="'Tabl. 25'!A1" display="ROLNICTWO"/>
    <hyperlink ref="C129" location="'Tabl. 25'!A1" display="AGRICULTURE"/>
    <hyperlink ref="C130" location="'Tabl. 25'!A1" display="Zwierzęta gospodarskie"/>
    <hyperlink ref="C131" location="'Tabl. 25'!A1" display="Livestock"/>
    <hyperlink ref="C132" location="'Tabl. 26 cz. I'!A1" display="Skup ważniejszych produktów rolnych"/>
    <hyperlink ref="C133" location="'Tabl. 26 cz. I'!A1" display="Procurement of major agricultural products"/>
    <hyperlink ref="C134" location="'Tabl. 26 cz. I'!A1" display="część 1"/>
    <hyperlink ref="C135" location="'Tabl. 26 cz. I'!A1" display="part 1"/>
    <hyperlink ref="C136" location="'Tabl. 26 cz. II'!A1" display="część 2"/>
    <hyperlink ref="C137" location="'Tabl. 26 cz. II'!A1" display="part 2"/>
    <hyperlink ref="C139" location="'Tabl. 27'!A1" display="PRZEMYSŁ I BUDOWNICTWO"/>
    <hyperlink ref="C140" location="'Tabl. 27'!A1" display="INDUSTRY AND CONSTRUCTION"/>
    <hyperlink ref="C141" location="'Tabl. 27 cz. I'!A1" display="Produkcja sprzedana przemysłu"/>
    <hyperlink ref="C142" location="'Tabl. 27 cz. I'!A1" display="Sold production of industry"/>
    <hyperlink ref="C143" location="'Tabl. 27 cz. I'!A1" display="część 1"/>
    <hyperlink ref="C144" location="'Tabl. 27 cz. I'!A1" display="part 1"/>
    <hyperlink ref="C145" location="'Tabl. 27 cz. II'!A1" display="część 2"/>
    <hyperlink ref="C146" location="'Tabl. 27 cz. II'!A1" display="part 2"/>
    <hyperlink ref="C147" location="'Tabl. 27 cz. III'!A1" display="część 3"/>
    <hyperlink ref="C148" location="'Tabl. 27 cz. III'!A1" display="part 3"/>
    <hyperlink ref="C149" location="'Tabl. 28 cz. I'!A1" display="Produkcja wybranych wyrobów według PKWIU"/>
    <hyperlink ref="C150" location="'Tabl. 28 cz. I'!A1" display="Production of selected products by PKWIU"/>
    <hyperlink ref="C151" location="'Tabl. 28 cz. I'!A1" display="część 1"/>
    <hyperlink ref="C152" location="'Tabl. 28 cz. I'!A1" display="part 1"/>
    <hyperlink ref="C153" location="'Tabl. 28 cz. II'!A1" display="część 2"/>
    <hyperlink ref="C154" location="'Tabl. 28 cz. II'!A1" display="part 2"/>
    <hyperlink ref="C155" location="'Tabl. 28 cz. III'!A1" display="część 3"/>
    <hyperlink ref="C156" location="'Tabl. 28 cz. III'!A1" display="part 3"/>
    <hyperlink ref="C157" location="'Tabl. 28 cz. IV'!A1" display="część 4"/>
    <hyperlink ref="C158" location="'Tabl. 28 cz. IV'!A1" display="part 4"/>
    <hyperlink ref="C159" location="'Tabl. 29'!A1" display="Produkcja sprzedana budownictwa"/>
    <hyperlink ref="C160" location="'Tabl. 29'!A1" display="Sold production of construction"/>
    <hyperlink ref="C162" location="'Tabl. 30 cz. I'!A1" display="HANDEL"/>
    <hyperlink ref="C163" location="'Tabl. 30 cz. I'!A1" display="TRADE"/>
    <hyperlink ref="C164" location="'Tabl. 30 cz. I'!A1" display="Sprzedaż detaliczna towarów według rodzajów działalności przedsiębiorstwa"/>
    <hyperlink ref="C165" location="'Tabl. 30 cz. I'!A1" display="Retail sales of goods by type of enterprise activity"/>
    <hyperlink ref="C166" location="'Tabl. 30 cz. I'!A1" display="część 1"/>
    <hyperlink ref="C167" location="'Tabl. 30 cz. I'!A1" display="part 1"/>
    <hyperlink ref="C168" location="'Tabl. 30 cz. II'!A1" display="część 2"/>
    <hyperlink ref="C169" location="'Tabl. 30 cz. II'!A1" display="part 2"/>
    <hyperlink ref="C171" location="'Tabl. 31'!A1" display="TURYSTYKA"/>
    <hyperlink ref="C172" location="'Tabl. 31'!A1" display="TOURISM"/>
    <hyperlink ref="C173" location="'Tabl. 31'!A1" display="Wykorzystanie obiektów noclegowych zbiorowego zakwaterowania"/>
    <hyperlink ref="C174" location="'Tabl. 31'!A1" display="Occupancy in collective accommodation establishments"/>
    <hyperlink ref="C176" location="'Tabl. 32'!A1" display="BEZPIECZEŃSTWO PUBLICZNE"/>
    <hyperlink ref="C177" location="'Tabl. 32'!A1" display="PUBLIC SAFETY"/>
    <hyperlink ref="C178" location="'Tabl. 32'!A1" display="Przestępstwa stwierdzone w zakończonych postępowaniach przygotowawczych w okresie I–XII"/>
    <hyperlink ref="C179" location="'Tabl. 32'!A1" display="Ascertained crimes in completed preparatory proceedings in the period I–XII"/>
    <hyperlink ref="C180" location="'Tabl. 33'!A1" display="Wypadki drogowe"/>
    <hyperlink ref="C181" location="'Tabl. 33'!A1" display="Road traffic accidents"/>
    <hyperlink ref="C183" location="'Tabl. 34'!A1" display="PODMIOTY GOSPODARKI NARODOWEJ"/>
    <hyperlink ref="C184" location="'Tabl. 34'!A1" display="NATIONAL ECONOMY ENTITIES"/>
    <hyperlink ref="C185" location="'Tabl. 34'!A1" display="Podmioty gospodarki narodowej w rejestrze REGON według sekcji"/>
    <hyperlink ref="C186" location="'Tabl. 34'!A1" display="Entities of the national economy in the REGON register by sections"/>
    <hyperlink ref="C187" location="'Tabl. 35 cz. I '!A1" display="Podmioty gospodarki narodowej w rejestrze REGON według formy prawnej"/>
    <hyperlink ref="C188" location="'Tabl. 35 cz. I '!A1" display="Entities of the national economy in the REGON register by form of legal"/>
    <hyperlink ref="C189" location="'Tabl. 35 cz. I '!A1" display="część 1"/>
    <hyperlink ref="C190" location="'Tabl. 35 cz. I '!A1" display="part 1"/>
    <hyperlink ref="C191" location="'Tabl. 35 cz. II'!A1" display="część 2"/>
    <hyperlink ref="C192" location="'Tabl. 35 cz. II'!A1" display="part 2"/>
    <hyperlink ref="C194" location="'Tabl. 36 cz. I'!A1" display="WYBRANE DANE O PODREGIONACH I POWIATACH"/>
    <hyperlink ref="C195" location="'Tabl. 36 cz. I'!A1" display="SELECTED DATA ON SUBREGIONS AND POWIATS"/>
    <hyperlink ref="C196" location="'Tabl. 36'!A1" display="Ludność w 2012 r. (stan w dniu 30 IX)"/>
    <hyperlink ref="C197" location="'Tabl. 36'!A1" display="Population in 2012 (as of 30 IX)"/>
    <hyperlink ref="C198" location="'Tabl. 37'!A1" display="Ruch naturalny ludności w III kwartale 2012 r."/>
    <hyperlink ref="C199" location="'Tabl. 37'!A1" display="Vital statistics in the period 3rd quarter 2012"/>
    <hyperlink ref="C200" location="'Tabl. 38'!A1" display="Ruch naturalny ludności w okresie I-IX 2012 r."/>
    <hyperlink ref="C201" location="'Tabl. 38'!A1" display="Vital statistics in the period I-IX 2012"/>
    <hyperlink ref="C202" location="'Tabl. 39'!A1" display="Bezrobotni zarejestrowani i oferty pracy w 2012 r."/>
    <hyperlink ref="C203" location="'Tabl. 39'!A1" display="Registered unemployed persons and job offers in 2012"/>
    <hyperlink ref="C204" location="'Tabl. 40'!A1" display="Bezrobotni zarejestrowani według wieku w 2012 r."/>
    <hyperlink ref="C205" location="'Tabl. 40'!A1" display="Registered unemployed persons by age in 2012"/>
    <hyperlink ref="C206" location="'Tabl. 41'!A1" display="Bezrobotni zarejestrowani według poziomu wykształcenia w 2012 r."/>
    <hyperlink ref="C207" location="'Tabl. 41'!A1" display="Registered unemployed persons by educational level in 2012"/>
    <hyperlink ref="C208" location="'Tabl. 42'!A1" display="Mieszkania oddane do użytkowania w okresie I—XII 2012 r."/>
    <hyperlink ref="C209" location="'Tabl. 42'!A1" display="Dwellings completed in the period I—XII 2012"/>
    <hyperlink ref="C210" location="'Tabl. 43'!A1" display="Przestępstwa stwierdzone w zakończonych postępowaniach przygotowawczych w okresie I–XII 2012 r."/>
    <hyperlink ref="C211" location="'Tabl. 43'!A1" display="Ascertained crimes in completed preparatory proceedings in the period I–XII 2012"/>
    <hyperlink ref="C212" location="'Tabl. 44'!A1" display="Wskaźniki wykrywalności sprawców przestępstw stwierdzonych w okresie I–XII 2012 r."/>
    <hyperlink ref="C213" location="'Tabl. 44'!A1" display="Rates of detectability of delinquents in ascertained crimes in the period I–XII 2012"/>
    <hyperlink ref="C214" location="'Tabl. 45'!A1" display="Wypadki drogowe w okresie I–XII 2012 r."/>
    <hyperlink ref="C215" location="'Tabl. 45'!A1" display="Road traffic accidents in the period I–XII 2012"/>
    <hyperlink ref="C216" location="'Tabl. 46 cz. I'!A1" display="Podmioty gospodarki narodowej w rejestrze REGON w 2012 r."/>
    <hyperlink ref="C217" location="'Tabl. 46 cz. I'!A1" display="Entities of the national economy in the REGON register in 2012"/>
    <hyperlink ref="C218" location="'Tabl. 46 cz. I'!A1" display="część 1"/>
    <hyperlink ref="C219" location="'Tabl. 46 cz. I'!A1" display="part 1"/>
    <hyperlink ref="C220" location="'Tabl. 46 cz. II'!A1" display="część 2"/>
    <hyperlink ref="C221" location="'Tabl. 46 cz. II'!A1" display="part 2"/>
    <hyperlink ref="C223" location="'Tabl. 47 cz. I'!A1" display="PODSTAWOWE DANE OGÓLNOPOLSKIE "/>
    <hyperlink ref="C224" location="'Tabl. 47 cz. I'!A1" display="BASIC DATA FOR POLAND "/>
    <hyperlink ref="C225" location="'Tabl. 47 cz. I'!A1" display="Wybrane wskaźniki ogólnopolskie"/>
    <hyperlink ref="C226" location="'Tabl. 47 cz. I'!A1" display="Selected indicators for poland"/>
    <hyperlink ref="C227" location="'Tabl. 47 cz. I'!A1" display="część 1"/>
    <hyperlink ref="C228" location="'Tabl. 47 cz. I'!A1" display="part 1"/>
    <hyperlink ref="C229" location="'Tabl. 47 cz. II'!A1" display="część 2"/>
    <hyperlink ref="C230" location="'Tabl. 47 cz. II'!A1" display="part 2"/>
    <hyperlink ref="C231" location="'Tabl. 47 cz. III'!A1" display="część 3"/>
    <hyperlink ref="C232" location="'Tabl. 47 cz. III'!A1" display="part 3"/>
    <hyperlink ref="C233" location="'Tabl. 47 cz. IV'!A1" display="część 4"/>
    <hyperlink ref="C234" location="'Tabl. 47 cz. IV'!A1" display="part 4"/>
    <hyperlink ref="C235" location="'Tabl. 48 cz. I'!A1" display="Podstawowe dane o województwach"/>
    <hyperlink ref="C236" location="'Tabl. 48 cz. I'!A1" display="Basic data on voivodships"/>
    <hyperlink ref="C237" location="'Tabl. 48 cz. I'!A1" display="część 1"/>
    <hyperlink ref="C238" location="'Tabl. 48 cz. I'!A1" display="part 1"/>
    <hyperlink ref="C239" location="'Tabl. 48 cz. II'!A1" display="część 2"/>
    <hyperlink ref="C240" location="'Tabl. 48 cz. II'!A1" display="part 2"/>
    <hyperlink ref="C241" location="'Tabl. 48 cz. III'!A1" display="część 3"/>
    <hyperlink ref="C242" location="'Tabl. 48 cz. III'!A1" display="part 3"/>
    <hyperlink ref="C243" location="'Tabl. 48 cz. IV'!A1" display="część 4"/>
    <hyperlink ref="C244" location="'Tabl. 48 cz. IV'!A1" display="part 4"/>
    <hyperlink ref="C245" location="'Tabl. 48 cz. V'!A1" display="część 5"/>
    <hyperlink ref="C246" location="'Tabl. 48 cz. V'!A1" display="part 5"/>
    <hyperlink ref="C247" location="'Tabl. 48 cz. VI'!A1" display="część 6"/>
    <hyperlink ref="C248" location="'Tabl. 48 cz. VI'!A1" display="part 6"/>
    <hyperlink ref="C249" location="'Tabl. 48 cz. VII'!A1" display="część 7"/>
    <hyperlink ref="C250" location="'Tabl. 48 cz. VII'!A1" display="part 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 collapsed="false" customWidth="true" hidden="false" outlineLevel="0" max="14" min="3" style="0" width="12.7"/>
  </cols>
  <sheetData>
    <row r="1" customFormat="false" ht="12.75" hidden="false" customHeight="false" outlineLevel="0" collapsed="false">
      <c r="A1" s="0" t="s">
        <v>299</v>
      </c>
      <c r="G1" s="30"/>
      <c r="M1" s="30" t="s">
        <v>197</v>
      </c>
      <c r="N1" s="12"/>
    </row>
    <row r="2" customFormat="false" ht="12.75" hidden="false" customHeight="false" outlineLevel="0" collapsed="false">
      <c r="A2" s="34" t="s">
        <v>292</v>
      </c>
      <c r="B2" s="34"/>
      <c r="C2" s="34"/>
      <c r="D2" s="34"/>
      <c r="M2" s="32" t="s">
        <v>199</v>
      </c>
      <c r="N2" s="12"/>
    </row>
    <row r="3" s="12" customFormat="true" ht="27" hidden="false" customHeight="true" outlineLevel="0" collapsed="false">
      <c r="A3" s="91" t="s">
        <v>239</v>
      </c>
      <c r="B3" s="91"/>
      <c r="C3" s="149" t="s">
        <v>300</v>
      </c>
      <c r="D3" s="174"/>
      <c r="E3" s="116" t="s">
        <v>301</v>
      </c>
      <c r="F3" s="155"/>
      <c r="G3" s="116" t="s">
        <v>302</v>
      </c>
      <c r="H3" s="155"/>
      <c r="I3" s="116" t="s">
        <v>303</v>
      </c>
      <c r="J3" s="155"/>
      <c r="K3" s="175" t="s">
        <v>304</v>
      </c>
      <c r="L3" s="155"/>
      <c r="M3" s="175" t="s">
        <v>305</v>
      </c>
      <c r="N3" s="156"/>
      <c r="O3" s="176"/>
    </row>
    <row r="4" s="12" customFormat="true" ht="96.75" hidden="false" customHeight="true" outlineLevel="0" collapsed="false">
      <c r="A4" s="177" t="s">
        <v>306</v>
      </c>
      <c r="B4" s="177"/>
      <c r="C4" s="149"/>
      <c r="D4" s="152" t="s">
        <v>307</v>
      </c>
      <c r="E4" s="116"/>
      <c r="F4" s="152" t="s">
        <v>307</v>
      </c>
      <c r="G4" s="116"/>
      <c r="H4" s="152" t="s">
        <v>307</v>
      </c>
      <c r="I4" s="116"/>
      <c r="J4" s="152" t="s">
        <v>307</v>
      </c>
      <c r="K4" s="175"/>
      <c r="L4" s="178" t="s">
        <v>308</v>
      </c>
      <c r="M4" s="175"/>
      <c r="N4" s="179" t="s">
        <v>308</v>
      </c>
      <c r="O4" s="176"/>
    </row>
    <row r="5" s="12" customFormat="true" ht="15.75" hidden="false" customHeight="true" outlineLevel="0" collapsed="false">
      <c r="A5" s="177"/>
      <c r="B5" s="177"/>
      <c r="C5" s="149"/>
      <c r="D5" s="152"/>
      <c r="E5" s="116"/>
      <c r="F5" s="152"/>
      <c r="G5" s="116"/>
      <c r="H5" s="152"/>
      <c r="I5" s="116"/>
      <c r="J5" s="152"/>
      <c r="K5" s="116" t="s">
        <v>309</v>
      </c>
      <c r="L5" s="116"/>
      <c r="M5" s="116"/>
      <c r="N5" s="116"/>
      <c r="O5" s="176"/>
    </row>
    <row r="6" s="12" customFormat="true" ht="8.1" hidden="false" customHeight="true" outlineLevel="0" collapsed="false">
      <c r="A6" s="180"/>
      <c r="B6" s="180"/>
      <c r="C6" s="181"/>
      <c r="D6" s="182"/>
      <c r="E6" s="122"/>
      <c r="F6" s="122"/>
      <c r="G6" s="122"/>
      <c r="H6" s="122"/>
      <c r="I6" s="122"/>
      <c r="J6" s="122"/>
      <c r="K6" s="122"/>
      <c r="L6" s="122"/>
      <c r="M6" s="122"/>
      <c r="N6" s="183"/>
      <c r="O6" s="176"/>
    </row>
    <row r="7" s="65" customFormat="true" ht="12" hidden="false" customHeight="false" outlineLevel="0" collapsed="false">
      <c r="A7" s="184" t="n">
        <v>2011</v>
      </c>
      <c r="B7" s="65" t="s">
        <v>286</v>
      </c>
      <c r="C7" s="138" t="n">
        <v>19473.6</v>
      </c>
      <c r="D7" s="107" t="n">
        <v>63.2</v>
      </c>
      <c r="E7" s="107" t="n">
        <v>562244.7</v>
      </c>
      <c r="F7" s="107" t="n">
        <v>86.7</v>
      </c>
      <c r="G7" s="107" t="n">
        <v>534070.6</v>
      </c>
      <c r="H7" s="107" t="n">
        <v>87.5</v>
      </c>
      <c r="I7" s="107" t="n">
        <v>23624.8</v>
      </c>
      <c r="J7" s="107" t="n">
        <v>70.2</v>
      </c>
      <c r="K7" s="107" t="n">
        <v>5</v>
      </c>
      <c r="L7" s="107" t="n">
        <v>4.1</v>
      </c>
      <c r="M7" s="107" t="n">
        <v>4.2</v>
      </c>
      <c r="N7" s="118" t="n">
        <v>3.4</v>
      </c>
    </row>
    <row r="8" s="65" customFormat="true" ht="12" hidden="false" customHeight="false" outlineLevel="0" collapsed="false">
      <c r="A8" s="184" t="n">
        <v>2011</v>
      </c>
      <c r="B8" s="65" t="s">
        <v>213</v>
      </c>
      <c r="C8" s="61" t="n">
        <v>32508</v>
      </c>
      <c r="D8" s="53" t="n">
        <v>62.1</v>
      </c>
      <c r="E8" s="53" t="n">
        <v>790813.1</v>
      </c>
      <c r="F8" s="53" t="n">
        <v>86.8</v>
      </c>
      <c r="G8" s="53" t="n">
        <v>752093.7</v>
      </c>
      <c r="H8" s="53" t="n">
        <v>87.4</v>
      </c>
      <c r="I8" s="53" t="n">
        <v>32373.4</v>
      </c>
      <c r="J8" s="53" t="n">
        <v>74.7</v>
      </c>
      <c r="K8" s="53" t="n">
        <v>4.9</v>
      </c>
      <c r="L8" s="53" t="n">
        <v>4.2</v>
      </c>
      <c r="M8" s="53" t="n">
        <v>4.1</v>
      </c>
      <c r="N8" s="61" t="n">
        <v>3.5</v>
      </c>
    </row>
    <row r="9" s="65" customFormat="true" ht="12" hidden="false" customHeight="false" outlineLevel="0" collapsed="false">
      <c r="A9" s="142"/>
      <c r="B9" s="160" t="s">
        <v>211</v>
      </c>
      <c r="C9" s="163" t="n">
        <v>108.658871971741</v>
      </c>
      <c r="D9" s="162" t="s">
        <v>214</v>
      </c>
      <c r="E9" s="162" t="n">
        <v>112.1</v>
      </c>
      <c r="F9" s="162" t="s">
        <v>214</v>
      </c>
      <c r="G9" s="162" t="n">
        <v>112.7</v>
      </c>
      <c r="H9" s="162" t="s">
        <v>214</v>
      </c>
      <c r="I9" s="162" t="n">
        <v>103.4</v>
      </c>
      <c r="J9" s="162" t="s">
        <v>214</v>
      </c>
      <c r="K9" s="162" t="s">
        <v>214</v>
      </c>
      <c r="L9" s="162" t="s">
        <v>214</v>
      </c>
      <c r="M9" s="162" t="s">
        <v>214</v>
      </c>
      <c r="N9" s="163" t="s">
        <v>214</v>
      </c>
      <c r="O9" s="185"/>
    </row>
    <row r="10" s="65" customFormat="true" ht="3.95" hidden="false" customHeight="true" outlineLevel="0" collapsed="false">
      <c r="A10" s="142"/>
      <c r="C10" s="138"/>
      <c r="D10" s="64"/>
      <c r="E10" s="53"/>
      <c r="F10" s="53"/>
      <c r="G10" s="53"/>
      <c r="H10" s="53"/>
      <c r="I10" s="53"/>
      <c r="J10" s="53"/>
      <c r="K10" s="53"/>
      <c r="L10" s="53"/>
      <c r="M10" s="53"/>
      <c r="N10" s="61"/>
      <c r="O10" s="185"/>
    </row>
    <row r="11" s="65" customFormat="true" ht="12" hidden="false" customHeight="false" outlineLevel="0" collapsed="false">
      <c r="A11" s="142" t="n">
        <v>2012</v>
      </c>
      <c r="B11" s="185" t="s">
        <v>287</v>
      </c>
      <c r="C11" s="138" t="n">
        <v>4811.74</v>
      </c>
      <c r="D11" s="64" t="n">
        <v>72</v>
      </c>
      <c r="E11" s="53" t="n">
        <v>198914.6</v>
      </c>
      <c r="F11" s="53" t="n">
        <v>86.2</v>
      </c>
      <c r="G11" s="53" t="n">
        <v>190632.2</v>
      </c>
      <c r="H11" s="53" t="n">
        <v>86.2</v>
      </c>
      <c r="I11" s="53" t="n">
        <v>6627.1</v>
      </c>
      <c r="J11" s="53" t="n">
        <v>86.6</v>
      </c>
      <c r="K11" s="53" t="n">
        <v>4.2</v>
      </c>
      <c r="L11" s="53" t="n">
        <v>4.1</v>
      </c>
      <c r="M11" s="53" t="n">
        <v>3.3</v>
      </c>
      <c r="N11" s="61" t="n">
        <v>3.3</v>
      </c>
      <c r="O11" s="185"/>
    </row>
    <row r="12" s="65" customFormat="true" ht="12" hidden="false" customHeight="false" outlineLevel="0" collapsed="false">
      <c r="A12" s="142" t="n">
        <v>2012</v>
      </c>
      <c r="B12" s="65" t="s">
        <v>288</v>
      </c>
      <c r="C12" s="138" t="n">
        <v>12457.5</v>
      </c>
      <c r="D12" s="107" t="n">
        <v>65.8</v>
      </c>
      <c r="E12" s="107" t="n">
        <v>399551.8</v>
      </c>
      <c r="F12" s="107" t="n">
        <v>87</v>
      </c>
      <c r="G12" s="107" t="n">
        <v>383611.9</v>
      </c>
      <c r="H12" s="107" t="n">
        <v>87.1</v>
      </c>
      <c r="I12" s="107" t="n">
        <v>13174.4</v>
      </c>
      <c r="J12" s="107" t="n">
        <v>86.3</v>
      </c>
      <c r="K12" s="107" t="n">
        <v>4</v>
      </c>
      <c r="L12" s="107" t="n">
        <v>3.9</v>
      </c>
      <c r="M12" s="107" t="n">
        <v>3.3</v>
      </c>
      <c r="N12" s="118" t="n">
        <v>3.3</v>
      </c>
    </row>
    <row r="13" s="65" customFormat="true" ht="12" hidden="false" customHeight="false" outlineLevel="0" collapsed="false">
      <c r="A13" s="142" t="n">
        <v>2012</v>
      </c>
      <c r="B13" s="65" t="s">
        <v>286</v>
      </c>
      <c r="C13" s="138" t="n">
        <v>20024.4</v>
      </c>
      <c r="D13" s="107" t="n">
        <v>62.8</v>
      </c>
      <c r="E13" s="107" t="n">
        <v>605484.3</v>
      </c>
      <c r="F13" s="107" t="n">
        <v>87.6</v>
      </c>
      <c r="G13" s="107" t="n">
        <v>580795</v>
      </c>
      <c r="H13" s="107" t="n">
        <v>87.7</v>
      </c>
      <c r="I13" s="107" t="n">
        <v>20554.8</v>
      </c>
      <c r="J13" s="107" t="n">
        <v>84.6</v>
      </c>
      <c r="K13" s="107" t="n">
        <v>4.1</v>
      </c>
      <c r="L13" s="107" t="n">
        <v>3.9</v>
      </c>
      <c r="M13" s="107" t="n">
        <v>3.4</v>
      </c>
      <c r="N13" s="118" t="n">
        <v>3.3</v>
      </c>
    </row>
    <row r="14" s="65" customFormat="true" ht="12" hidden="false" customHeight="false" outlineLevel="0" collapsed="false">
      <c r="A14" s="142" t="n">
        <v>2012</v>
      </c>
      <c r="B14" s="65" t="s">
        <v>213</v>
      </c>
      <c r="C14" s="163" t="s">
        <v>215</v>
      </c>
      <c r="D14" s="162" t="s">
        <v>215</v>
      </c>
      <c r="E14" s="162" t="s">
        <v>215</v>
      </c>
      <c r="F14" s="162" t="s">
        <v>215</v>
      </c>
      <c r="G14" s="162" t="s">
        <v>215</v>
      </c>
      <c r="H14" s="162" t="s">
        <v>215</v>
      </c>
      <c r="I14" s="162" t="s">
        <v>215</v>
      </c>
      <c r="J14" s="162" t="s">
        <v>215</v>
      </c>
      <c r="K14" s="162" t="s">
        <v>215</v>
      </c>
      <c r="L14" s="162" t="s">
        <v>215</v>
      </c>
      <c r="M14" s="162" t="s">
        <v>215</v>
      </c>
      <c r="N14" s="163" t="s">
        <v>215</v>
      </c>
    </row>
    <row r="15" s="65" customFormat="true" ht="12" hidden="false" customHeight="false" outlineLevel="0" collapsed="false">
      <c r="A15" s="142"/>
      <c r="B15" s="160" t="s">
        <v>211</v>
      </c>
      <c r="C15" s="163" t="s">
        <v>215</v>
      </c>
      <c r="D15" s="162" t="s">
        <v>214</v>
      </c>
      <c r="E15" s="162" t="s">
        <v>215</v>
      </c>
      <c r="F15" s="162" t="s">
        <v>214</v>
      </c>
      <c r="G15" s="162" t="s">
        <v>215</v>
      </c>
      <c r="H15" s="162" t="s">
        <v>214</v>
      </c>
      <c r="I15" s="162" t="s">
        <v>215</v>
      </c>
      <c r="J15" s="162" t="s">
        <v>214</v>
      </c>
      <c r="K15" s="162" t="s">
        <v>214</v>
      </c>
      <c r="L15" s="162" t="s">
        <v>214</v>
      </c>
      <c r="M15" s="162" t="s">
        <v>214</v>
      </c>
      <c r="N15" s="163" t="s">
        <v>214</v>
      </c>
      <c r="O15" s="185"/>
    </row>
    <row r="16" s="12" customFormat="true" ht="8.1" hidden="false" customHeight="true" outlineLevel="0" collapsed="false">
      <c r="N16" s="176"/>
    </row>
    <row r="17" s="50" customFormat="true" ht="12" hidden="false" customHeight="false" outlineLevel="0" collapsed="false">
      <c r="A17" s="186" t="s">
        <v>310</v>
      </c>
      <c r="B17" s="186"/>
      <c r="C17" s="186"/>
      <c r="D17" s="186"/>
      <c r="E17" s="186"/>
      <c r="F17" s="186"/>
      <c r="G17" s="186"/>
      <c r="H17" s="186"/>
      <c r="I17" s="186"/>
      <c r="J17" s="186"/>
      <c r="K17" s="186"/>
      <c r="L17" s="186"/>
      <c r="M17" s="186"/>
      <c r="N17" s="186"/>
    </row>
    <row r="18" s="50" customFormat="true" ht="12" hidden="false" customHeight="false" outlineLevel="0" collapsed="false">
      <c r="A18" s="187" t="s">
        <v>311</v>
      </c>
      <c r="B18" s="187"/>
      <c r="C18" s="187"/>
      <c r="D18" s="187"/>
      <c r="E18" s="187"/>
      <c r="F18" s="187"/>
      <c r="G18" s="187"/>
      <c r="H18" s="187"/>
      <c r="I18" s="187"/>
      <c r="J18" s="187"/>
      <c r="K18" s="187"/>
      <c r="L18" s="187"/>
      <c r="M18" s="187"/>
      <c r="N18" s="187"/>
    </row>
  </sheetData>
  <mergeCells count="15">
    <mergeCell ref="A3:B3"/>
    <mergeCell ref="C3:C5"/>
    <mergeCell ref="E3:E5"/>
    <mergeCell ref="G3:G5"/>
    <mergeCell ref="I3:I5"/>
    <mergeCell ref="K3:K4"/>
    <mergeCell ref="M3:M4"/>
    <mergeCell ref="A4:B5"/>
    <mergeCell ref="D4:D5"/>
    <mergeCell ref="F4:F5"/>
    <mergeCell ref="H4:H5"/>
    <mergeCell ref="J4:J5"/>
    <mergeCell ref="K5:N5"/>
    <mergeCell ref="A17:N17"/>
    <mergeCell ref="A18:N18"/>
  </mergeCells>
  <hyperlinks>
    <hyperlink ref="M1" location="'Spis tablic'!A1" display="Powrót do spisu tablic"/>
    <hyperlink ref="M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 collapsed="false" customWidth="true" hidden="false" outlineLevel="0" max="14" min="3" style="0" width="10.71"/>
  </cols>
  <sheetData>
    <row r="1" s="3" customFormat="true" ht="15.75" hidden="false" customHeight="false" outlineLevel="0" collapsed="false">
      <c r="A1" s="3" t="s">
        <v>22</v>
      </c>
      <c r="L1" s="30" t="s">
        <v>197</v>
      </c>
      <c r="M1" s="12"/>
    </row>
    <row r="2" s="188" customFormat="true" ht="15" hidden="false" customHeight="false" outlineLevel="0" collapsed="false">
      <c r="A2" s="188" t="s">
        <v>23</v>
      </c>
      <c r="L2" s="32" t="s">
        <v>199</v>
      </c>
      <c r="M2" s="12"/>
    </row>
    <row r="3" customFormat="false" ht="16.5" hidden="false" customHeight="true" outlineLevel="0" collapsed="false">
      <c r="A3" s="0" t="s">
        <v>312</v>
      </c>
      <c r="F3" s="30"/>
      <c r="H3" s="33"/>
    </row>
    <row r="4" customFormat="false" ht="14.25" hidden="false" customHeight="false" outlineLevel="0" collapsed="false">
      <c r="A4" s="34" t="s">
        <v>313</v>
      </c>
      <c r="B4" s="34"/>
      <c r="C4" s="34"/>
    </row>
    <row r="5" s="12" customFormat="true" ht="30" hidden="false" customHeight="true" outlineLevel="0" collapsed="false">
      <c r="A5" s="91" t="s">
        <v>239</v>
      </c>
      <c r="B5" s="91"/>
      <c r="C5" s="93" t="s">
        <v>314</v>
      </c>
      <c r="D5" s="39" t="s">
        <v>315</v>
      </c>
      <c r="E5" s="39" t="s">
        <v>316</v>
      </c>
      <c r="F5" s="120" t="s">
        <v>317</v>
      </c>
      <c r="G5" s="189"/>
      <c r="H5" s="39" t="s">
        <v>318</v>
      </c>
      <c r="I5" s="73" t="s">
        <v>315</v>
      </c>
      <c r="J5" s="39" t="s">
        <v>316</v>
      </c>
      <c r="K5" s="120" t="s">
        <v>317</v>
      </c>
      <c r="L5" s="189"/>
      <c r="M5" s="120" t="s">
        <v>318</v>
      </c>
    </row>
    <row r="6" s="12" customFormat="true" ht="84" hidden="false" customHeight="true" outlineLevel="0" collapsed="false">
      <c r="A6" s="177" t="s">
        <v>241</v>
      </c>
      <c r="B6" s="177"/>
      <c r="C6" s="93"/>
      <c r="D6" s="39"/>
      <c r="E6" s="39"/>
      <c r="F6" s="120"/>
      <c r="G6" s="39" t="s">
        <v>319</v>
      </c>
      <c r="H6" s="39"/>
      <c r="I6" s="73"/>
      <c r="J6" s="39"/>
      <c r="K6" s="120"/>
      <c r="L6" s="39" t="s">
        <v>320</v>
      </c>
      <c r="M6" s="120"/>
    </row>
    <row r="7" s="12" customFormat="true" ht="18" hidden="false" customHeight="true" outlineLevel="0" collapsed="false">
      <c r="A7" s="177"/>
      <c r="B7" s="177"/>
      <c r="C7" s="190" t="s">
        <v>321</v>
      </c>
      <c r="D7" s="190"/>
      <c r="E7" s="190"/>
      <c r="F7" s="190"/>
      <c r="G7" s="190"/>
      <c r="H7" s="190"/>
      <c r="I7" s="191" t="s">
        <v>322</v>
      </c>
      <c r="J7" s="191"/>
      <c r="K7" s="191"/>
      <c r="L7" s="191"/>
      <c r="M7" s="191"/>
    </row>
    <row r="8" s="12" customFormat="true" ht="8.1" hidden="false" customHeight="true" outlineLevel="0" collapsed="false">
      <c r="A8" s="100"/>
      <c r="B8" s="101"/>
      <c r="C8" s="101"/>
      <c r="D8" s="102"/>
      <c r="E8" s="103"/>
      <c r="F8" s="103"/>
      <c r="G8" s="103"/>
      <c r="H8" s="103"/>
      <c r="I8" s="103"/>
      <c r="J8" s="103"/>
      <c r="K8" s="103"/>
      <c r="L8" s="103"/>
    </row>
    <row r="9" s="144" customFormat="true" ht="12" hidden="false" customHeight="false" outlineLevel="0" collapsed="false">
      <c r="A9" s="192" t="n">
        <v>2010</v>
      </c>
      <c r="B9" s="193" t="s">
        <v>213</v>
      </c>
      <c r="C9" s="52" t="n">
        <v>5267072</v>
      </c>
      <c r="D9" s="194" t="n">
        <v>30488</v>
      </c>
      <c r="E9" s="194" t="n">
        <v>60756</v>
      </c>
      <c r="F9" s="194" t="n">
        <v>53389</v>
      </c>
      <c r="G9" s="194" t="n">
        <v>274</v>
      </c>
      <c r="H9" s="194" t="n">
        <v>7367</v>
      </c>
      <c r="I9" s="195" t="n">
        <v>5.8</v>
      </c>
      <c r="J9" s="195" t="n">
        <v>11.56</v>
      </c>
      <c r="K9" s="195" t="n">
        <v>10.16</v>
      </c>
      <c r="L9" s="195" t="n">
        <v>4.51</v>
      </c>
      <c r="M9" s="196" t="n">
        <v>1.4</v>
      </c>
    </row>
    <row r="10" s="144" customFormat="true" ht="12" hidden="false" customHeight="false" outlineLevel="0" collapsed="false">
      <c r="A10" s="192" t="n">
        <v>2011</v>
      </c>
      <c r="B10" s="193" t="s">
        <v>213</v>
      </c>
      <c r="C10" s="52" t="n">
        <v>5285604</v>
      </c>
      <c r="D10" s="194" t="n">
        <v>27506</v>
      </c>
      <c r="E10" s="194" t="n">
        <v>57258</v>
      </c>
      <c r="F10" s="194" t="n">
        <v>53080</v>
      </c>
      <c r="G10" s="194" t="n">
        <v>195</v>
      </c>
      <c r="H10" s="194" t="n">
        <v>4178</v>
      </c>
      <c r="I10" s="195" t="n">
        <v>5.22</v>
      </c>
      <c r="J10" s="195" t="n">
        <v>10.86</v>
      </c>
      <c r="K10" s="195" t="n">
        <v>10.06</v>
      </c>
      <c r="L10" s="195" t="n">
        <v>3.41</v>
      </c>
      <c r="M10" s="196" t="n">
        <v>0.79</v>
      </c>
    </row>
    <row r="11" s="197" customFormat="true" ht="12" hidden="false" customHeight="false" outlineLevel="0" collapsed="false">
      <c r="B11" s="198" t="s">
        <v>211</v>
      </c>
      <c r="C11" s="87" t="n">
        <v>100.4</v>
      </c>
      <c r="D11" s="199" t="n">
        <v>90.2</v>
      </c>
      <c r="E11" s="199" t="n">
        <v>94.2</v>
      </c>
      <c r="F11" s="199" t="n">
        <v>99.4</v>
      </c>
      <c r="G11" s="199" t="n">
        <v>71.2</v>
      </c>
      <c r="H11" s="199" t="n">
        <v>56.7</v>
      </c>
      <c r="I11" s="199" t="n">
        <v>90</v>
      </c>
      <c r="J11" s="199" t="n">
        <v>93.9</v>
      </c>
      <c r="K11" s="199" t="n">
        <v>99</v>
      </c>
      <c r="L11" s="199" t="n">
        <v>75.6</v>
      </c>
      <c r="M11" s="200" t="n">
        <v>56.4</v>
      </c>
    </row>
    <row r="12" s="12" customFormat="true" ht="8.1" hidden="false" customHeight="true" outlineLevel="0" collapsed="false">
      <c r="B12" s="176"/>
      <c r="C12" s="136"/>
      <c r="D12" s="103"/>
      <c r="E12" s="103"/>
      <c r="F12" s="103"/>
      <c r="G12" s="103"/>
      <c r="H12" s="103"/>
      <c r="I12" s="136"/>
      <c r="J12" s="136"/>
      <c r="K12" s="136"/>
      <c r="L12" s="136"/>
      <c r="M12" s="144"/>
    </row>
    <row r="13" s="144" customFormat="true" ht="12" hidden="false" customHeight="false" outlineLevel="0" collapsed="false">
      <c r="A13" s="201" t="n">
        <v>2010</v>
      </c>
      <c r="B13" s="202" t="s">
        <v>323</v>
      </c>
      <c r="C13" s="60" t="n">
        <v>5263403</v>
      </c>
      <c r="D13" s="136" t="n">
        <v>13396</v>
      </c>
      <c r="E13" s="136" t="n">
        <v>15867</v>
      </c>
      <c r="F13" s="136" t="n">
        <v>13082</v>
      </c>
      <c r="G13" s="136" t="n">
        <v>75</v>
      </c>
      <c r="H13" s="136" t="n">
        <v>2785</v>
      </c>
      <c r="I13" s="203" t="n">
        <v>10.19</v>
      </c>
      <c r="J13" s="203" t="n">
        <v>12.07</v>
      </c>
      <c r="K13" s="203" t="n">
        <v>9.95</v>
      </c>
      <c r="L13" s="204" t="n">
        <v>4.73</v>
      </c>
      <c r="M13" s="205" t="n">
        <v>2.12</v>
      </c>
    </row>
    <row r="14" s="144" customFormat="true" ht="12" hidden="false" customHeight="false" outlineLevel="0" collapsed="false">
      <c r="A14" s="201" t="n">
        <v>2010</v>
      </c>
      <c r="B14" s="202" t="s">
        <v>324</v>
      </c>
      <c r="C14" s="60" t="n">
        <v>5267072</v>
      </c>
      <c r="D14" s="57" t="n">
        <v>5355</v>
      </c>
      <c r="E14" s="57" t="n">
        <v>14616</v>
      </c>
      <c r="F14" s="57" t="n">
        <v>13934</v>
      </c>
      <c r="G14" s="57" t="n">
        <v>61</v>
      </c>
      <c r="H14" s="57" t="n">
        <v>682</v>
      </c>
      <c r="I14" s="82" t="n">
        <v>4.07</v>
      </c>
      <c r="J14" s="82" t="n">
        <v>11.1</v>
      </c>
      <c r="K14" s="82" t="n">
        <v>10.59</v>
      </c>
      <c r="L14" s="206" t="n">
        <v>4.17</v>
      </c>
      <c r="M14" s="207" t="n">
        <v>0.52</v>
      </c>
    </row>
    <row r="15" s="12" customFormat="true" ht="8.1" hidden="false" customHeight="true" outlineLevel="0" collapsed="false">
      <c r="B15" s="176"/>
      <c r="C15" s="103"/>
      <c r="D15" s="103"/>
      <c r="E15" s="103"/>
      <c r="F15" s="103"/>
      <c r="G15" s="103"/>
      <c r="H15" s="103"/>
      <c r="I15" s="204"/>
      <c r="J15" s="204"/>
      <c r="K15" s="204"/>
      <c r="L15" s="204"/>
      <c r="M15" s="208"/>
    </row>
    <row r="16" s="144" customFormat="true" ht="12" hidden="false" customHeight="false" outlineLevel="0" collapsed="false">
      <c r="A16" s="201" t="n">
        <v>2011</v>
      </c>
      <c r="B16" s="202" t="s">
        <v>287</v>
      </c>
      <c r="C16" s="136" t="n">
        <v>5268660</v>
      </c>
      <c r="D16" s="57" t="n">
        <v>2513</v>
      </c>
      <c r="E16" s="57" t="n">
        <v>13831</v>
      </c>
      <c r="F16" s="57" t="n">
        <v>14274</v>
      </c>
      <c r="G16" s="57" t="n">
        <v>62</v>
      </c>
      <c r="H16" s="57" t="n">
        <v>-443</v>
      </c>
      <c r="I16" s="82" t="n">
        <v>1.91</v>
      </c>
      <c r="J16" s="82" t="n">
        <v>10.5</v>
      </c>
      <c r="K16" s="82" t="n">
        <v>10.84</v>
      </c>
      <c r="L16" s="206" t="n">
        <v>4.48</v>
      </c>
      <c r="M16" s="209" t="n">
        <v>-0.34</v>
      </c>
    </row>
    <row r="17" s="144" customFormat="true" ht="12" hidden="false" customHeight="false" outlineLevel="0" collapsed="false">
      <c r="A17" s="201" t="n">
        <v>2011</v>
      </c>
      <c r="B17" s="202" t="s">
        <v>325</v>
      </c>
      <c r="C17" s="136" t="n">
        <v>5274255</v>
      </c>
      <c r="D17" s="194" t="n">
        <v>7974</v>
      </c>
      <c r="E17" s="194" t="n">
        <v>13863</v>
      </c>
      <c r="F17" s="194" t="n">
        <v>12917</v>
      </c>
      <c r="G17" s="194" t="n">
        <v>50</v>
      </c>
      <c r="H17" s="194" t="n">
        <v>946</v>
      </c>
      <c r="I17" s="195" t="n">
        <v>6.05</v>
      </c>
      <c r="J17" s="195" t="n">
        <v>10.52</v>
      </c>
      <c r="K17" s="195" t="n">
        <v>9.8</v>
      </c>
      <c r="L17" s="195" t="n">
        <v>3.61</v>
      </c>
      <c r="M17" s="210" t="n">
        <v>0.72</v>
      </c>
    </row>
    <row r="18" s="144" customFormat="true" ht="12" hidden="false" customHeight="false" outlineLevel="0" collapsed="false">
      <c r="A18" s="201" t="n">
        <v>2011</v>
      </c>
      <c r="B18" s="202" t="s">
        <v>323</v>
      </c>
      <c r="C18" s="136" t="n">
        <v>5281897</v>
      </c>
      <c r="D18" s="194" t="n">
        <v>12213</v>
      </c>
      <c r="E18" s="194" t="n">
        <v>15695</v>
      </c>
      <c r="F18" s="194" t="n">
        <v>12331</v>
      </c>
      <c r="G18" s="194" t="n">
        <v>48</v>
      </c>
      <c r="H18" s="194" t="n">
        <v>3364</v>
      </c>
      <c r="I18" s="195" t="n">
        <v>9.26</v>
      </c>
      <c r="J18" s="195" t="n">
        <v>11.89</v>
      </c>
      <c r="K18" s="195" t="n">
        <v>9.35</v>
      </c>
      <c r="L18" s="195" t="n">
        <v>3.06</v>
      </c>
      <c r="M18" s="210" t="n">
        <v>2.55</v>
      </c>
    </row>
    <row r="19" s="144" customFormat="true" ht="12" hidden="false" customHeight="false" outlineLevel="0" collapsed="false">
      <c r="A19" s="201" t="n">
        <v>2011</v>
      </c>
      <c r="B19" s="202" t="s">
        <v>324</v>
      </c>
      <c r="C19" s="136" t="n">
        <v>5285604</v>
      </c>
      <c r="D19" s="194" t="n">
        <v>4806</v>
      </c>
      <c r="E19" s="194" t="n">
        <v>13869</v>
      </c>
      <c r="F19" s="194" t="n">
        <v>13558</v>
      </c>
      <c r="G19" s="194" t="n">
        <v>35</v>
      </c>
      <c r="H19" s="194" t="n">
        <v>311</v>
      </c>
      <c r="I19" s="195" t="n">
        <v>3.64</v>
      </c>
      <c r="J19" s="195" t="n">
        <v>10.5</v>
      </c>
      <c r="K19" s="195" t="n">
        <v>10.26</v>
      </c>
      <c r="L19" s="195" t="n">
        <v>2.52</v>
      </c>
      <c r="M19" s="210" t="n">
        <v>0.24</v>
      </c>
    </row>
    <row r="20" s="12" customFormat="true" ht="8.1" hidden="false" customHeight="true" outlineLevel="0" collapsed="false">
      <c r="B20" s="176"/>
      <c r="C20" s="103"/>
      <c r="D20" s="103"/>
      <c r="E20" s="103"/>
      <c r="F20" s="103"/>
      <c r="G20" s="103"/>
      <c r="H20" s="103"/>
      <c r="I20" s="171"/>
      <c r="J20" s="171"/>
      <c r="K20" s="171"/>
      <c r="L20" s="171"/>
      <c r="M20" s="211"/>
    </row>
    <row r="21" s="12" customFormat="true" ht="12" hidden="false" customHeight="false" outlineLevel="0" collapsed="false">
      <c r="A21" s="158" t="n">
        <v>2012</v>
      </c>
      <c r="B21" s="123" t="s">
        <v>287</v>
      </c>
      <c r="C21" s="212" t="n">
        <v>5288796</v>
      </c>
      <c r="D21" s="212" t="n">
        <v>2060</v>
      </c>
      <c r="E21" s="212" t="n">
        <v>13926</v>
      </c>
      <c r="F21" s="212" t="n">
        <v>14183</v>
      </c>
      <c r="G21" s="213" t="n">
        <v>72</v>
      </c>
      <c r="H21" s="214" t="n">
        <v>-257</v>
      </c>
      <c r="I21" s="215" t="n">
        <v>1.56</v>
      </c>
      <c r="J21" s="171" t="n">
        <v>10.54</v>
      </c>
      <c r="K21" s="171" t="n">
        <v>10.73</v>
      </c>
      <c r="L21" s="216" t="n">
        <v>5.17</v>
      </c>
      <c r="M21" s="217" t="n">
        <v>-0.19</v>
      </c>
    </row>
    <row r="22" s="12" customFormat="true" ht="12" hidden="false" customHeight="false" outlineLevel="0" collapsed="false">
      <c r="A22" s="158" t="n">
        <v>2012</v>
      </c>
      <c r="B22" s="102" t="s">
        <v>325</v>
      </c>
      <c r="C22" s="213" t="n">
        <v>5293224</v>
      </c>
      <c r="D22" s="213" t="n">
        <v>7740</v>
      </c>
      <c r="E22" s="213" t="n">
        <v>14439</v>
      </c>
      <c r="F22" s="213" t="n">
        <v>13208</v>
      </c>
      <c r="G22" s="213" t="n">
        <v>62</v>
      </c>
      <c r="H22" s="218" t="n">
        <v>1231</v>
      </c>
      <c r="I22" s="219" t="n">
        <v>5.85</v>
      </c>
      <c r="J22" s="216" t="n">
        <v>10.92</v>
      </c>
      <c r="K22" s="216" t="n">
        <v>9.99</v>
      </c>
      <c r="L22" s="216" t="n">
        <v>4.29</v>
      </c>
      <c r="M22" s="220" t="n">
        <v>0.93</v>
      </c>
    </row>
    <row r="23" s="144" customFormat="true" ht="12" hidden="false" customHeight="false" outlineLevel="0" collapsed="false">
      <c r="A23" s="158" t="n">
        <v>2012</v>
      </c>
      <c r="B23" s="202" t="s">
        <v>323</v>
      </c>
      <c r="C23" s="136" t="n">
        <v>5299556</v>
      </c>
      <c r="D23" s="213" t="n">
        <v>12068</v>
      </c>
      <c r="E23" s="213" t="n">
        <v>15181</v>
      </c>
      <c r="F23" s="213" t="n">
        <v>12632</v>
      </c>
      <c r="G23" s="213" t="n">
        <v>48</v>
      </c>
      <c r="H23" s="213" t="n">
        <v>2549</v>
      </c>
      <c r="I23" s="216" t="n">
        <v>9.11</v>
      </c>
      <c r="J23" s="216" t="n">
        <v>11.47</v>
      </c>
      <c r="K23" s="216" t="n">
        <v>9.54</v>
      </c>
      <c r="L23" s="216" t="n">
        <v>3.16</v>
      </c>
      <c r="M23" s="221" t="n">
        <v>1.93</v>
      </c>
    </row>
    <row r="24" s="222" customFormat="true" ht="12" hidden="false" customHeight="false" outlineLevel="0" collapsed="false">
      <c r="B24" s="223" t="s">
        <v>211</v>
      </c>
      <c r="C24" s="162" t="n">
        <v>100.3</v>
      </c>
      <c r="D24" s="224" t="n">
        <v>98.8</v>
      </c>
      <c r="E24" s="224" t="n">
        <v>96.7</v>
      </c>
      <c r="F24" s="224" t="n">
        <v>102.4</v>
      </c>
      <c r="G24" s="224" t="n">
        <v>100</v>
      </c>
      <c r="H24" s="224" t="n">
        <v>75.8</v>
      </c>
      <c r="I24" s="224" t="n">
        <v>98.4</v>
      </c>
      <c r="J24" s="224" t="n">
        <v>96.5</v>
      </c>
      <c r="K24" s="224" t="n">
        <v>102</v>
      </c>
      <c r="L24" s="224" t="n">
        <v>103.3</v>
      </c>
      <c r="M24" s="225" t="n">
        <v>75.7</v>
      </c>
    </row>
    <row r="25" s="222" customFormat="true" ht="12" hidden="false" customHeight="false" outlineLevel="0" collapsed="false">
      <c r="B25" s="223" t="s">
        <v>212</v>
      </c>
      <c r="C25" s="162" t="n">
        <v>100.1</v>
      </c>
      <c r="D25" s="224" t="n">
        <v>155.9</v>
      </c>
      <c r="E25" s="224" t="n">
        <v>105.1</v>
      </c>
      <c r="F25" s="224" t="n">
        <v>95.6</v>
      </c>
      <c r="G25" s="224" t="n">
        <v>77.4</v>
      </c>
      <c r="H25" s="224" t="n">
        <v>207.1</v>
      </c>
      <c r="I25" s="224" t="n">
        <v>155.7</v>
      </c>
      <c r="J25" s="224" t="n">
        <v>105</v>
      </c>
      <c r="K25" s="224" t="n">
        <v>95.5</v>
      </c>
      <c r="L25" s="224" t="n">
        <v>73.7</v>
      </c>
      <c r="M25" s="225" t="n">
        <v>207.5</v>
      </c>
    </row>
    <row r="26" s="12" customFormat="true" ht="8.1" hidden="false" customHeight="true" outlineLevel="0" collapsed="false"/>
    <row r="27" s="50" customFormat="true" ht="25.5" hidden="false" customHeight="true" outlineLevel="0" collapsed="false">
      <c r="A27" s="90" t="s">
        <v>326</v>
      </c>
      <c r="B27" s="90"/>
      <c r="C27" s="90"/>
      <c r="D27" s="90"/>
      <c r="E27" s="90"/>
      <c r="F27" s="90"/>
      <c r="G27" s="90"/>
      <c r="H27" s="90"/>
      <c r="I27" s="90"/>
      <c r="J27" s="90"/>
      <c r="K27" s="90"/>
      <c r="L27" s="90"/>
      <c r="M27" s="90"/>
    </row>
    <row r="28" s="16" customFormat="true" ht="25.5" hidden="false" customHeight="true" outlineLevel="0" collapsed="false">
      <c r="A28" s="90" t="s">
        <v>327</v>
      </c>
      <c r="B28" s="90"/>
      <c r="C28" s="90"/>
      <c r="D28" s="90"/>
      <c r="E28" s="90"/>
      <c r="F28" s="90"/>
      <c r="G28" s="90"/>
      <c r="H28" s="90"/>
      <c r="I28" s="90"/>
      <c r="J28" s="90"/>
      <c r="K28" s="90"/>
      <c r="L28" s="90"/>
      <c r="M28" s="90"/>
    </row>
    <row r="31" customFormat="false" ht="12.75" hidden="false" customHeight="false" outlineLevel="0" collapsed="false">
      <c r="C31" s="226"/>
      <c r="D31" s="142"/>
      <c r="E31" s="142"/>
      <c r="F31" s="142"/>
      <c r="G31" s="142"/>
      <c r="H31" s="142"/>
      <c r="I31" s="12"/>
      <c r="J31" s="12"/>
      <c r="K31" s="12"/>
      <c r="L31" s="12"/>
      <c r="M31" s="12"/>
    </row>
    <row r="32" customFormat="false" ht="12.75" hidden="false" customHeight="false" outlineLevel="0" collapsed="false">
      <c r="C32" s="227"/>
      <c r="D32" s="228"/>
      <c r="E32" s="228"/>
      <c r="F32" s="228"/>
      <c r="G32" s="228"/>
      <c r="H32" s="228"/>
      <c r="I32" s="226"/>
      <c r="J32" s="226"/>
      <c r="K32" s="226"/>
      <c r="L32" s="226"/>
      <c r="M32" s="226"/>
    </row>
    <row r="33" customFormat="false" ht="12.75" hidden="false" customHeight="false" outlineLevel="0" collapsed="false">
      <c r="C33" s="227"/>
      <c r="D33" s="228"/>
      <c r="E33" s="228"/>
      <c r="F33" s="228"/>
      <c r="G33" s="228"/>
      <c r="H33" s="228"/>
      <c r="I33" s="226"/>
      <c r="J33" s="226"/>
      <c r="K33" s="226"/>
      <c r="L33" s="226"/>
      <c r="M33" s="226"/>
    </row>
    <row r="34" customFormat="false" ht="12.75" hidden="false" customHeight="false" outlineLevel="0" collapsed="false">
      <c r="C34" s="227"/>
      <c r="D34" s="228"/>
      <c r="E34" s="228"/>
      <c r="F34" s="228"/>
      <c r="G34" s="228"/>
      <c r="H34" s="228"/>
      <c r="I34" s="226"/>
      <c r="J34" s="226"/>
      <c r="K34" s="226"/>
      <c r="L34" s="226"/>
      <c r="M34" s="226"/>
    </row>
  </sheetData>
  <mergeCells count="15">
    <mergeCell ref="A5:B5"/>
    <mergeCell ref="C5:C6"/>
    <mergeCell ref="D5:D6"/>
    <mergeCell ref="E5:E6"/>
    <mergeCell ref="F5:F6"/>
    <mergeCell ref="H5:H6"/>
    <mergeCell ref="I5:I6"/>
    <mergeCell ref="J5:J6"/>
    <mergeCell ref="K5:K6"/>
    <mergeCell ref="M5:M6"/>
    <mergeCell ref="A6:B7"/>
    <mergeCell ref="C7:H7"/>
    <mergeCell ref="I7:M7"/>
    <mergeCell ref="A27:M27"/>
    <mergeCell ref="A28:M28"/>
  </mergeCells>
  <hyperlinks>
    <hyperlink ref="L1" location="'Spis tablic'!A1" display="Powrót do spisu tablic"/>
    <hyperlink ref="L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0.99"/>
    <col collapsed="false" customWidth="true" hidden="false" outlineLevel="0" max="9" min="3" style="0" width="12.7"/>
    <col collapsed="false" customWidth="true" hidden="false" outlineLevel="0" max="10" min="10" style="0" width="13.28"/>
  </cols>
  <sheetData>
    <row r="1" s="3" customFormat="true" ht="15.75" hidden="false" customHeight="false" outlineLevel="0" collapsed="false">
      <c r="A1" s="29" t="s">
        <v>328</v>
      </c>
      <c r="B1" s="29"/>
      <c r="C1" s="29"/>
      <c r="D1" s="29"/>
    </row>
    <row r="2" s="188" customFormat="true" ht="15" hidden="false" customHeight="false" outlineLevel="0" collapsed="false">
      <c r="A2" s="31" t="s">
        <v>329</v>
      </c>
      <c r="B2" s="31"/>
      <c r="C2" s="31"/>
      <c r="D2" s="31"/>
    </row>
    <row r="3" customFormat="false" ht="17.25" hidden="false" customHeight="true" outlineLevel="0" collapsed="false">
      <c r="A3" s="0" t="s">
        <v>330</v>
      </c>
      <c r="E3" s="30"/>
    </row>
    <row r="4" customFormat="false" ht="12.75" hidden="false" customHeight="false" outlineLevel="0" collapsed="false">
      <c r="A4" s="229" t="s">
        <v>331</v>
      </c>
      <c r="B4" s="229"/>
      <c r="I4" s="30" t="s">
        <v>197</v>
      </c>
      <c r="J4" s="12"/>
    </row>
    <row r="5" customFormat="false" ht="12.75" hidden="false" customHeight="false" outlineLevel="0" collapsed="false">
      <c r="A5" s="34" t="s">
        <v>332</v>
      </c>
      <c r="B5" s="34"/>
      <c r="I5" s="32" t="s">
        <v>199</v>
      </c>
      <c r="J5" s="12"/>
    </row>
    <row r="6" customFormat="false" ht="12.75" hidden="false" customHeight="false" outlineLevel="0" collapsed="false">
      <c r="A6" s="34" t="s">
        <v>333</v>
      </c>
      <c r="B6" s="34"/>
    </row>
    <row r="7" s="12" customFormat="true" ht="29.25" hidden="false" customHeight="true" outlineLevel="0" collapsed="false">
      <c r="A7" s="91" t="s">
        <v>239</v>
      </c>
      <c r="B7" s="91"/>
      <c r="C7" s="92" t="s">
        <v>334</v>
      </c>
      <c r="D7" s="230"/>
      <c r="E7" s="230"/>
      <c r="F7" s="230"/>
      <c r="G7" s="230"/>
      <c r="H7" s="230"/>
      <c r="I7" s="230"/>
      <c r="J7" s="230"/>
    </row>
    <row r="8" s="12" customFormat="true" ht="19.5" hidden="false" customHeight="true" outlineLevel="0" collapsed="false">
      <c r="A8" s="151" t="s">
        <v>335</v>
      </c>
      <c r="B8" s="151"/>
      <c r="C8" s="92"/>
      <c r="D8" s="120" t="s">
        <v>336</v>
      </c>
      <c r="E8" s="231"/>
      <c r="F8" s="231"/>
      <c r="G8" s="231"/>
      <c r="H8" s="231"/>
      <c r="I8" s="231"/>
      <c r="J8" s="231"/>
    </row>
    <row r="9" s="12" customFormat="true" ht="18" hidden="false" customHeight="true" outlineLevel="0" collapsed="false">
      <c r="A9" s="151"/>
      <c r="B9" s="151"/>
      <c r="C9" s="92"/>
      <c r="D9" s="120"/>
      <c r="E9" s="92" t="s">
        <v>337</v>
      </c>
      <c r="F9" s="156"/>
      <c r="G9" s="156"/>
      <c r="H9" s="156"/>
      <c r="I9" s="156"/>
      <c r="J9" s="156"/>
    </row>
    <row r="10" s="12" customFormat="true" ht="15.95" hidden="false" customHeight="true" outlineLevel="0" collapsed="false">
      <c r="A10" s="151"/>
      <c r="B10" s="151"/>
      <c r="C10" s="92"/>
      <c r="D10" s="120"/>
      <c r="E10" s="92"/>
      <c r="F10" s="93" t="s">
        <v>338</v>
      </c>
      <c r="G10" s="93" t="s">
        <v>339</v>
      </c>
      <c r="H10" s="93" t="s">
        <v>340</v>
      </c>
      <c r="I10" s="93" t="s">
        <v>341</v>
      </c>
      <c r="J10" s="92" t="s">
        <v>342</v>
      </c>
    </row>
    <row r="11" s="12" customFormat="true" ht="144" hidden="false" customHeight="true" outlineLevel="0" collapsed="false">
      <c r="A11" s="151"/>
      <c r="B11" s="151"/>
      <c r="C11" s="92"/>
      <c r="D11" s="120"/>
      <c r="E11" s="92"/>
      <c r="F11" s="93"/>
      <c r="G11" s="93"/>
      <c r="H11" s="93"/>
      <c r="I11" s="93"/>
      <c r="J11" s="92"/>
    </row>
    <row r="12" s="12" customFormat="true" ht="16.5" hidden="false" customHeight="true" outlineLevel="0" collapsed="false">
      <c r="A12" s="151"/>
      <c r="B12" s="151"/>
      <c r="C12" s="153" t="s">
        <v>343</v>
      </c>
      <c r="D12" s="153"/>
      <c r="E12" s="153"/>
      <c r="F12" s="153"/>
      <c r="G12" s="153"/>
      <c r="H12" s="153"/>
      <c r="I12" s="153"/>
      <c r="J12" s="153"/>
    </row>
    <row r="13" s="12" customFormat="true" ht="3.95" hidden="false" customHeight="true" outlineLevel="0" collapsed="false">
      <c r="A13" s="183"/>
      <c r="B13" s="183"/>
      <c r="C13" s="122"/>
      <c r="D13" s="122"/>
      <c r="E13" s="122"/>
      <c r="F13" s="122"/>
      <c r="G13" s="122"/>
      <c r="H13" s="122"/>
      <c r="I13" s="122"/>
      <c r="J13" s="104"/>
    </row>
    <row r="14" s="12" customFormat="true" ht="12" hidden="false" customHeight="false" outlineLevel="0" collapsed="false">
      <c r="A14" s="158" t="n">
        <v>2011</v>
      </c>
      <c r="B14" s="12" t="s">
        <v>216</v>
      </c>
      <c r="C14" s="64" t="n">
        <v>1361.2</v>
      </c>
      <c r="D14" s="64" t="n">
        <v>329.6</v>
      </c>
      <c r="E14" s="64" t="n">
        <v>278.9</v>
      </c>
      <c r="F14" s="64" t="n">
        <v>77.6</v>
      </c>
      <c r="G14" s="64" t="n">
        <v>9.8</v>
      </c>
      <c r="H14" s="64" t="n">
        <v>7.7</v>
      </c>
      <c r="I14" s="64" t="n">
        <v>18.2</v>
      </c>
      <c r="J14" s="138" t="n">
        <v>14.9</v>
      </c>
    </row>
    <row r="15" s="12" customFormat="true" ht="12" hidden="false" customHeight="false" outlineLevel="0" collapsed="false">
      <c r="A15" s="158" t="n">
        <v>2011</v>
      </c>
      <c r="B15" s="12" t="s">
        <v>217</v>
      </c>
      <c r="C15" s="64" t="n">
        <v>1368</v>
      </c>
      <c r="D15" s="64" t="n">
        <v>332.4</v>
      </c>
      <c r="E15" s="64" t="n">
        <v>281.7</v>
      </c>
      <c r="F15" s="64" t="n">
        <v>78.1</v>
      </c>
      <c r="G15" s="64" t="n">
        <v>9.8</v>
      </c>
      <c r="H15" s="64" t="n">
        <v>7.7</v>
      </c>
      <c r="I15" s="64" t="n">
        <v>18.1</v>
      </c>
      <c r="J15" s="138" t="n">
        <v>15</v>
      </c>
    </row>
    <row r="16" s="12" customFormat="true" ht="12" hidden="false" customHeight="false" outlineLevel="0" collapsed="false">
      <c r="A16" s="158" t="n">
        <v>2011</v>
      </c>
      <c r="B16" s="12" t="s">
        <v>218</v>
      </c>
      <c r="C16" s="64" t="n">
        <v>1361</v>
      </c>
      <c r="D16" s="64" t="n">
        <v>332</v>
      </c>
      <c r="E16" s="64" t="n">
        <v>281.3</v>
      </c>
      <c r="F16" s="64" t="n">
        <v>78</v>
      </c>
      <c r="G16" s="64" t="n">
        <v>10.1</v>
      </c>
      <c r="H16" s="64" t="n">
        <v>7.7</v>
      </c>
      <c r="I16" s="64" t="n">
        <v>18</v>
      </c>
      <c r="J16" s="138" t="n">
        <v>15</v>
      </c>
    </row>
    <row r="17" s="12" customFormat="true" ht="3.95" hidden="false" customHeight="true" outlineLevel="0" collapsed="false">
      <c r="A17" s="158"/>
      <c r="C17" s="64"/>
      <c r="D17" s="64"/>
      <c r="E17" s="64"/>
      <c r="F17" s="64"/>
      <c r="G17" s="64"/>
      <c r="H17" s="64"/>
      <c r="I17" s="64"/>
      <c r="J17" s="138"/>
    </row>
    <row r="18" s="12" customFormat="true" ht="12" hidden="false" customHeight="false" outlineLevel="0" collapsed="false">
      <c r="A18" s="158" t="n">
        <v>2012</v>
      </c>
      <c r="B18" s="12" t="s">
        <v>219</v>
      </c>
      <c r="C18" s="64" t="n">
        <v>1375</v>
      </c>
      <c r="D18" s="64" t="n">
        <v>334.2</v>
      </c>
      <c r="E18" s="64" t="n">
        <v>283.4</v>
      </c>
      <c r="F18" s="64" t="n">
        <v>78</v>
      </c>
      <c r="G18" s="64" t="n">
        <v>9.9</v>
      </c>
      <c r="H18" s="64" t="n">
        <v>7.9</v>
      </c>
      <c r="I18" s="64" t="n">
        <v>18</v>
      </c>
      <c r="J18" s="138" t="n">
        <v>15.2</v>
      </c>
    </row>
    <row r="19" s="12" customFormat="true" ht="12" hidden="false" customHeight="false" outlineLevel="0" collapsed="false">
      <c r="A19" s="158" t="n">
        <v>2012</v>
      </c>
      <c r="B19" s="12" t="s">
        <v>220</v>
      </c>
      <c r="C19" s="64" t="n">
        <v>1375.4</v>
      </c>
      <c r="D19" s="64" t="n">
        <v>333.6</v>
      </c>
      <c r="E19" s="64" t="n">
        <v>282.8</v>
      </c>
      <c r="F19" s="64" t="n">
        <v>77.7</v>
      </c>
      <c r="G19" s="64" t="n">
        <v>9.9</v>
      </c>
      <c r="H19" s="64" t="n">
        <v>8.1</v>
      </c>
      <c r="I19" s="64" t="n">
        <v>18</v>
      </c>
      <c r="J19" s="138" t="n">
        <v>15.4</v>
      </c>
    </row>
    <row r="20" s="12" customFormat="true" ht="12" hidden="false" customHeight="false" outlineLevel="0" collapsed="false">
      <c r="A20" s="158" t="n">
        <v>2012</v>
      </c>
      <c r="B20" s="12" t="s">
        <v>221</v>
      </c>
      <c r="C20" s="64" t="n">
        <v>1371.3</v>
      </c>
      <c r="D20" s="64" t="n">
        <v>332.5</v>
      </c>
      <c r="E20" s="64" t="n">
        <v>281.9</v>
      </c>
      <c r="F20" s="64" t="n">
        <v>78.2</v>
      </c>
      <c r="G20" s="64" t="n">
        <v>9.9</v>
      </c>
      <c r="H20" s="64" t="n">
        <v>8.1</v>
      </c>
      <c r="I20" s="64" t="n">
        <v>18</v>
      </c>
      <c r="J20" s="138" t="n">
        <v>15.5</v>
      </c>
    </row>
    <row r="21" s="12" customFormat="true" ht="12" hidden="false" customHeight="false" outlineLevel="0" collapsed="false">
      <c r="A21" s="158" t="n">
        <v>2012</v>
      </c>
      <c r="B21" s="12" t="s">
        <v>222</v>
      </c>
      <c r="C21" s="64" t="n">
        <v>1366.9</v>
      </c>
      <c r="D21" s="64" t="n">
        <v>331.7</v>
      </c>
      <c r="E21" s="64" t="n">
        <v>281.4</v>
      </c>
      <c r="F21" s="64" t="n">
        <v>78</v>
      </c>
      <c r="G21" s="64" t="n">
        <v>9.8</v>
      </c>
      <c r="H21" s="64" t="n">
        <v>8.1</v>
      </c>
      <c r="I21" s="64" t="n">
        <v>17.8</v>
      </c>
      <c r="J21" s="138" t="n">
        <v>15.6</v>
      </c>
    </row>
    <row r="22" s="12" customFormat="true" ht="12" hidden="false" customHeight="false" outlineLevel="0" collapsed="false">
      <c r="A22" s="158" t="n">
        <v>2012</v>
      </c>
      <c r="B22" s="12" t="s">
        <v>223</v>
      </c>
      <c r="C22" s="64" t="n">
        <v>1367.3</v>
      </c>
      <c r="D22" s="64" t="n">
        <v>332.6</v>
      </c>
      <c r="E22" s="64" t="n">
        <v>282.4</v>
      </c>
      <c r="F22" s="64" t="n">
        <v>78.9</v>
      </c>
      <c r="G22" s="64" t="n">
        <v>9.7</v>
      </c>
      <c r="H22" s="64" t="n">
        <v>8.1</v>
      </c>
      <c r="I22" s="64" t="n">
        <v>17.9</v>
      </c>
      <c r="J22" s="138" t="n">
        <v>15.6</v>
      </c>
    </row>
    <row r="23" s="12" customFormat="true" ht="12" hidden="false" customHeight="false" outlineLevel="0" collapsed="false">
      <c r="A23" s="158" t="n">
        <v>2012</v>
      </c>
      <c r="B23" s="12" t="s">
        <v>224</v>
      </c>
      <c r="C23" s="64" t="n">
        <v>1368.8</v>
      </c>
      <c r="D23" s="64" t="n">
        <v>333.6</v>
      </c>
      <c r="E23" s="64" t="n">
        <v>283.6</v>
      </c>
      <c r="F23" s="64" t="n">
        <v>78.8</v>
      </c>
      <c r="G23" s="64" t="n">
        <v>9.7</v>
      </c>
      <c r="H23" s="64" t="n">
        <v>9.5</v>
      </c>
      <c r="I23" s="64" t="n">
        <v>17.9</v>
      </c>
      <c r="J23" s="138" t="n">
        <v>15.6</v>
      </c>
    </row>
    <row r="24" s="12" customFormat="true" ht="12" hidden="false" customHeight="false" outlineLevel="0" collapsed="false">
      <c r="A24" s="158" t="n">
        <v>2012</v>
      </c>
      <c r="B24" s="12" t="s">
        <v>225</v>
      </c>
      <c r="C24" s="64" t="n">
        <v>1369.3</v>
      </c>
      <c r="D24" s="64" t="n">
        <v>332.3</v>
      </c>
      <c r="E24" s="64" t="n">
        <v>282.7</v>
      </c>
      <c r="F24" s="64" t="n">
        <v>79</v>
      </c>
      <c r="G24" s="64" t="n">
        <v>9.3</v>
      </c>
      <c r="H24" s="64" t="n">
        <v>9.4</v>
      </c>
      <c r="I24" s="64" t="n">
        <v>17.9</v>
      </c>
      <c r="J24" s="138" t="n">
        <v>15.6</v>
      </c>
    </row>
    <row r="25" s="12" customFormat="true" ht="12" hidden="false" customHeight="false" outlineLevel="0" collapsed="false">
      <c r="A25" s="158" t="n">
        <v>2012</v>
      </c>
      <c r="B25" s="12" t="s">
        <v>226</v>
      </c>
      <c r="C25" s="64" t="n">
        <v>1367.6</v>
      </c>
      <c r="D25" s="64" t="n">
        <v>332.5</v>
      </c>
      <c r="E25" s="64" t="n">
        <v>283.2</v>
      </c>
      <c r="F25" s="64" t="n">
        <v>79.2</v>
      </c>
      <c r="G25" s="64" t="n">
        <v>9.3</v>
      </c>
      <c r="H25" s="64" t="n">
        <v>9.4</v>
      </c>
      <c r="I25" s="64" t="n">
        <v>17.9</v>
      </c>
      <c r="J25" s="138" t="n">
        <v>15.6</v>
      </c>
    </row>
    <row r="26" s="12" customFormat="true" ht="12" hidden="false" customHeight="false" outlineLevel="0" collapsed="false">
      <c r="A26" s="158" t="n">
        <v>2012</v>
      </c>
      <c r="B26" s="12" t="s">
        <v>227</v>
      </c>
      <c r="C26" s="64" t="n">
        <v>1363.5</v>
      </c>
      <c r="D26" s="64" t="n">
        <v>332.8</v>
      </c>
      <c r="E26" s="64" t="n">
        <v>283.4</v>
      </c>
      <c r="F26" s="64" t="n">
        <v>79</v>
      </c>
      <c r="G26" s="64" t="n">
        <v>9.2</v>
      </c>
      <c r="H26" s="64" t="n">
        <v>9.4</v>
      </c>
      <c r="I26" s="64" t="n">
        <v>17.8</v>
      </c>
      <c r="J26" s="138" t="n">
        <v>15.7</v>
      </c>
    </row>
    <row r="27" s="12" customFormat="true" ht="12" hidden="false" customHeight="false" outlineLevel="0" collapsed="false">
      <c r="A27" s="158" t="n">
        <v>2012</v>
      </c>
      <c r="B27" s="12" t="s">
        <v>216</v>
      </c>
      <c r="C27" s="64" t="n">
        <v>1364.2</v>
      </c>
      <c r="D27" s="64" t="n">
        <v>332.3</v>
      </c>
      <c r="E27" s="64" t="n">
        <v>283</v>
      </c>
      <c r="F27" s="64" t="n">
        <v>79.1</v>
      </c>
      <c r="G27" s="64" t="n">
        <v>9.1</v>
      </c>
      <c r="H27" s="64" t="n">
        <v>9.4</v>
      </c>
      <c r="I27" s="64" t="n">
        <v>17.8</v>
      </c>
      <c r="J27" s="138" t="n">
        <v>15.5</v>
      </c>
    </row>
    <row r="28" s="12" customFormat="true" ht="12" hidden="false" customHeight="false" outlineLevel="0" collapsed="false">
      <c r="A28" s="158" t="n">
        <v>2012</v>
      </c>
      <c r="B28" s="12" t="s">
        <v>217</v>
      </c>
      <c r="C28" s="64" t="n">
        <v>1361.8</v>
      </c>
      <c r="D28" s="64" t="n">
        <v>331.6</v>
      </c>
      <c r="E28" s="64" t="n">
        <v>282.4</v>
      </c>
      <c r="F28" s="64" t="n">
        <v>79</v>
      </c>
      <c r="G28" s="64" t="n">
        <v>9.1</v>
      </c>
      <c r="H28" s="64" t="n">
        <v>9.4</v>
      </c>
      <c r="I28" s="64" t="n">
        <v>18</v>
      </c>
      <c r="J28" s="138" t="n">
        <v>15.3</v>
      </c>
    </row>
    <row r="29" s="12" customFormat="true" ht="12" hidden="false" customHeight="false" outlineLevel="0" collapsed="false">
      <c r="A29" s="158" t="n">
        <v>2012</v>
      </c>
      <c r="B29" s="12" t="s">
        <v>218</v>
      </c>
      <c r="C29" s="64" t="n">
        <v>1352.9</v>
      </c>
      <c r="D29" s="64" t="n">
        <v>328.9</v>
      </c>
      <c r="E29" s="64" t="n">
        <v>280.2</v>
      </c>
      <c r="F29" s="64" t="n">
        <v>77.8</v>
      </c>
      <c r="G29" s="64" t="n">
        <v>9</v>
      </c>
      <c r="H29" s="64" t="n">
        <v>9.3</v>
      </c>
      <c r="I29" s="64" t="n">
        <v>18</v>
      </c>
      <c r="J29" s="138" t="n">
        <v>15.1</v>
      </c>
    </row>
    <row r="30" s="12" customFormat="true" ht="12" hidden="false" customHeight="false" outlineLevel="0" collapsed="false">
      <c r="A30" s="158"/>
      <c r="B30" s="232" t="s">
        <v>211</v>
      </c>
      <c r="C30" s="161" t="n">
        <v>99.4</v>
      </c>
      <c r="D30" s="161" t="n">
        <v>99.1</v>
      </c>
      <c r="E30" s="161" t="n">
        <v>99.6</v>
      </c>
      <c r="F30" s="161" t="n">
        <v>99.9</v>
      </c>
      <c r="G30" s="161" t="n">
        <v>88.6</v>
      </c>
      <c r="H30" s="161" t="n">
        <v>121.4</v>
      </c>
      <c r="I30" s="161" t="n">
        <v>99.8</v>
      </c>
      <c r="J30" s="233" t="n">
        <v>100.7</v>
      </c>
    </row>
    <row r="31" s="12" customFormat="true" ht="12" hidden="false" customHeight="false" outlineLevel="0" collapsed="false">
      <c r="A31" s="158"/>
      <c r="B31" s="232" t="s">
        <v>212</v>
      </c>
      <c r="C31" s="161" t="n">
        <v>99.3</v>
      </c>
      <c r="D31" s="161" t="n">
        <v>99.2</v>
      </c>
      <c r="E31" s="161" t="n">
        <v>99.2</v>
      </c>
      <c r="F31" s="161" t="n">
        <v>98.6</v>
      </c>
      <c r="G31" s="161" t="n">
        <v>98.8</v>
      </c>
      <c r="H31" s="161" t="n">
        <v>99.5</v>
      </c>
      <c r="I31" s="161" t="n">
        <v>99.8</v>
      </c>
      <c r="J31" s="233" t="n">
        <v>98.7</v>
      </c>
    </row>
    <row r="32" s="12" customFormat="true" ht="3.95" hidden="false" customHeight="true" outlineLevel="0" collapsed="false"/>
    <row r="33" s="50" customFormat="true" ht="12" hidden="false" customHeight="false" outlineLevel="0" collapsed="false">
      <c r="A33" s="16" t="s">
        <v>344</v>
      </c>
    </row>
    <row r="34" s="50" customFormat="true" ht="12" hidden="false" customHeight="false" outlineLevel="0" collapsed="false">
      <c r="A34" s="16" t="s">
        <v>345</v>
      </c>
    </row>
  </sheetData>
  <mergeCells count="14">
    <mergeCell ref="A1:D1"/>
    <mergeCell ref="A2:D2"/>
    <mergeCell ref="A7:B7"/>
    <mergeCell ref="C7:C11"/>
    <mergeCell ref="D7:J7"/>
    <mergeCell ref="A8:B12"/>
    <mergeCell ref="D8:D11"/>
    <mergeCell ref="E9:E11"/>
    <mergeCell ref="F10:F11"/>
    <mergeCell ref="G10:G11"/>
    <mergeCell ref="H10:H11"/>
    <mergeCell ref="I10:I11"/>
    <mergeCell ref="J10:J11"/>
    <mergeCell ref="C12:J12"/>
  </mergeCells>
  <hyperlinks>
    <hyperlink ref="I4" location="'Spis tablic'!A1" display="Powrót do spisu tablic"/>
    <hyperlink ref="I5"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0.99"/>
    <col collapsed="false" customWidth="true" hidden="false" outlineLevel="0" max="11" min="3" style="0" width="12.7"/>
  </cols>
  <sheetData>
    <row r="1" customFormat="false" ht="17.25" hidden="false" customHeight="true" outlineLevel="0" collapsed="false">
      <c r="A1" s="0" t="s">
        <v>346</v>
      </c>
      <c r="J1" s="30" t="s">
        <v>197</v>
      </c>
      <c r="K1" s="12"/>
    </row>
    <row r="2" customFormat="false" ht="12.75" hidden="false" customHeight="false" outlineLevel="0" collapsed="false">
      <c r="A2" s="229" t="s">
        <v>331</v>
      </c>
      <c r="B2" s="229"/>
      <c r="J2" s="32" t="s">
        <v>199</v>
      </c>
      <c r="K2" s="12"/>
    </row>
    <row r="3" customFormat="false" ht="12.75" hidden="false" customHeight="false" outlineLevel="0" collapsed="false">
      <c r="A3" s="34" t="s">
        <v>347</v>
      </c>
      <c r="B3" s="34"/>
    </row>
    <row r="4" customFormat="false" ht="12.75" hidden="false" customHeight="false" outlineLevel="0" collapsed="false">
      <c r="A4" s="34" t="s">
        <v>333</v>
      </c>
      <c r="B4" s="34"/>
    </row>
    <row r="5" s="12" customFormat="true" ht="29.25" hidden="false" customHeight="true" outlineLevel="0" collapsed="false">
      <c r="A5" s="91" t="s">
        <v>239</v>
      </c>
      <c r="B5" s="91"/>
      <c r="C5" s="234"/>
      <c r="D5" s="234"/>
      <c r="E5" s="234"/>
      <c r="F5" s="234"/>
      <c r="G5" s="234"/>
      <c r="H5" s="234"/>
      <c r="I5" s="234"/>
      <c r="J5" s="234"/>
      <c r="K5" s="234"/>
    </row>
    <row r="6" s="12" customFormat="true" ht="17.25" hidden="false" customHeight="true" outlineLevel="0" collapsed="false">
      <c r="A6" s="151" t="s">
        <v>335</v>
      </c>
      <c r="B6" s="151"/>
      <c r="C6" s="235"/>
      <c r="D6" s="235"/>
      <c r="E6" s="235"/>
      <c r="F6" s="235"/>
      <c r="G6" s="235"/>
      <c r="H6" s="235"/>
      <c r="I6" s="235"/>
      <c r="J6" s="235"/>
      <c r="K6" s="235"/>
    </row>
    <row r="7" s="12" customFormat="true" ht="16.5" hidden="false" customHeight="true" outlineLevel="0" collapsed="false">
      <c r="A7" s="151"/>
      <c r="B7" s="151"/>
      <c r="C7" s="93"/>
      <c r="D7" s="93"/>
      <c r="E7" s="93"/>
      <c r="F7" s="93"/>
      <c r="G7" s="93"/>
      <c r="H7" s="93"/>
      <c r="I7" s="93" t="s">
        <v>348</v>
      </c>
      <c r="J7" s="92" t="s">
        <v>349</v>
      </c>
      <c r="K7" s="156"/>
    </row>
    <row r="8" s="12" customFormat="true" ht="15.95" hidden="false" customHeight="true" outlineLevel="0" collapsed="false">
      <c r="A8" s="151"/>
      <c r="B8" s="151"/>
      <c r="C8" s="93" t="s">
        <v>350</v>
      </c>
      <c r="D8" s="93" t="s">
        <v>351</v>
      </c>
      <c r="E8" s="93" t="s">
        <v>352</v>
      </c>
      <c r="F8" s="93" t="s">
        <v>353</v>
      </c>
      <c r="G8" s="93" t="s">
        <v>354</v>
      </c>
      <c r="H8" s="93" t="s">
        <v>355</v>
      </c>
      <c r="I8" s="93"/>
      <c r="J8" s="92"/>
      <c r="K8" s="92" t="s">
        <v>356</v>
      </c>
    </row>
    <row r="9" s="12" customFormat="true" ht="138.75" hidden="false" customHeight="true" outlineLevel="0" collapsed="false">
      <c r="A9" s="151"/>
      <c r="B9" s="151"/>
      <c r="C9" s="93"/>
      <c r="D9" s="93"/>
      <c r="E9" s="93"/>
      <c r="F9" s="93"/>
      <c r="G9" s="93"/>
      <c r="H9" s="93"/>
      <c r="I9" s="93"/>
      <c r="J9" s="92"/>
      <c r="K9" s="92"/>
    </row>
    <row r="10" s="12" customFormat="true" ht="16.5" hidden="false" customHeight="true" outlineLevel="0" collapsed="false">
      <c r="A10" s="151"/>
      <c r="B10" s="151"/>
      <c r="C10" s="153" t="s">
        <v>343</v>
      </c>
      <c r="D10" s="153"/>
      <c r="E10" s="153"/>
      <c r="F10" s="153"/>
      <c r="G10" s="153"/>
      <c r="H10" s="153"/>
      <c r="I10" s="153"/>
      <c r="J10" s="153"/>
      <c r="K10" s="153"/>
    </row>
    <row r="11" s="12" customFormat="true" ht="3.95" hidden="false" customHeight="true" outlineLevel="0" collapsed="false">
      <c r="A11" s="183"/>
      <c r="B11" s="183"/>
      <c r="C11" s="122"/>
      <c r="D11" s="122"/>
      <c r="E11" s="122"/>
      <c r="F11" s="122"/>
      <c r="G11" s="122"/>
      <c r="H11" s="122"/>
      <c r="I11" s="122"/>
      <c r="J11" s="122"/>
      <c r="K11" s="104"/>
    </row>
    <row r="12" s="12" customFormat="true" ht="12" hidden="false" customHeight="false" outlineLevel="0" collapsed="false">
      <c r="A12" s="158" t="n">
        <v>2011</v>
      </c>
      <c r="B12" s="12" t="s">
        <v>216</v>
      </c>
      <c r="C12" s="64" t="n">
        <v>3.9</v>
      </c>
      <c r="D12" s="64" t="n">
        <v>21</v>
      </c>
      <c r="E12" s="64" t="n">
        <v>9.7</v>
      </c>
      <c r="F12" s="64" t="n">
        <v>13.9</v>
      </c>
      <c r="G12" s="64" t="n">
        <v>12.9</v>
      </c>
      <c r="H12" s="64" t="n">
        <v>6.3</v>
      </c>
      <c r="I12" s="64" t="n">
        <v>31.9</v>
      </c>
      <c r="J12" s="64" t="n">
        <v>16.3</v>
      </c>
      <c r="K12" s="138" t="n">
        <v>8.6</v>
      </c>
    </row>
    <row r="13" s="12" customFormat="true" ht="12" hidden="false" customHeight="false" outlineLevel="0" collapsed="false">
      <c r="A13" s="158" t="n">
        <v>2011</v>
      </c>
      <c r="B13" s="12" t="s">
        <v>217</v>
      </c>
      <c r="C13" s="64" t="n">
        <v>4</v>
      </c>
      <c r="D13" s="64" t="n">
        <v>22.5</v>
      </c>
      <c r="E13" s="64" t="n">
        <v>10</v>
      </c>
      <c r="F13" s="64" t="n">
        <v>13.9</v>
      </c>
      <c r="G13" s="64" t="n">
        <v>13</v>
      </c>
      <c r="H13" s="64" t="n">
        <v>6.3</v>
      </c>
      <c r="I13" s="64" t="n">
        <v>31.9</v>
      </c>
      <c r="J13" s="64" t="n">
        <v>16.4</v>
      </c>
      <c r="K13" s="138" t="n">
        <v>8.6</v>
      </c>
    </row>
    <row r="14" s="12" customFormat="true" ht="12" hidden="false" customHeight="false" outlineLevel="0" collapsed="false">
      <c r="A14" s="158" t="n">
        <v>2011</v>
      </c>
      <c r="B14" s="12" t="s">
        <v>218</v>
      </c>
      <c r="C14" s="64" t="n">
        <v>4.2</v>
      </c>
      <c r="D14" s="64" t="n">
        <v>22.3</v>
      </c>
      <c r="E14" s="64" t="n">
        <v>10</v>
      </c>
      <c r="F14" s="64" t="n">
        <v>13.9</v>
      </c>
      <c r="G14" s="64" t="n">
        <v>13</v>
      </c>
      <c r="H14" s="64" t="n">
        <v>6.3</v>
      </c>
      <c r="I14" s="64" t="n">
        <v>31.9</v>
      </c>
      <c r="J14" s="64" t="n">
        <v>16.5</v>
      </c>
      <c r="K14" s="138" t="n">
        <v>8.8</v>
      </c>
    </row>
    <row r="15" s="12" customFormat="true" ht="3.95" hidden="false" customHeight="true" outlineLevel="0" collapsed="false">
      <c r="A15" s="158"/>
      <c r="C15" s="64"/>
      <c r="D15" s="64"/>
      <c r="E15" s="64"/>
      <c r="F15" s="64"/>
      <c r="G15" s="64"/>
      <c r="H15" s="64"/>
      <c r="I15" s="64"/>
      <c r="J15" s="64"/>
      <c r="K15" s="138"/>
    </row>
    <row r="16" s="12" customFormat="true" ht="12" hidden="false" customHeight="false" outlineLevel="0" collapsed="false">
      <c r="A16" s="158" t="n">
        <v>2012</v>
      </c>
      <c r="B16" s="12" t="s">
        <v>219</v>
      </c>
      <c r="C16" s="64" t="n">
        <v>4.4</v>
      </c>
      <c r="D16" s="64" t="n">
        <v>23</v>
      </c>
      <c r="E16" s="64" t="n">
        <v>9.1</v>
      </c>
      <c r="F16" s="64" t="n">
        <v>13.9</v>
      </c>
      <c r="G16" s="64" t="n">
        <v>13.3</v>
      </c>
      <c r="H16" s="64" t="n">
        <v>6.2</v>
      </c>
      <c r="I16" s="64" t="n">
        <v>32.1</v>
      </c>
      <c r="J16" s="64" t="n">
        <v>16.4</v>
      </c>
      <c r="K16" s="138" t="n">
        <v>9</v>
      </c>
    </row>
    <row r="17" s="12" customFormat="true" ht="12" hidden="false" customHeight="false" outlineLevel="0" collapsed="false">
      <c r="A17" s="158" t="n">
        <v>2012</v>
      </c>
      <c r="B17" s="12" t="s">
        <v>220</v>
      </c>
      <c r="C17" s="64" t="n">
        <v>4.4</v>
      </c>
      <c r="D17" s="64" t="n">
        <v>22.9</v>
      </c>
      <c r="E17" s="64" t="n">
        <v>8.9</v>
      </c>
      <c r="F17" s="64" t="n">
        <v>13.5</v>
      </c>
      <c r="G17" s="64" t="n">
        <v>13.3</v>
      </c>
      <c r="H17" s="64" t="n">
        <v>6.3</v>
      </c>
      <c r="I17" s="64" t="n">
        <v>31.9</v>
      </c>
      <c r="J17" s="64" t="n">
        <v>16.5</v>
      </c>
      <c r="K17" s="138" t="n">
        <v>9.1</v>
      </c>
    </row>
    <row r="18" s="12" customFormat="true" ht="12" hidden="false" customHeight="false" outlineLevel="0" collapsed="false">
      <c r="A18" s="158" t="n">
        <v>2012</v>
      </c>
      <c r="B18" s="12" t="s">
        <v>221</v>
      </c>
      <c r="C18" s="64" t="n">
        <v>4.3</v>
      </c>
      <c r="D18" s="64" t="n">
        <v>22.8</v>
      </c>
      <c r="E18" s="64" t="n">
        <v>8.9</v>
      </c>
      <c r="F18" s="64" t="n">
        <v>13.6</v>
      </c>
      <c r="G18" s="64" t="n">
        <v>13.4</v>
      </c>
      <c r="H18" s="64" t="n">
        <v>6.3</v>
      </c>
      <c r="I18" s="64" t="n">
        <v>31.8</v>
      </c>
      <c r="J18" s="64" t="n">
        <v>16.5</v>
      </c>
      <c r="K18" s="138" t="n">
        <v>9.1</v>
      </c>
    </row>
    <row r="19" s="12" customFormat="true" ht="12" hidden="false" customHeight="false" outlineLevel="0" collapsed="false">
      <c r="A19" s="158" t="n">
        <v>2012</v>
      </c>
      <c r="B19" s="12" t="s">
        <v>222</v>
      </c>
      <c r="C19" s="64" t="n">
        <v>4</v>
      </c>
      <c r="D19" s="64" t="n">
        <v>23.3</v>
      </c>
      <c r="E19" s="64" t="n">
        <v>8.9</v>
      </c>
      <c r="F19" s="64" t="n">
        <v>13.6</v>
      </c>
      <c r="G19" s="64" t="n">
        <v>13.3</v>
      </c>
      <c r="H19" s="64" t="n">
        <v>6.3</v>
      </c>
      <c r="I19" s="64" t="n">
        <v>31.7</v>
      </c>
      <c r="J19" s="64" t="n">
        <v>16.5</v>
      </c>
      <c r="K19" s="138" t="n">
        <v>9.1</v>
      </c>
    </row>
    <row r="20" s="12" customFormat="true" ht="12" hidden="false" customHeight="false" outlineLevel="0" collapsed="false">
      <c r="A20" s="158" t="n">
        <v>2012</v>
      </c>
      <c r="B20" s="12" t="s">
        <v>223</v>
      </c>
      <c r="C20" s="64" t="n">
        <v>4</v>
      </c>
      <c r="D20" s="64" t="n">
        <v>23.4</v>
      </c>
      <c r="E20" s="64" t="n">
        <v>8.8</v>
      </c>
      <c r="F20" s="64" t="n">
        <v>13.7</v>
      </c>
      <c r="G20" s="64" t="n">
        <v>13.5</v>
      </c>
      <c r="H20" s="64" t="n">
        <v>6.3</v>
      </c>
      <c r="I20" s="64" t="n">
        <v>31.4</v>
      </c>
      <c r="J20" s="64" t="n">
        <v>16.5</v>
      </c>
      <c r="K20" s="138" t="n">
        <v>9.1</v>
      </c>
    </row>
    <row r="21" s="12" customFormat="true" ht="12" hidden="false" customHeight="false" outlineLevel="0" collapsed="false">
      <c r="A21" s="158" t="n">
        <v>2012</v>
      </c>
      <c r="B21" s="12" t="s">
        <v>224</v>
      </c>
      <c r="C21" s="64" t="n">
        <v>4</v>
      </c>
      <c r="D21" s="64" t="n">
        <v>23.2</v>
      </c>
      <c r="E21" s="64" t="n">
        <v>8.8</v>
      </c>
      <c r="F21" s="64" t="n">
        <v>13.7</v>
      </c>
      <c r="G21" s="64" t="n">
        <v>13.5</v>
      </c>
      <c r="H21" s="64" t="n">
        <v>6.3</v>
      </c>
      <c r="I21" s="64" t="n">
        <v>31.4</v>
      </c>
      <c r="J21" s="64" t="n">
        <v>16.5</v>
      </c>
      <c r="K21" s="138" t="n">
        <v>9.1</v>
      </c>
    </row>
    <row r="22" s="12" customFormat="true" ht="12" hidden="false" customHeight="false" outlineLevel="0" collapsed="false">
      <c r="A22" s="158" t="n">
        <v>2012</v>
      </c>
      <c r="B22" s="12" t="s">
        <v>225</v>
      </c>
      <c r="C22" s="64" t="n">
        <v>4</v>
      </c>
      <c r="D22" s="64" t="n">
        <v>23</v>
      </c>
      <c r="E22" s="64" t="n">
        <v>8.9</v>
      </c>
      <c r="F22" s="64" t="n">
        <v>13.7</v>
      </c>
      <c r="G22" s="64" t="n">
        <v>13.4</v>
      </c>
      <c r="H22" s="64" t="n">
        <v>6.4</v>
      </c>
      <c r="I22" s="64" t="n">
        <v>31</v>
      </c>
      <c r="J22" s="64" t="n">
        <v>16.5</v>
      </c>
      <c r="K22" s="138" t="n">
        <v>9</v>
      </c>
    </row>
    <row r="23" s="12" customFormat="true" ht="12" hidden="false" customHeight="false" outlineLevel="0" collapsed="false">
      <c r="A23" s="158" t="n">
        <v>2012</v>
      </c>
      <c r="B23" s="12" t="s">
        <v>226</v>
      </c>
      <c r="C23" s="64" t="n">
        <v>4</v>
      </c>
      <c r="D23" s="64" t="n">
        <v>23</v>
      </c>
      <c r="E23" s="64" t="n">
        <v>9.1</v>
      </c>
      <c r="F23" s="64" t="n">
        <v>14.1</v>
      </c>
      <c r="G23" s="64" t="n">
        <v>13.3</v>
      </c>
      <c r="H23" s="64" t="n">
        <v>6.3</v>
      </c>
      <c r="I23" s="64" t="n">
        <v>31</v>
      </c>
      <c r="J23" s="64" t="n">
        <v>16.4</v>
      </c>
      <c r="K23" s="138" t="n">
        <v>9</v>
      </c>
    </row>
    <row r="24" s="12" customFormat="true" ht="12" hidden="false" customHeight="false" outlineLevel="0" collapsed="false">
      <c r="A24" s="158" t="n">
        <v>2012</v>
      </c>
      <c r="B24" s="12" t="s">
        <v>227</v>
      </c>
      <c r="C24" s="64" t="n">
        <v>4</v>
      </c>
      <c r="D24" s="64" t="n">
        <v>23</v>
      </c>
      <c r="E24" s="64" t="n">
        <v>9.4</v>
      </c>
      <c r="F24" s="64" t="n">
        <v>14.3</v>
      </c>
      <c r="G24" s="64" t="n">
        <v>13.3</v>
      </c>
      <c r="H24" s="64" t="n">
        <v>6.3</v>
      </c>
      <c r="I24" s="64" t="n">
        <v>31</v>
      </c>
      <c r="J24" s="64" t="n">
        <v>16.5</v>
      </c>
      <c r="K24" s="138" t="n">
        <v>9</v>
      </c>
    </row>
    <row r="25" s="12" customFormat="true" ht="12" hidden="false" customHeight="false" outlineLevel="0" collapsed="false">
      <c r="A25" s="158" t="n">
        <v>2012</v>
      </c>
      <c r="B25" s="12" t="s">
        <v>216</v>
      </c>
      <c r="C25" s="64" t="n">
        <v>4</v>
      </c>
      <c r="D25" s="64" t="n">
        <v>23</v>
      </c>
      <c r="E25" s="64" t="n">
        <v>9.4</v>
      </c>
      <c r="F25" s="64" t="n">
        <v>14.3</v>
      </c>
      <c r="G25" s="64" t="n">
        <v>13.3</v>
      </c>
      <c r="H25" s="64" t="n">
        <v>6.3</v>
      </c>
      <c r="I25" s="64" t="n">
        <v>31.1</v>
      </c>
      <c r="J25" s="64" t="n">
        <v>16.4</v>
      </c>
      <c r="K25" s="138" t="n">
        <v>9</v>
      </c>
    </row>
    <row r="26" s="12" customFormat="true" ht="12" hidden="false" customHeight="false" outlineLevel="0" collapsed="false">
      <c r="A26" s="158" t="n">
        <v>2012</v>
      </c>
      <c r="B26" s="12" t="s">
        <v>217</v>
      </c>
      <c r="C26" s="64" t="n">
        <v>4.3</v>
      </c>
      <c r="D26" s="64" t="n">
        <v>22.7</v>
      </c>
      <c r="E26" s="64" t="n">
        <v>9.4</v>
      </c>
      <c r="F26" s="64" t="n">
        <v>14.3</v>
      </c>
      <c r="G26" s="64" t="n">
        <v>13.2</v>
      </c>
      <c r="H26" s="64" t="n">
        <v>6.3</v>
      </c>
      <c r="I26" s="64" t="n">
        <v>31</v>
      </c>
      <c r="J26" s="64" t="n">
        <v>16.4</v>
      </c>
      <c r="K26" s="138" t="n">
        <v>9</v>
      </c>
    </row>
    <row r="27" s="12" customFormat="true" ht="12" hidden="false" customHeight="false" outlineLevel="0" collapsed="false">
      <c r="A27" s="158" t="n">
        <v>2012</v>
      </c>
      <c r="B27" s="12" t="s">
        <v>218</v>
      </c>
      <c r="C27" s="64" t="n">
        <v>4.3</v>
      </c>
      <c r="D27" s="64" t="n">
        <v>22.4</v>
      </c>
      <c r="E27" s="64" t="n">
        <v>9.4</v>
      </c>
      <c r="F27" s="64" t="n">
        <v>14.3</v>
      </c>
      <c r="G27" s="64" t="n">
        <v>13.2</v>
      </c>
      <c r="H27" s="64" t="n">
        <v>6.3</v>
      </c>
      <c r="I27" s="64" t="n">
        <v>30.7</v>
      </c>
      <c r="J27" s="64" t="n">
        <v>16.2</v>
      </c>
      <c r="K27" s="138" t="n">
        <v>9</v>
      </c>
    </row>
    <row r="28" s="12" customFormat="true" ht="12" hidden="false" customHeight="false" outlineLevel="0" collapsed="false">
      <c r="A28" s="158"/>
      <c r="B28" s="232" t="s">
        <v>211</v>
      </c>
      <c r="C28" s="161" t="n">
        <v>100.4</v>
      </c>
      <c r="D28" s="161" t="n">
        <v>100.4</v>
      </c>
      <c r="E28" s="161" t="n">
        <v>94.1</v>
      </c>
      <c r="F28" s="161" t="n">
        <v>102.9</v>
      </c>
      <c r="G28" s="161" t="n">
        <v>102.1</v>
      </c>
      <c r="H28" s="161" t="n">
        <v>100.3</v>
      </c>
      <c r="I28" s="161" t="n">
        <v>96.4</v>
      </c>
      <c r="J28" s="161" t="n">
        <v>98.2</v>
      </c>
      <c r="K28" s="233" t="n">
        <v>102.7</v>
      </c>
    </row>
    <row r="29" s="12" customFormat="true" ht="12" hidden="false" customHeight="false" outlineLevel="0" collapsed="false">
      <c r="A29" s="158"/>
      <c r="B29" s="232" t="s">
        <v>212</v>
      </c>
      <c r="C29" s="161" t="n">
        <v>99.4</v>
      </c>
      <c r="D29" s="161" t="n">
        <v>98.6</v>
      </c>
      <c r="E29" s="161" t="n">
        <v>100.5</v>
      </c>
      <c r="F29" s="161" t="n">
        <v>99.8</v>
      </c>
      <c r="G29" s="161" t="n">
        <v>100</v>
      </c>
      <c r="H29" s="161" t="n">
        <v>100</v>
      </c>
      <c r="I29" s="161" t="n">
        <v>99.2</v>
      </c>
      <c r="J29" s="161" t="n">
        <v>98.9</v>
      </c>
      <c r="K29" s="233" t="n">
        <v>99.5</v>
      </c>
    </row>
    <row r="30" s="12" customFormat="true" ht="3.95" hidden="false" customHeight="true" outlineLevel="0" collapsed="false"/>
    <row r="31" s="50" customFormat="true" ht="12" hidden="false" customHeight="false" outlineLevel="0" collapsed="false">
      <c r="A31" s="16"/>
    </row>
    <row r="32" s="50" customFormat="true" ht="12" hidden="false" customHeight="false" outlineLevel="0" collapsed="false">
      <c r="A32" s="16"/>
    </row>
  </sheetData>
  <mergeCells count="15">
    <mergeCell ref="A5:B5"/>
    <mergeCell ref="C5:K5"/>
    <mergeCell ref="A6:B10"/>
    <mergeCell ref="C6:K6"/>
    <mergeCell ref="C7:H7"/>
    <mergeCell ref="I7:I9"/>
    <mergeCell ref="J7:J9"/>
    <mergeCell ref="C8:C9"/>
    <mergeCell ref="D8:D9"/>
    <mergeCell ref="E8:E9"/>
    <mergeCell ref="F8:F9"/>
    <mergeCell ref="G8:G9"/>
    <mergeCell ref="H8:H9"/>
    <mergeCell ref="K8:K9"/>
    <mergeCell ref="C10:K10"/>
  </mergeCells>
  <hyperlinks>
    <hyperlink ref="J1" location="'Spis tablic'!A1" display="Powrót do spisu tablic"/>
    <hyperlink ref="J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0.99"/>
    <col collapsed="false" customWidth="true" hidden="false" outlineLevel="0" max="6" min="3" style="0" width="12.7"/>
    <col collapsed="false" customWidth="true" hidden="false" outlineLevel="0" max="7" min="7" style="0" width="15.13"/>
    <col collapsed="false" customWidth="true" hidden="false" outlineLevel="0" max="8" min="8" style="0" width="13.56"/>
    <col collapsed="false" customWidth="true" hidden="false" outlineLevel="0" max="10" min="9" style="0" width="12.7"/>
  </cols>
  <sheetData>
    <row r="1" customFormat="false" ht="17.25" hidden="false" customHeight="true" outlineLevel="0" collapsed="false">
      <c r="A1" s="0" t="s">
        <v>346</v>
      </c>
      <c r="I1" s="30" t="s">
        <v>197</v>
      </c>
      <c r="J1" s="12"/>
    </row>
    <row r="2" customFormat="false" ht="12.75" hidden="false" customHeight="false" outlineLevel="0" collapsed="false">
      <c r="A2" s="229" t="s">
        <v>331</v>
      </c>
      <c r="B2" s="229"/>
      <c r="I2" s="32" t="s">
        <v>199</v>
      </c>
      <c r="J2" s="12"/>
    </row>
    <row r="3" customFormat="false" ht="12.75" hidden="false" customHeight="false" outlineLevel="0" collapsed="false">
      <c r="A3" s="34" t="s">
        <v>347</v>
      </c>
      <c r="B3" s="34"/>
    </row>
    <row r="4" customFormat="false" ht="12.75" hidden="false" customHeight="false" outlineLevel="0" collapsed="false">
      <c r="A4" s="34" t="s">
        <v>333</v>
      </c>
      <c r="B4" s="34"/>
    </row>
    <row r="5" s="12" customFormat="true" ht="29.25" hidden="false" customHeight="true" outlineLevel="0" collapsed="false">
      <c r="A5" s="91" t="s">
        <v>239</v>
      </c>
      <c r="B5" s="91"/>
      <c r="C5" s="234"/>
      <c r="D5" s="234"/>
      <c r="E5" s="234"/>
      <c r="F5" s="234"/>
      <c r="G5" s="234"/>
      <c r="H5" s="234"/>
      <c r="I5" s="234"/>
      <c r="J5" s="234"/>
    </row>
    <row r="6" s="12" customFormat="true" ht="17.25" hidden="false" customHeight="true" outlineLevel="0" collapsed="false">
      <c r="A6" s="151" t="s">
        <v>335</v>
      </c>
      <c r="B6" s="151"/>
      <c r="C6" s="92" t="s">
        <v>282</v>
      </c>
      <c r="D6" s="156"/>
      <c r="E6" s="156"/>
      <c r="F6" s="155"/>
      <c r="G6" s="92" t="s">
        <v>357</v>
      </c>
      <c r="H6" s="156"/>
      <c r="I6" s="156"/>
      <c r="J6" s="156"/>
    </row>
    <row r="7" s="12" customFormat="true" ht="54" hidden="false" customHeight="true" outlineLevel="0" collapsed="false">
      <c r="A7" s="151"/>
      <c r="B7" s="151"/>
      <c r="C7" s="92"/>
      <c r="D7" s="93" t="s">
        <v>358</v>
      </c>
      <c r="E7" s="93" t="s">
        <v>359</v>
      </c>
      <c r="F7" s="93" t="s">
        <v>360</v>
      </c>
      <c r="G7" s="92"/>
      <c r="H7" s="93" t="s">
        <v>361</v>
      </c>
      <c r="I7" s="93" t="s">
        <v>362</v>
      </c>
      <c r="J7" s="92" t="s">
        <v>363</v>
      </c>
    </row>
    <row r="8" s="12" customFormat="true" ht="15.95" hidden="false" customHeight="true" outlineLevel="0" collapsed="false">
      <c r="A8" s="151"/>
      <c r="B8" s="151"/>
      <c r="C8" s="92"/>
      <c r="D8" s="93"/>
      <c r="E8" s="93"/>
      <c r="F8" s="93"/>
      <c r="G8" s="92"/>
      <c r="H8" s="93"/>
      <c r="I8" s="93"/>
      <c r="J8" s="92"/>
    </row>
    <row r="9" s="12" customFormat="true" ht="107.25" hidden="false" customHeight="true" outlineLevel="0" collapsed="false">
      <c r="A9" s="151"/>
      <c r="B9" s="151"/>
      <c r="C9" s="92"/>
      <c r="D9" s="93"/>
      <c r="E9" s="93"/>
      <c r="F9" s="93"/>
      <c r="G9" s="92"/>
      <c r="H9" s="93"/>
      <c r="I9" s="93"/>
      <c r="J9" s="92"/>
    </row>
    <row r="10" s="12" customFormat="true" ht="18" hidden="false" customHeight="true" outlineLevel="0" collapsed="false">
      <c r="A10" s="151"/>
      <c r="B10" s="151"/>
      <c r="C10" s="149" t="s">
        <v>343</v>
      </c>
      <c r="D10" s="149"/>
      <c r="E10" s="149"/>
      <c r="F10" s="149"/>
      <c r="G10" s="149"/>
      <c r="H10" s="149"/>
      <c r="I10" s="149"/>
      <c r="J10" s="149"/>
    </row>
    <row r="11" s="12" customFormat="true" ht="3.95" hidden="false" customHeight="true" outlineLevel="0" collapsed="false">
      <c r="A11" s="183"/>
      <c r="B11" s="183"/>
      <c r="C11" s="122"/>
      <c r="D11" s="122"/>
      <c r="E11" s="122"/>
      <c r="F11" s="122"/>
      <c r="G11" s="122"/>
      <c r="H11" s="122"/>
      <c r="I11" s="122"/>
      <c r="J11" s="104"/>
    </row>
    <row r="12" s="12" customFormat="true" ht="12" hidden="false" customHeight="false" outlineLevel="0" collapsed="false">
      <c r="A12" s="158" t="n">
        <v>2011</v>
      </c>
      <c r="B12" s="12" t="s">
        <v>216</v>
      </c>
      <c r="C12" s="64" t="n">
        <v>101.5</v>
      </c>
      <c r="D12" s="64" t="n">
        <v>49.5</v>
      </c>
      <c r="E12" s="64" t="n">
        <v>25.2</v>
      </c>
      <c r="F12" s="64" t="n">
        <v>26.9</v>
      </c>
      <c r="G12" s="64" t="n">
        <v>309.7</v>
      </c>
      <c r="H12" s="64" t="n">
        <v>22.9</v>
      </c>
      <c r="I12" s="64" t="n">
        <v>124.6</v>
      </c>
      <c r="J12" s="138" t="n">
        <v>162.1</v>
      </c>
    </row>
    <row r="13" s="12" customFormat="true" ht="12" hidden="false" customHeight="false" outlineLevel="0" collapsed="false">
      <c r="A13" s="158" t="n">
        <v>2011</v>
      </c>
      <c r="B13" s="12" t="s">
        <v>217</v>
      </c>
      <c r="C13" s="64" t="n">
        <v>101.6</v>
      </c>
      <c r="D13" s="64" t="n">
        <v>49.8</v>
      </c>
      <c r="E13" s="64" t="n">
        <v>25</v>
      </c>
      <c r="F13" s="64" t="n">
        <v>26.8</v>
      </c>
      <c r="G13" s="64" t="n">
        <v>311.5</v>
      </c>
      <c r="H13" s="64" t="n">
        <v>22.9</v>
      </c>
      <c r="I13" s="64" t="n">
        <v>124.7</v>
      </c>
      <c r="J13" s="138" t="n">
        <v>163.9</v>
      </c>
    </row>
    <row r="14" s="12" customFormat="true" ht="12" hidden="false" customHeight="false" outlineLevel="0" collapsed="false">
      <c r="A14" s="158" t="n">
        <v>2011</v>
      </c>
      <c r="B14" s="12" t="s">
        <v>218</v>
      </c>
      <c r="C14" s="64" t="n">
        <v>100.5</v>
      </c>
      <c r="D14" s="64" t="n">
        <v>49.3</v>
      </c>
      <c r="E14" s="64" t="n">
        <v>24.5</v>
      </c>
      <c r="F14" s="64" t="n">
        <v>26.7</v>
      </c>
      <c r="G14" s="64" t="n">
        <v>311.7</v>
      </c>
      <c r="H14" s="64" t="n">
        <v>22.9</v>
      </c>
      <c r="I14" s="64" t="n">
        <v>125</v>
      </c>
      <c r="J14" s="138" t="n">
        <v>163.7</v>
      </c>
    </row>
    <row r="15" s="12" customFormat="true" ht="3.95" hidden="false" customHeight="true" outlineLevel="0" collapsed="false">
      <c r="A15" s="158"/>
      <c r="C15" s="64"/>
      <c r="D15" s="64"/>
      <c r="E15" s="64"/>
      <c r="F15" s="64"/>
      <c r="G15" s="64"/>
      <c r="H15" s="64"/>
      <c r="I15" s="64"/>
      <c r="J15" s="138"/>
    </row>
    <row r="16" s="12" customFormat="true" ht="12" hidden="false" customHeight="false" outlineLevel="0" collapsed="false">
      <c r="A16" s="158" t="n">
        <v>2012</v>
      </c>
      <c r="B16" s="12" t="s">
        <v>219</v>
      </c>
      <c r="C16" s="64" t="n">
        <v>104.6</v>
      </c>
      <c r="D16" s="64" t="n">
        <v>50.4</v>
      </c>
      <c r="E16" s="64" t="n">
        <v>26</v>
      </c>
      <c r="F16" s="64" t="n">
        <v>28.2</v>
      </c>
      <c r="G16" s="64" t="n">
        <v>315.4</v>
      </c>
      <c r="H16" s="64" t="n">
        <v>23.5</v>
      </c>
      <c r="I16" s="64" t="n">
        <v>127.3</v>
      </c>
      <c r="J16" s="138" t="n">
        <v>164.6</v>
      </c>
    </row>
    <row r="17" s="12" customFormat="true" ht="12" hidden="false" customHeight="false" outlineLevel="0" collapsed="false">
      <c r="A17" s="158" t="n">
        <v>2012</v>
      </c>
      <c r="B17" s="12" t="s">
        <v>220</v>
      </c>
      <c r="C17" s="64" t="n">
        <v>106.4</v>
      </c>
      <c r="D17" s="64" t="n">
        <v>50.4</v>
      </c>
      <c r="E17" s="64" t="n">
        <v>27.7</v>
      </c>
      <c r="F17" s="64" t="n">
        <v>28.2</v>
      </c>
      <c r="G17" s="64" t="n">
        <v>314.3</v>
      </c>
      <c r="H17" s="64" t="n">
        <v>23.6</v>
      </c>
      <c r="I17" s="64" t="n">
        <v>127.1</v>
      </c>
      <c r="J17" s="138" t="n">
        <v>163.6</v>
      </c>
    </row>
    <row r="18" s="12" customFormat="true" ht="12" hidden="false" customHeight="false" outlineLevel="0" collapsed="false">
      <c r="A18" s="158" t="n">
        <v>2012</v>
      </c>
      <c r="B18" s="12" t="s">
        <v>221</v>
      </c>
      <c r="C18" s="64" t="n">
        <v>106.1</v>
      </c>
      <c r="D18" s="64" t="n">
        <v>49.9</v>
      </c>
      <c r="E18" s="64" t="n">
        <v>28</v>
      </c>
      <c r="F18" s="64" t="n">
        <v>28.3</v>
      </c>
      <c r="G18" s="64" t="n">
        <v>314</v>
      </c>
      <c r="H18" s="64" t="n">
        <v>23.3</v>
      </c>
      <c r="I18" s="64" t="n">
        <v>127.1</v>
      </c>
      <c r="J18" s="138" t="n">
        <v>163.5</v>
      </c>
    </row>
    <row r="19" s="12" customFormat="true" ht="12" hidden="false" customHeight="false" outlineLevel="0" collapsed="false">
      <c r="A19" s="158" t="n">
        <v>2012</v>
      </c>
      <c r="B19" s="12" t="s">
        <v>222</v>
      </c>
      <c r="C19" s="64" t="n">
        <v>106</v>
      </c>
      <c r="D19" s="64" t="n">
        <v>49.9</v>
      </c>
      <c r="E19" s="64" t="n">
        <v>28</v>
      </c>
      <c r="F19" s="64" t="n">
        <v>28</v>
      </c>
      <c r="G19" s="64" t="n">
        <v>312.9</v>
      </c>
      <c r="H19" s="64" t="n">
        <v>23.3</v>
      </c>
      <c r="I19" s="64" t="n">
        <v>126.7</v>
      </c>
      <c r="J19" s="138" t="n">
        <v>162.8</v>
      </c>
    </row>
    <row r="20" s="12" customFormat="true" ht="12" hidden="false" customHeight="false" outlineLevel="0" collapsed="false">
      <c r="A20" s="158" t="n">
        <v>2012</v>
      </c>
      <c r="B20" s="12" t="s">
        <v>223</v>
      </c>
      <c r="C20" s="64" t="n">
        <v>106.1</v>
      </c>
      <c r="D20" s="64" t="n">
        <v>50</v>
      </c>
      <c r="E20" s="64" t="n">
        <v>28</v>
      </c>
      <c r="F20" s="64" t="n">
        <v>28</v>
      </c>
      <c r="G20" s="64" t="n">
        <v>313</v>
      </c>
      <c r="H20" s="64" t="n">
        <v>23.3</v>
      </c>
      <c r="I20" s="64" t="n">
        <v>126.9</v>
      </c>
      <c r="J20" s="138" t="n">
        <v>162.8</v>
      </c>
    </row>
    <row r="21" s="12" customFormat="true" ht="12" hidden="false" customHeight="false" outlineLevel="0" collapsed="false">
      <c r="A21" s="158" t="n">
        <v>2012</v>
      </c>
      <c r="B21" s="12" t="s">
        <v>224</v>
      </c>
      <c r="C21" s="64" t="n">
        <v>106.2</v>
      </c>
      <c r="D21" s="64" t="n">
        <v>49.9</v>
      </c>
      <c r="E21" s="64" t="n">
        <v>28</v>
      </c>
      <c r="F21" s="64" t="n">
        <v>28.3</v>
      </c>
      <c r="G21" s="64" t="n">
        <v>312.6</v>
      </c>
      <c r="H21" s="64" t="n">
        <v>23.3</v>
      </c>
      <c r="I21" s="64" t="n">
        <v>126.8</v>
      </c>
      <c r="J21" s="138" t="n">
        <v>162.6</v>
      </c>
    </row>
    <row r="22" s="12" customFormat="true" ht="12" hidden="false" customHeight="false" outlineLevel="0" collapsed="false">
      <c r="A22" s="158" t="n">
        <v>2012</v>
      </c>
      <c r="B22" s="12" t="s">
        <v>225</v>
      </c>
      <c r="C22" s="64" t="n">
        <v>106.8</v>
      </c>
      <c r="D22" s="64" t="n">
        <v>50.9</v>
      </c>
      <c r="E22" s="64" t="n">
        <v>27.6</v>
      </c>
      <c r="F22" s="64" t="n">
        <v>28.3</v>
      </c>
      <c r="G22" s="64" t="n">
        <v>311.9</v>
      </c>
      <c r="H22" s="64" t="n">
        <v>23.3</v>
      </c>
      <c r="I22" s="64" t="n">
        <v>126.2</v>
      </c>
      <c r="J22" s="138" t="n">
        <v>162.4</v>
      </c>
    </row>
    <row r="23" s="12" customFormat="true" ht="12" hidden="false" customHeight="false" outlineLevel="0" collapsed="false">
      <c r="A23" s="158" t="n">
        <v>2012</v>
      </c>
      <c r="B23" s="12" t="s">
        <v>226</v>
      </c>
      <c r="C23" s="64" t="n">
        <v>106.1</v>
      </c>
      <c r="D23" s="64" t="n">
        <v>50.7</v>
      </c>
      <c r="E23" s="64" t="n">
        <v>27.2</v>
      </c>
      <c r="F23" s="64" t="n">
        <v>28.2</v>
      </c>
      <c r="G23" s="64" t="n">
        <v>311.1</v>
      </c>
      <c r="H23" s="64" t="n">
        <v>23.2</v>
      </c>
      <c r="I23" s="64" t="n">
        <v>126</v>
      </c>
      <c r="J23" s="138" t="n">
        <v>162</v>
      </c>
    </row>
    <row r="24" s="12" customFormat="true" ht="12" hidden="false" customHeight="false" outlineLevel="0" collapsed="false">
      <c r="A24" s="158" t="n">
        <v>2012</v>
      </c>
      <c r="B24" s="12" t="s">
        <v>227</v>
      </c>
      <c r="C24" s="64" t="n">
        <v>105.2</v>
      </c>
      <c r="D24" s="64" t="n">
        <v>50.3</v>
      </c>
      <c r="E24" s="64" t="n">
        <v>26.7</v>
      </c>
      <c r="F24" s="64" t="n">
        <v>28.3</v>
      </c>
      <c r="G24" s="64" t="n">
        <v>309.8</v>
      </c>
      <c r="H24" s="64" t="n">
        <v>23.1</v>
      </c>
      <c r="I24" s="64" t="n">
        <v>125</v>
      </c>
      <c r="J24" s="138" t="n">
        <v>161.7</v>
      </c>
    </row>
    <row r="25" s="12" customFormat="true" ht="12" hidden="false" customHeight="false" outlineLevel="0" collapsed="false">
      <c r="A25" s="158" t="n">
        <v>2012</v>
      </c>
      <c r="B25" s="12" t="s">
        <v>216</v>
      </c>
      <c r="C25" s="64" t="n">
        <v>104.9</v>
      </c>
      <c r="D25" s="64" t="n">
        <v>50.2</v>
      </c>
      <c r="E25" s="64" t="n">
        <v>26.5</v>
      </c>
      <c r="F25" s="64" t="n">
        <v>28.3</v>
      </c>
      <c r="G25" s="64" t="n">
        <v>310.5</v>
      </c>
      <c r="H25" s="64" t="n">
        <v>23.4</v>
      </c>
      <c r="I25" s="64" t="n">
        <v>124.7</v>
      </c>
      <c r="J25" s="138" t="n">
        <v>162.4</v>
      </c>
    </row>
    <row r="26" s="12" customFormat="true" ht="12" hidden="false" customHeight="false" outlineLevel="0" collapsed="false">
      <c r="A26" s="158" t="n">
        <v>2012</v>
      </c>
      <c r="B26" s="12" t="s">
        <v>217</v>
      </c>
      <c r="C26" s="64" t="n">
        <v>103.2</v>
      </c>
      <c r="D26" s="64" t="n">
        <v>48.6</v>
      </c>
      <c r="E26" s="64" t="n">
        <v>26.2</v>
      </c>
      <c r="F26" s="64" t="n">
        <v>28.4</v>
      </c>
      <c r="G26" s="64" t="n">
        <v>311.1</v>
      </c>
      <c r="H26" s="64" t="n">
        <v>23.4</v>
      </c>
      <c r="I26" s="64" t="n">
        <v>124.8</v>
      </c>
      <c r="J26" s="138" t="n">
        <v>162.9</v>
      </c>
    </row>
    <row r="27" s="12" customFormat="true" ht="12" hidden="false" customHeight="false" outlineLevel="0" collapsed="false">
      <c r="A27" s="158" t="n">
        <v>2012</v>
      </c>
      <c r="B27" s="12" t="s">
        <v>218</v>
      </c>
      <c r="C27" s="64" t="n">
        <v>101.4</v>
      </c>
      <c r="D27" s="64" t="n">
        <v>48.1</v>
      </c>
      <c r="E27" s="64" t="n">
        <v>25.1</v>
      </c>
      <c r="F27" s="64" t="n">
        <v>28.1</v>
      </c>
      <c r="G27" s="64" t="n">
        <v>311.3</v>
      </c>
      <c r="H27" s="64" t="n">
        <v>23.8</v>
      </c>
      <c r="I27" s="64" t="n">
        <v>124.6</v>
      </c>
      <c r="J27" s="138" t="n">
        <v>162.9</v>
      </c>
    </row>
    <row r="28" s="12" customFormat="true" ht="12" hidden="false" customHeight="false" outlineLevel="0" collapsed="false">
      <c r="A28" s="158"/>
      <c r="B28" s="232" t="s">
        <v>211</v>
      </c>
      <c r="C28" s="161" t="n">
        <v>100.9</v>
      </c>
      <c r="D28" s="161" t="n">
        <v>97.6</v>
      </c>
      <c r="E28" s="161" t="n">
        <v>102.5</v>
      </c>
      <c r="F28" s="161" t="n">
        <v>105.3</v>
      </c>
      <c r="G28" s="161" t="n">
        <v>99.9</v>
      </c>
      <c r="H28" s="161" t="n">
        <v>103.7</v>
      </c>
      <c r="I28" s="161" t="n">
        <v>99.7</v>
      </c>
      <c r="J28" s="233" t="n">
        <v>99.5</v>
      </c>
    </row>
    <row r="29" s="12" customFormat="true" ht="12" hidden="false" customHeight="false" outlineLevel="0" collapsed="false">
      <c r="A29" s="158"/>
      <c r="B29" s="232" t="s">
        <v>212</v>
      </c>
      <c r="C29" s="161" t="n">
        <v>98.2</v>
      </c>
      <c r="D29" s="161" t="n">
        <v>99</v>
      </c>
      <c r="E29" s="161" t="n">
        <v>96.1</v>
      </c>
      <c r="F29" s="161" t="n">
        <v>98.9</v>
      </c>
      <c r="G29" s="161" t="n">
        <v>100.1</v>
      </c>
      <c r="H29" s="161" t="n">
        <v>101.7</v>
      </c>
      <c r="I29" s="161" t="n">
        <v>99.9</v>
      </c>
      <c r="J29" s="233" t="n">
        <v>100</v>
      </c>
    </row>
    <row r="30" s="12" customFormat="true" ht="3.95" hidden="false" customHeight="true" outlineLevel="0" collapsed="false">
      <c r="J30" s="176"/>
    </row>
    <row r="31" s="50" customFormat="true" ht="12" hidden="false" customHeight="false" outlineLevel="0" collapsed="false">
      <c r="A31" s="16"/>
    </row>
    <row r="32" s="50" customFormat="true" ht="12" hidden="false" customHeight="false" outlineLevel="0" collapsed="false">
      <c r="A32" s="16"/>
    </row>
  </sheetData>
  <mergeCells count="12">
    <mergeCell ref="A5:B5"/>
    <mergeCell ref="C5:J5"/>
    <mergeCell ref="A6:B10"/>
    <mergeCell ref="C6:C9"/>
    <mergeCell ref="G6:G9"/>
    <mergeCell ref="D7:D9"/>
    <mergeCell ref="E7:E9"/>
    <mergeCell ref="F7:F9"/>
    <mergeCell ref="H7:H9"/>
    <mergeCell ref="I7:I9"/>
    <mergeCell ref="J7:J9"/>
    <mergeCell ref="C10:J10"/>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0.99"/>
    <col collapsed="false" customWidth="true" hidden="false" outlineLevel="0" max="3" min="3" style="0" width="12.7"/>
    <col collapsed="false" customWidth="true" hidden="false" outlineLevel="0" max="4" min="4" style="0" width="13.28"/>
    <col collapsed="false" customWidth="true" hidden="false" outlineLevel="0" max="5" min="5" style="0" width="14.28"/>
    <col collapsed="false" customWidth="true" hidden="false" outlineLevel="0" max="6" min="6" style="0" width="14.7"/>
    <col collapsed="false" customWidth="true" hidden="false" outlineLevel="0" max="7" min="7" style="0" width="13.85"/>
    <col collapsed="false" customWidth="true" hidden="false" outlineLevel="0" max="8" min="8" style="0" width="13.99"/>
    <col collapsed="false" customWidth="true" hidden="false" outlineLevel="0" max="9" min="9" style="0" width="14.56"/>
  </cols>
  <sheetData>
    <row r="1" customFormat="false" ht="17.25" hidden="false" customHeight="true" outlineLevel="0" collapsed="false">
      <c r="A1" s="0" t="s">
        <v>364</v>
      </c>
      <c r="H1" s="30" t="s">
        <v>197</v>
      </c>
      <c r="I1" s="12"/>
    </row>
    <row r="2" customFormat="false" ht="12.75" hidden="false" customHeight="false" outlineLevel="0" collapsed="false">
      <c r="A2" s="229" t="s">
        <v>331</v>
      </c>
      <c r="B2" s="229"/>
      <c r="H2" s="32" t="s">
        <v>199</v>
      </c>
      <c r="I2" s="12"/>
    </row>
    <row r="3" customFormat="false" ht="12.75" hidden="false" customHeight="false" outlineLevel="0" collapsed="false">
      <c r="A3" s="34" t="s">
        <v>347</v>
      </c>
      <c r="B3" s="34"/>
    </row>
    <row r="4" customFormat="false" ht="12.75" hidden="false" customHeight="false" outlineLevel="0" collapsed="false">
      <c r="A4" s="34" t="s">
        <v>333</v>
      </c>
      <c r="B4" s="34"/>
    </row>
    <row r="5" s="12" customFormat="true" ht="29.25" hidden="false" customHeight="true" outlineLevel="0" collapsed="false">
      <c r="A5" s="91" t="s">
        <v>239</v>
      </c>
      <c r="B5" s="91"/>
      <c r="C5" s="234"/>
      <c r="D5" s="234"/>
      <c r="E5" s="234"/>
      <c r="F5" s="234"/>
      <c r="G5" s="234"/>
      <c r="H5" s="234"/>
      <c r="I5" s="234"/>
    </row>
    <row r="6" s="12" customFormat="true" ht="17.25" hidden="false" customHeight="true" outlineLevel="0" collapsed="false">
      <c r="A6" s="151" t="s">
        <v>335</v>
      </c>
      <c r="B6" s="151"/>
      <c r="C6" s="92" t="s">
        <v>284</v>
      </c>
      <c r="D6" s="156"/>
      <c r="E6" s="155"/>
      <c r="F6" s="93" t="s">
        <v>365</v>
      </c>
      <c r="G6" s="93" t="s">
        <v>366</v>
      </c>
      <c r="H6" s="93" t="s">
        <v>367</v>
      </c>
      <c r="I6" s="92" t="s">
        <v>368</v>
      </c>
    </row>
    <row r="7" s="12" customFormat="true" ht="54" hidden="false" customHeight="true" outlineLevel="0" collapsed="false">
      <c r="A7" s="151"/>
      <c r="B7" s="151"/>
      <c r="C7" s="92"/>
      <c r="D7" s="93" t="s">
        <v>369</v>
      </c>
      <c r="E7" s="93" t="s">
        <v>370</v>
      </c>
      <c r="F7" s="93"/>
      <c r="G7" s="93"/>
      <c r="H7" s="93"/>
      <c r="I7" s="92"/>
    </row>
    <row r="8" s="12" customFormat="true" ht="15.95" hidden="false" customHeight="true" outlineLevel="0" collapsed="false">
      <c r="A8" s="151"/>
      <c r="B8" s="151"/>
      <c r="C8" s="92"/>
      <c r="D8" s="93"/>
      <c r="E8" s="93"/>
      <c r="F8" s="93"/>
      <c r="G8" s="93"/>
      <c r="H8" s="93"/>
      <c r="I8" s="92"/>
    </row>
    <row r="9" s="12" customFormat="true" ht="114" hidden="false" customHeight="true" outlineLevel="0" collapsed="false">
      <c r="A9" s="151"/>
      <c r="B9" s="151"/>
      <c r="C9" s="92"/>
      <c r="D9" s="93"/>
      <c r="E9" s="93"/>
      <c r="F9" s="93"/>
      <c r="G9" s="93"/>
      <c r="H9" s="93"/>
      <c r="I9" s="92"/>
    </row>
    <row r="10" s="12" customFormat="true" ht="17.25" hidden="false" customHeight="true" outlineLevel="0" collapsed="false">
      <c r="A10" s="151"/>
      <c r="B10" s="151"/>
      <c r="C10" s="153" t="s">
        <v>343</v>
      </c>
      <c r="D10" s="153"/>
      <c r="E10" s="153"/>
      <c r="F10" s="153"/>
      <c r="G10" s="153"/>
      <c r="H10" s="153"/>
      <c r="I10" s="153"/>
    </row>
    <row r="11" s="12" customFormat="true" ht="3.95" hidden="false" customHeight="true" outlineLevel="0" collapsed="false">
      <c r="A11" s="183"/>
      <c r="B11" s="183"/>
      <c r="C11" s="122"/>
      <c r="D11" s="122"/>
      <c r="E11" s="122"/>
      <c r="F11" s="122"/>
      <c r="G11" s="122"/>
      <c r="H11" s="122"/>
      <c r="I11" s="183"/>
    </row>
    <row r="12" s="12" customFormat="true" ht="12" hidden="false" customHeight="false" outlineLevel="0" collapsed="false">
      <c r="A12" s="158" t="n">
        <v>2011</v>
      </c>
      <c r="B12" s="12" t="s">
        <v>216</v>
      </c>
      <c r="C12" s="64" t="n">
        <v>264.7</v>
      </c>
      <c r="D12" s="64" t="n">
        <v>102.3</v>
      </c>
      <c r="E12" s="64" t="n">
        <v>61.4</v>
      </c>
      <c r="F12" s="64" t="n">
        <v>38.3</v>
      </c>
      <c r="G12" s="64" t="n">
        <v>97.6</v>
      </c>
      <c r="H12" s="64" t="n">
        <v>22.6</v>
      </c>
      <c r="I12" s="65" t="n">
        <v>104.2</v>
      </c>
    </row>
    <row r="13" s="12" customFormat="true" ht="12" hidden="false" customHeight="false" outlineLevel="0" collapsed="false">
      <c r="A13" s="158" t="n">
        <v>2011</v>
      </c>
      <c r="B13" s="12" t="s">
        <v>217</v>
      </c>
      <c r="C13" s="64" t="n">
        <v>266.3</v>
      </c>
      <c r="D13" s="64" t="n">
        <v>102.2</v>
      </c>
      <c r="E13" s="64" t="n">
        <v>62.5</v>
      </c>
      <c r="F13" s="64" t="n">
        <v>38.2</v>
      </c>
      <c r="G13" s="64" t="n">
        <v>97.1</v>
      </c>
      <c r="H13" s="64" t="n">
        <v>22.6</v>
      </c>
      <c r="I13" s="65" t="n">
        <v>105.2</v>
      </c>
    </row>
    <row r="14" s="12" customFormat="true" ht="12" hidden="false" customHeight="false" outlineLevel="0" collapsed="false">
      <c r="A14" s="158" t="n">
        <v>2011</v>
      </c>
      <c r="B14" s="12" t="s">
        <v>218</v>
      </c>
      <c r="C14" s="64" t="n">
        <v>265.8</v>
      </c>
      <c r="D14" s="64" t="n">
        <v>102.1</v>
      </c>
      <c r="E14" s="64" t="n">
        <v>62.5</v>
      </c>
      <c r="F14" s="64" t="n">
        <v>37.9</v>
      </c>
      <c r="G14" s="64" t="n">
        <v>97.1</v>
      </c>
      <c r="H14" s="64" t="n">
        <v>22.8</v>
      </c>
      <c r="I14" s="65" t="n">
        <v>100.1</v>
      </c>
    </row>
    <row r="15" s="12" customFormat="true" ht="3.95" hidden="false" customHeight="true" outlineLevel="0" collapsed="false">
      <c r="A15" s="158"/>
      <c r="C15" s="64"/>
      <c r="D15" s="64"/>
      <c r="E15" s="64"/>
      <c r="F15" s="64"/>
      <c r="G15" s="64"/>
      <c r="H15" s="64"/>
      <c r="I15" s="65"/>
    </row>
    <row r="16" s="12" customFormat="true" ht="12" hidden="false" customHeight="false" outlineLevel="0" collapsed="false">
      <c r="A16" s="158" t="n">
        <v>2012</v>
      </c>
      <c r="B16" s="12" t="s">
        <v>219</v>
      </c>
      <c r="C16" s="64" t="n">
        <v>267.1</v>
      </c>
      <c r="D16" s="64" t="n">
        <v>104.4</v>
      </c>
      <c r="E16" s="64" t="n">
        <v>61.8</v>
      </c>
      <c r="F16" s="64" t="n">
        <v>35.7</v>
      </c>
      <c r="G16" s="64" t="n">
        <v>98.4</v>
      </c>
      <c r="H16" s="64" t="n">
        <v>23.2</v>
      </c>
      <c r="I16" s="65" t="n">
        <v>100.4</v>
      </c>
    </row>
    <row r="17" s="12" customFormat="true" ht="12" hidden="false" customHeight="false" outlineLevel="0" collapsed="false">
      <c r="A17" s="158" t="n">
        <v>2012</v>
      </c>
      <c r="B17" s="12" t="s">
        <v>220</v>
      </c>
      <c r="C17" s="64" t="n">
        <v>268.8</v>
      </c>
      <c r="D17" s="64" t="n">
        <v>106.1</v>
      </c>
      <c r="E17" s="64" t="n">
        <v>61.8</v>
      </c>
      <c r="F17" s="64" t="n">
        <v>36.1</v>
      </c>
      <c r="G17" s="64" t="n">
        <v>98.3</v>
      </c>
      <c r="H17" s="64" t="n">
        <v>23.4</v>
      </c>
      <c r="I17" s="65" t="n">
        <v>99.8</v>
      </c>
    </row>
    <row r="18" s="12" customFormat="true" ht="12" hidden="false" customHeight="false" outlineLevel="0" collapsed="false">
      <c r="A18" s="158" t="n">
        <v>2012</v>
      </c>
      <c r="B18" s="12" t="s">
        <v>221</v>
      </c>
      <c r="C18" s="64" t="n">
        <v>269</v>
      </c>
      <c r="D18" s="64" t="n">
        <v>106.1</v>
      </c>
      <c r="E18" s="64" t="n">
        <v>61.8</v>
      </c>
      <c r="F18" s="64" t="n">
        <v>35.8</v>
      </c>
      <c r="G18" s="64" t="n">
        <v>98</v>
      </c>
      <c r="H18" s="64" t="n">
        <v>23.2</v>
      </c>
      <c r="I18" s="65" t="n">
        <v>97.8</v>
      </c>
    </row>
    <row r="19" s="12" customFormat="true" ht="12" hidden="false" customHeight="false" outlineLevel="0" collapsed="false">
      <c r="A19" s="158" t="n">
        <v>2012</v>
      </c>
      <c r="B19" s="12" t="s">
        <v>222</v>
      </c>
      <c r="C19" s="64" t="n">
        <v>268.5</v>
      </c>
      <c r="D19" s="64" t="n">
        <v>105.8</v>
      </c>
      <c r="E19" s="64" t="n">
        <v>61.7</v>
      </c>
      <c r="F19" s="64" t="n">
        <v>35.9</v>
      </c>
      <c r="G19" s="64" t="n">
        <v>97.1</v>
      </c>
      <c r="H19" s="64" t="n">
        <v>23.1</v>
      </c>
      <c r="I19" s="65" t="n">
        <v>96.8</v>
      </c>
    </row>
    <row r="20" s="12" customFormat="true" ht="12" hidden="false" customHeight="false" outlineLevel="0" collapsed="false">
      <c r="A20" s="158" t="n">
        <v>2012</v>
      </c>
      <c r="B20" s="12" t="s">
        <v>223</v>
      </c>
      <c r="C20" s="64" t="n">
        <v>268.1</v>
      </c>
      <c r="D20" s="64" t="n">
        <v>105.5</v>
      </c>
      <c r="E20" s="64" t="n">
        <v>62</v>
      </c>
      <c r="F20" s="64" t="n">
        <v>36.2</v>
      </c>
      <c r="G20" s="64" t="n">
        <v>96.8</v>
      </c>
      <c r="H20" s="64" t="n">
        <v>23.1</v>
      </c>
      <c r="I20" s="65" t="n">
        <v>97</v>
      </c>
    </row>
    <row r="21" s="12" customFormat="true" ht="12" hidden="false" customHeight="false" outlineLevel="0" collapsed="false">
      <c r="A21" s="158" t="n">
        <v>2012</v>
      </c>
      <c r="B21" s="12" t="s">
        <v>224</v>
      </c>
      <c r="C21" s="64" t="n">
        <v>267.8</v>
      </c>
      <c r="D21" s="64" t="n">
        <v>105.4</v>
      </c>
      <c r="E21" s="64" t="n">
        <v>62.1</v>
      </c>
      <c r="F21" s="64" t="n">
        <v>36.6</v>
      </c>
      <c r="G21" s="64" t="n">
        <v>96.7</v>
      </c>
      <c r="H21" s="64" t="n">
        <v>23.2</v>
      </c>
      <c r="I21" s="65" t="n">
        <v>98.1</v>
      </c>
    </row>
    <row r="22" s="12" customFormat="true" ht="12" hidden="false" customHeight="false" outlineLevel="0" collapsed="false">
      <c r="A22" s="158" t="n">
        <v>2012</v>
      </c>
      <c r="B22" s="12" t="s">
        <v>225</v>
      </c>
      <c r="C22" s="64" t="n">
        <v>267.8</v>
      </c>
      <c r="D22" s="64" t="n">
        <v>105</v>
      </c>
      <c r="E22" s="64" t="n">
        <v>62.6</v>
      </c>
      <c r="F22" s="64" t="n">
        <v>36.8</v>
      </c>
      <c r="G22" s="64" t="n">
        <v>96.8</v>
      </c>
      <c r="H22" s="64" t="n">
        <v>23.1</v>
      </c>
      <c r="I22" s="65" t="n">
        <v>99.4</v>
      </c>
    </row>
    <row r="23" s="12" customFormat="true" ht="12" hidden="false" customHeight="false" outlineLevel="0" collapsed="false">
      <c r="A23" s="158" t="n">
        <v>2012</v>
      </c>
      <c r="B23" s="12" t="s">
        <v>226</v>
      </c>
      <c r="C23" s="64" t="n">
        <v>267.6</v>
      </c>
      <c r="D23" s="64" t="n">
        <v>104.9</v>
      </c>
      <c r="E23" s="64" t="n">
        <v>62.6</v>
      </c>
      <c r="F23" s="64" t="n">
        <v>36.4</v>
      </c>
      <c r="G23" s="64" t="n">
        <v>96.8</v>
      </c>
      <c r="H23" s="64" t="n">
        <v>23</v>
      </c>
      <c r="I23" s="65" t="n">
        <v>99.7</v>
      </c>
    </row>
    <row r="24" s="12" customFormat="true" ht="12" hidden="false" customHeight="false" outlineLevel="0" collapsed="false">
      <c r="A24" s="158" t="n">
        <v>2012</v>
      </c>
      <c r="B24" s="12" t="s">
        <v>227</v>
      </c>
      <c r="C24" s="64" t="n">
        <v>267</v>
      </c>
      <c r="D24" s="64" t="n">
        <v>104.8</v>
      </c>
      <c r="E24" s="64" t="n">
        <v>62.5</v>
      </c>
      <c r="F24" s="64" t="n">
        <v>35.9</v>
      </c>
      <c r="G24" s="64" t="n">
        <v>96.4</v>
      </c>
      <c r="H24" s="64" t="n">
        <v>22.9</v>
      </c>
      <c r="I24" s="65" t="n">
        <v>99</v>
      </c>
    </row>
    <row r="25" s="12" customFormat="true" ht="12" hidden="false" customHeight="false" outlineLevel="0" collapsed="false">
      <c r="A25" s="158" t="n">
        <v>2012</v>
      </c>
      <c r="B25" s="12" t="s">
        <v>216</v>
      </c>
      <c r="C25" s="64" t="n">
        <v>266.7</v>
      </c>
      <c r="D25" s="64" t="n">
        <v>104.9</v>
      </c>
      <c r="E25" s="64" t="n">
        <v>62.4</v>
      </c>
      <c r="F25" s="64" t="n">
        <v>35.7</v>
      </c>
      <c r="G25" s="64" t="n">
        <v>96.8</v>
      </c>
      <c r="H25" s="64" t="n">
        <v>22.7</v>
      </c>
      <c r="I25" s="65" t="n">
        <v>100</v>
      </c>
    </row>
    <row r="26" s="12" customFormat="true" ht="12" hidden="false" customHeight="false" outlineLevel="0" collapsed="false">
      <c r="A26" s="158" t="n">
        <v>2012</v>
      </c>
      <c r="B26" s="12" t="s">
        <v>217</v>
      </c>
      <c r="C26" s="64" t="n">
        <v>264.7</v>
      </c>
      <c r="D26" s="64" t="n">
        <v>103.4</v>
      </c>
      <c r="E26" s="64" t="n">
        <v>61.9</v>
      </c>
      <c r="F26" s="64" t="n">
        <v>35.6</v>
      </c>
      <c r="G26" s="64" t="n">
        <v>96.6</v>
      </c>
      <c r="H26" s="64" t="n">
        <v>22.7</v>
      </c>
      <c r="I26" s="65" t="n">
        <v>99.4</v>
      </c>
    </row>
    <row r="27" s="12" customFormat="true" ht="12" hidden="false" customHeight="false" outlineLevel="0" collapsed="false">
      <c r="A27" s="158" t="n">
        <v>2012</v>
      </c>
      <c r="B27" s="12" t="s">
        <v>218</v>
      </c>
      <c r="C27" s="64" t="n">
        <v>263.8</v>
      </c>
      <c r="D27" s="64" t="n">
        <v>102.8</v>
      </c>
      <c r="E27" s="64" t="n">
        <v>61.5</v>
      </c>
      <c r="F27" s="64" t="n">
        <v>35.1</v>
      </c>
      <c r="G27" s="64" t="n">
        <v>95.8</v>
      </c>
      <c r="H27" s="64" t="n">
        <v>22.5</v>
      </c>
      <c r="I27" s="65" t="n">
        <v>97.4</v>
      </c>
    </row>
    <row r="28" s="12" customFormat="true" ht="12" hidden="false" customHeight="false" outlineLevel="0" collapsed="false">
      <c r="A28" s="158"/>
      <c r="B28" s="232" t="s">
        <v>211</v>
      </c>
      <c r="C28" s="161" t="n">
        <v>99.3</v>
      </c>
      <c r="D28" s="161" t="n">
        <v>100.7</v>
      </c>
      <c r="E28" s="161" t="n">
        <v>98.5</v>
      </c>
      <c r="F28" s="161" t="n">
        <v>92.6</v>
      </c>
      <c r="G28" s="161" t="n">
        <v>98.7</v>
      </c>
      <c r="H28" s="161" t="n">
        <v>98.8</v>
      </c>
      <c r="I28" s="159" t="n">
        <v>97.2</v>
      </c>
    </row>
    <row r="29" s="12" customFormat="true" ht="12" hidden="false" customHeight="false" outlineLevel="0" collapsed="false">
      <c r="A29" s="158"/>
      <c r="B29" s="232" t="s">
        <v>212</v>
      </c>
      <c r="C29" s="161" t="n">
        <v>99.7</v>
      </c>
      <c r="D29" s="161" t="n">
        <v>99.4</v>
      </c>
      <c r="E29" s="161" t="n">
        <v>99.4</v>
      </c>
      <c r="F29" s="161" t="n">
        <v>98.7</v>
      </c>
      <c r="G29" s="161" t="n">
        <v>99.2</v>
      </c>
      <c r="H29" s="161" t="n">
        <v>99.2</v>
      </c>
      <c r="I29" s="159" t="n">
        <v>97.9</v>
      </c>
    </row>
    <row r="30" s="12" customFormat="true" ht="3.95" hidden="false" customHeight="true" outlineLevel="0" collapsed="false"/>
    <row r="31" s="50" customFormat="true" ht="12" hidden="false" customHeight="false" outlineLevel="0" collapsed="false">
      <c r="A31" s="16"/>
    </row>
    <row r="32" s="50" customFormat="true" ht="12" hidden="false" customHeight="false" outlineLevel="0" collapsed="false">
      <c r="A32" s="16"/>
    </row>
  </sheetData>
  <mergeCells count="11">
    <mergeCell ref="A5:B5"/>
    <mergeCell ref="C5:I5"/>
    <mergeCell ref="A6:B10"/>
    <mergeCell ref="C6:C9"/>
    <mergeCell ref="F6:F9"/>
    <mergeCell ref="G6:G9"/>
    <mergeCell ref="H6:H9"/>
    <mergeCell ref="I6:I9"/>
    <mergeCell ref="D7:D9"/>
    <mergeCell ref="E7:E9"/>
    <mergeCell ref="C10:I10"/>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1.56"/>
    <col collapsed="false" customWidth="true" hidden="false" outlineLevel="0" max="5" min="3" style="0" width="12.7"/>
    <col collapsed="false" customWidth="true" hidden="false" outlineLevel="0" max="6" min="6" style="0" width="13.41"/>
    <col collapsed="false" customWidth="true" hidden="false" outlineLevel="0" max="7" min="7" style="0" width="14.28"/>
    <col collapsed="false" customWidth="true" hidden="false" outlineLevel="0" max="8" min="8" style="0" width="13.56"/>
    <col collapsed="false" customWidth="true" hidden="false" outlineLevel="0" max="9" min="9" style="0" width="15.28"/>
    <col collapsed="false" customWidth="true" hidden="false" outlineLevel="0" max="10" min="10" style="0" width="12.7"/>
    <col collapsed="false" customWidth="true" hidden="false" outlineLevel="0" max="11" min="11" style="0" width="14.14"/>
    <col collapsed="false" customWidth="true" hidden="false" outlineLevel="0" max="12" min="12" style="0" width="13.28"/>
    <col collapsed="false" customWidth="true" hidden="false" outlineLevel="0" max="13" min="13" style="0" width="13.14"/>
    <col collapsed="false" customWidth="true" hidden="false" outlineLevel="0" max="14" min="14" style="0" width="13.85"/>
  </cols>
  <sheetData>
    <row r="1" customFormat="false" ht="12.75" hidden="false" customHeight="false" outlineLevel="0" collapsed="false">
      <c r="A1" s="0" t="s">
        <v>371</v>
      </c>
      <c r="M1" s="30" t="s">
        <v>197</v>
      </c>
      <c r="N1" s="12"/>
    </row>
    <row r="2" customFormat="false" ht="12.75" hidden="false" customHeight="false" outlineLevel="0" collapsed="false">
      <c r="A2" s="229" t="s">
        <v>331</v>
      </c>
      <c r="B2" s="229"/>
      <c r="M2" s="32" t="s">
        <v>199</v>
      </c>
      <c r="N2" s="12"/>
    </row>
    <row r="3" customFormat="false" ht="12.75" hidden="false" customHeight="false" outlineLevel="0" collapsed="false">
      <c r="A3" s="34" t="s">
        <v>372</v>
      </c>
      <c r="B3" s="34"/>
    </row>
    <row r="4" customFormat="false" ht="12.75" hidden="false" customHeight="false" outlineLevel="0" collapsed="false">
      <c r="A4" s="34" t="s">
        <v>333</v>
      </c>
      <c r="B4" s="34"/>
    </row>
    <row r="5" s="50" customFormat="true" ht="29.25" hidden="false" customHeight="true" outlineLevel="0" collapsed="false">
      <c r="A5" s="36" t="s">
        <v>202</v>
      </c>
      <c r="B5" s="36"/>
      <c r="C5" s="175" t="s">
        <v>373</v>
      </c>
      <c r="D5" s="236"/>
      <c r="E5" s="236"/>
      <c r="F5" s="236"/>
      <c r="G5" s="236"/>
      <c r="H5" s="236"/>
      <c r="I5" s="236"/>
      <c r="J5" s="236"/>
      <c r="K5" s="236"/>
      <c r="L5" s="236"/>
      <c r="M5" s="236"/>
      <c r="N5" s="236"/>
      <c r="O5" s="237"/>
    </row>
    <row r="6" s="50" customFormat="true" ht="16.5" hidden="false" customHeight="true" outlineLevel="0" collapsed="false">
      <c r="A6" s="170" t="s">
        <v>374</v>
      </c>
      <c r="B6" s="170"/>
      <c r="C6" s="175"/>
      <c r="D6" s="175" t="s">
        <v>336</v>
      </c>
      <c r="E6" s="231"/>
      <c r="F6" s="231"/>
      <c r="G6" s="238"/>
      <c r="H6" s="128" t="s">
        <v>375</v>
      </c>
      <c r="I6" s="128" t="s">
        <v>376</v>
      </c>
      <c r="J6" s="128" t="s">
        <v>377</v>
      </c>
      <c r="K6" s="128" t="s">
        <v>378</v>
      </c>
      <c r="L6" s="128" t="s">
        <v>379</v>
      </c>
      <c r="M6" s="128" t="s">
        <v>380</v>
      </c>
      <c r="N6" s="175" t="s">
        <v>381</v>
      </c>
      <c r="O6" s="237"/>
    </row>
    <row r="7" s="50" customFormat="true" ht="54" hidden="false" customHeight="true" outlineLevel="0" collapsed="false">
      <c r="A7" s="170"/>
      <c r="B7" s="170"/>
      <c r="C7" s="175"/>
      <c r="D7" s="175"/>
      <c r="E7" s="128" t="s">
        <v>382</v>
      </c>
      <c r="F7" s="128" t="s">
        <v>383</v>
      </c>
      <c r="G7" s="128" t="s">
        <v>384</v>
      </c>
      <c r="H7" s="128"/>
      <c r="I7" s="128"/>
      <c r="J7" s="128"/>
      <c r="K7" s="128"/>
      <c r="L7" s="128"/>
      <c r="M7" s="128"/>
      <c r="N7" s="175"/>
      <c r="O7" s="237"/>
    </row>
    <row r="8" s="50" customFormat="true" ht="78" hidden="false" customHeight="true" outlineLevel="0" collapsed="false">
      <c r="A8" s="170"/>
      <c r="B8" s="170"/>
      <c r="C8" s="175"/>
      <c r="D8" s="175"/>
      <c r="E8" s="128"/>
      <c r="F8" s="128"/>
      <c r="G8" s="128"/>
      <c r="H8" s="128"/>
      <c r="I8" s="128"/>
      <c r="J8" s="128"/>
      <c r="K8" s="128"/>
      <c r="L8" s="128"/>
      <c r="M8" s="128"/>
      <c r="N8" s="175"/>
      <c r="O8" s="237"/>
    </row>
    <row r="9" s="50" customFormat="true" ht="15.75" hidden="false" customHeight="true" outlineLevel="0" collapsed="false">
      <c r="A9" s="170"/>
      <c r="B9" s="170"/>
      <c r="C9" s="116" t="s">
        <v>385</v>
      </c>
      <c r="D9" s="116"/>
      <c r="E9" s="116"/>
      <c r="F9" s="116"/>
      <c r="G9" s="116"/>
      <c r="H9" s="116"/>
      <c r="I9" s="116"/>
      <c r="J9" s="116"/>
      <c r="K9" s="116"/>
      <c r="L9" s="116"/>
      <c r="M9" s="116"/>
      <c r="N9" s="116"/>
      <c r="O9" s="237"/>
    </row>
    <row r="10" s="50" customFormat="true" ht="3.95" hidden="false" customHeight="true" outlineLevel="0" collapsed="false">
      <c r="A10" s="239"/>
      <c r="B10" s="239"/>
      <c r="C10" s="48"/>
      <c r="D10" s="48"/>
      <c r="E10" s="48"/>
      <c r="F10" s="48"/>
      <c r="G10" s="48"/>
      <c r="H10" s="48"/>
      <c r="I10" s="48"/>
      <c r="J10" s="48"/>
      <c r="K10" s="48"/>
      <c r="L10" s="48"/>
      <c r="M10" s="48"/>
      <c r="N10" s="239"/>
    </row>
    <row r="11" s="50" customFormat="true" ht="12" hidden="false" customHeight="false" outlineLevel="0" collapsed="false">
      <c r="A11" s="240" t="n">
        <v>2011</v>
      </c>
      <c r="B11" s="50" t="s">
        <v>386</v>
      </c>
      <c r="C11" s="66" t="n">
        <v>1321.1</v>
      </c>
      <c r="D11" s="66" t="n">
        <v>325</v>
      </c>
      <c r="E11" s="66" t="n">
        <v>274.5</v>
      </c>
      <c r="F11" s="66" t="n">
        <v>32.2</v>
      </c>
      <c r="G11" s="66" t="n">
        <v>16.2</v>
      </c>
      <c r="H11" s="66" t="n">
        <v>94.4</v>
      </c>
      <c r="I11" s="66" t="n">
        <v>298.3</v>
      </c>
      <c r="J11" s="66" t="n">
        <v>261</v>
      </c>
      <c r="K11" s="66" t="n">
        <v>34.5</v>
      </c>
      <c r="L11" s="66" t="n">
        <v>96.5</v>
      </c>
      <c r="M11" s="66" t="n">
        <v>24</v>
      </c>
      <c r="N11" s="241" t="n">
        <v>97.6</v>
      </c>
    </row>
    <row r="12" s="50" customFormat="true" ht="12" hidden="false" customHeight="false" outlineLevel="0" collapsed="false">
      <c r="A12" s="240" t="n">
        <v>2011</v>
      </c>
      <c r="B12" s="50" t="s">
        <v>387</v>
      </c>
      <c r="C12" s="66" t="n">
        <v>1324.9</v>
      </c>
      <c r="D12" s="66" t="n">
        <v>327.9</v>
      </c>
      <c r="E12" s="66" t="n">
        <v>277.4</v>
      </c>
      <c r="F12" s="66" t="n">
        <v>32.1</v>
      </c>
      <c r="G12" s="66" t="n">
        <v>16.3</v>
      </c>
      <c r="H12" s="66" t="n">
        <v>95.2</v>
      </c>
      <c r="I12" s="66" t="n">
        <v>298.5</v>
      </c>
      <c r="J12" s="66" t="n">
        <v>261</v>
      </c>
      <c r="K12" s="66" t="n">
        <v>34.5</v>
      </c>
      <c r="L12" s="66" t="n">
        <v>96.1</v>
      </c>
      <c r="M12" s="66" t="n">
        <v>23.8</v>
      </c>
      <c r="N12" s="241" t="n">
        <v>97.7</v>
      </c>
    </row>
    <row r="13" s="50" customFormat="true" ht="12" hidden="false" customHeight="false" outlineLevel="0" collapsed="false">
      <c r="A13" s="240" t="n">
        <v>2011</v>
      </c>
      <c r="B13" s="50" t="s">
        <v>213</v>
      </c>
      <c r="C13" s="66" t="n">
        <v>1327</v>
      </c>
      <c r="D13" s="66" t="n">
        <v>328.6</v>
      </c>
      <c r="E13" s="66" t="n">
        <v>277.9</v>
      </c>
      <c r="F13" s="66" t="n">
        <v>32.2</v>
      </c>
      <c r="G13" s="66" t="n">
        <v>16.4</v>
      </c>
      <c r="H13" s="66" t="n">
        <v>96</v>
      </c>
      <c r="I13" s="66" t="n">
        <v>299.1</v>
      </c>
      <c r="J13" s="66" t="n">
        <v>261</v>
      </c>
      <c r="K13" s="66" t="n">
        <v>34.5</v>
      </c>
      <c r="L13" s="66" t="n">
        <v>96</v>
      </c>
      <c r="M13" s="66" t="n">
        <v>23.6</v>
      </c>
      <c r="N13" s="241" t="n">
        <v>97.8</v>
      </c>
    </row>
    <row r="14" s="50" customFormat="true" ht="12" hidden="false" customHeight="false" outlineLevel="0" collapsed="false">
      <c r="A14" s="240"/>
      <c r="B14" s="232" t="s">
        <v>211</v>
      </c>
      <c r="C14" s="161" t="n">
        <v>102.1</v>
      </c>
      <c r="D14" s="161" t="n">
        <v>102.2</v>
      </c>
      <c r="E14" s="161" t="n">
        <v>102.9</v>
      </c>
      <c r="F14" s="161" t="n">
        <v>94.6</v>
      </c>
      <c r="G14" s="161" t="n">
        <v>105.8</v>
      </c>
      <c r="H14" s="161" t="n">
        <v>112.2</v>
      </c>
      <c r="I14" s="161" t="n">
        <v>100.5</v>
      </c>
      <c r="J14" s="161" t="n">
        <v>98.4</v>
      </c>
      <c r="K14" s="161" t="n">
        <v>105.1</v>
      </c>
      <c r="L14" s="161" t="n">
        <v>97.8</v>
      </c>
      <c r="M14" s="161" t="n">
        <v>110.1</v>
      </c>
      <c r="N14" s="159" t="n">
        <v>104.8</v>
      </c>
    </row>
    <row r="15" s="50" customFormat="true" ht="3.95" hidden="false" customHeight="true" outlineLevel="0" collapsed="false">
      <c r="A15" s="240"/>
      <c r="C15" s="67"/>
      <c r="D15" s="67"/>
      <c r="E15" s="67"/>
      <c r="F15" s="67"/>
      <c r="G15" s="67"/>
      <c r="H15" s="67"/>
      <c r="I15" s="67"/>
      <c r="J15" s="67"/>
      <c r="K15" s="67"/>
      <c r="L15" s="67"/>
      <c r="M15" s="67"/>
    </row>
    <row r="16" s="50" customFormat="true" ht="12" hidden="false" customHeight="false" outlineLevel="0" collapsed="false">
      <c r="A16" s="240" t="n">
        <v>2012</v>
      </c>
      <c r="B16" s="50" t="s">
        <v>388</v>
      </c>
      <c r="C16" s="66" t="n">
        <v>1334.1</v>
      </c>
      <c r="D16" s="66" t="n">
        <v>329.2</v>
      </c>
      <c r="E16" s="66" t="n">
        <v>278.6</v>
      </c>
      <c r="F16" s="66" t="n">
        <v>32</v>
      </c>
      <c r="G16" s="66" t="n">
        <v>16.4</v>
      </c>
      <c r="H16" s="66" t="n">
        <v>101.8</v>
      </c>
      <c r="I16" s="66" t="n">
        <v>302.5</v>
      </c>
      <c r="J16" s="66" t="n">
        <v>262.4</v>
      </c>
      <c r="K16" s="66" t="n">
        <v>32.5</v>
      </c>
      <c r="L16" s="66" t="n">
        <v>96.8</v>
      </c>
      <c r="M16" s="66" t="n">
        <v>22.7</v>
      </c>
      <c r="N16" s="241" t="n">
        <v>93.6</v>
      </c>
    </row>
    <row r="17" s="50" customFormat="true" ht="12" hidden="false" customHeight="false" outlineLevel="0" collapsed="false">
      <c r="A17" s="240" t="n">
        <v>2012</v>
      </c>
      <c r="B17" s="50" t="s">
        <v>287</v>
      </c>
      <c r="C17" s="66" t="n">
        <v>1332.2</v>
      </c>
      <c r="D17" s="66" t="n">
        <v>328.4</v>
      </c>
      <c r="E17" s="66" t="n">
        <v>277.8</v>
      </c>
      <c r="F17" s="66" t="n">
        <v>31.9</v>
      </c>
      <c r="G17" s="66" t="n">
        <v>16.4</v>
      </c>
      <c r="H17" s="66" t="n">
        <v>101.8</v>
      </c>
      <c r="I17" s="66" t="n">
        <v>301.8</v>
      </c>
      <c r="J17" s="66" t="n">
        <v>262.8</v>
      </c>
      <c r="K17" s="66" t="n">
        <v>32.4</v>
      </c>
      <c r="L17" s="66" t="n">
        <v>96.6</v>
      </c>
      <c r="M17" s="66" t="n">
        <v>22.8</v>
      </c>
      <c r="N17" s="241" t="n">
        <v>93.1</v>
      </c>
    </row>
    <row r="18" s="50" customFormat="true" ht="12" hidden="false" customHeight="false" outlineLevel="0" collapsed="false">
      <c r="A18" s="240" t="n">
        <v>2012</v>
      </c>
      <c r="B18" s="50" t="s">
        <v>389</v>
      </c>
      <c r="C18" s="66" t="n">
        <v>1330.5</v>
      </c>
      <c r="D18" s="66" t="n">
        <v>328.3</v>
      </c>
      <c r="E18" s="66" t="n">
        <v>277.8</v>
      </c>
      <c r="F18" s="66" t="n">
        <v>31.8</v>
      </c>
      <c r="G18" s="66" t="n">
        <v>16.5</v>
      </c>
      <c r="H18" s="66" t="n">
        <v>102.1</v>
      </c>
      <c r="I18" s="66" t="n">
        <v>301.1</v>
      </c>
      <c r="J18" s="66" t="n">
        <v>262.7</v>
      </c>
      <c r="K18" s="66" t="n">
        <v>32.3</v>
      </c>
      <c r="L18" s="66" t="n">
        <v>96.3</v>
      </c>
      <c r="M18" s="66" t="n">
        <v>22.7</v>
      </c>
      <c r="N18" s="241" t="n">
        <v>92.6</v>
      </c>
    </row>
    <row r="19" s="50" customFormat="true" ht="12" hidden="false" customHeight="false" outlineLevel="0" collapsed="false">
      <c r="A19" s="240" t="n">
        <v>2012</v>
      </c>
      <c r="B19" s="50" t="s">
        <v>390</v>
      </c>
      <c r="C19" s="66" t="n">
        <v>1328.7</v>
      </c>
      <c r="D19" s="66" t="n">
        <v>327.8</v>
      </c>
      <c r="E19" s="66" t="n">
        <v>277.4</v>
      </c>
      <c r="F19" s="66" t="n">
        <v>31.7</v>
      </c>
      <c r="G19" s="66" t="n">
        <v>16.5</v>
      </c>
      <c r="H19" s="66" t="n">
        <v>102.1</v>
      </c>
      <c r="I19" s="66" t="n">
        <v>301.1</v>
      </c>
      <c r="J19" s="66" t="n">
        <v>262.3</v>
      </c>
      <c r="K19" s="66" t="n">
        <v>32.1</v>
      </c>
      <c r="L19" s="66" t="n">
        <v>96.1</v>
      </c>
      <c r="M19" s="66" t="n">
        <v>22.6</v>
      </c>
      <c r="N19" s="241" t="n">
        <v>92.2</v>
      </c>
    </row>
    <row r="20" s="50" customFormat="true" ht="12" hidden="false" customHeight="false" outlineLevel="0" collapsed="false">
      <c r="A20" s="240" t="n">
        <v>2012</v>
      </c>
      <c r="B20" s="50" t="s">
        <v>288</v>
      </c>
      <c r="C20" s="66" t="n">
        <v>1330.1</v>
      </c>
      <c r="D20" s="66" t="n">
        <v>329</v>
      </c>
      <c r="E20" s="66" t="n">
        <v>278.7</v>
      </c>
      <c r="F20" s="66" t="n">
        <v>31.6</v>
      </c>
      <c r="G20" s="66" t="n">
        <v>16.5</v>
      </c>
      <c r="H20" s="66" t="n">
        <v>102.2</v>
      </c>
      <c r="I20" s="66" t="n">
        <v>301.2</v>
      </c>
      <c r="J20" s="66" t="n">
        <v>262.3</v>
      </c>
      <c r="K20" s="66" t="n">
        <v>32.2</v>
      </c>
      <c r="L20" s="66" t="n">
        <v>96</v>
      </c>
      <c r="M20" s="66" t="n">
        <v>22.6</v>
      </c>
      <c r="N20" s="241" t="n">
        <v>92.4</v>
      </c>
    </row>
    <row r="21" s="50" customFormat="true" ht="12" hidden="false" customHeight="false" outlineLevel="0" collapsed="false">
      <c r="A21" s="240" t="n">
        <v>2012</v>
      </c>
      <c r="B21" s="50" t="s">
        <v>391</v>
      </c>
      <c r="C21" s="66" t="n">
        <v>1331.2</v>
      </c>
      <c r="D21" s="66" t="n">
        <v>328.9</v>
      </c>
      <c r="E21" s="66" t="n">
        <v>278.7</v>
      </c>
      <c r="F21" s="66" t="n">
        <v>31.5</v>
      </c>
      <c r="G21" s="66" t="n">
        <v>16.4</v>
      </c>
      <c r="H21" s="66" t="n">
        <v>102.2</v>
      </c>
      <c r="I21" s="66" t="n">
        <v>301.5</v>
      </c>
      <c r="J21" s="66" t="n">
        <v>262.3</v>
      </c>
      <c r="K21" s="66" t="n">
        <v>32.4</v>
      </c>
      <c r="L21" s="66" t="n">
        <v>95.9</v>
      </c>
      <c r="M21" s="66" t="n">
        <v>22.6</v>
      </c>
      <c r="N21" s="241" t="n">
        <v>92.8</v>
      </c>
    </row>
    <row r="22" s="50" customFormat="true" ht="12" hidden="false" customHeight="false" outlineLevel="0" collapsed="false">
      <c r="A22" s="240" t="n">
        <v>2012</v>
      </c>
      <c r="B22" s="50" t="s">
        <v>392</v>
      </c>
      <c r="C22" s="66" t="n">
        <v>1330.9</v>
      </c>
      <c r="D22" s="66" t="n">
        <v>328.7</v>
      </c>
      <c r="E22" s="66" t="n">
        <v>278.6</v>
      </c>
      <c r="F22" s="66" t="n">
        <v>31.5</v>
      </c>
      <c r="G22" s="66" t="n">
        <v>16.4</v>
      </c>
      <c r="H22" s="66" t="n">
        <v>102.1</v>
      </c>
      <c r="I22" s="66" t="n">
        <v>301.3</v>
      </c>
      <c r="J22" s="66" t="n">
        <v>262.3</v>
      </c>
      <c r="K22" s="66" t="n">
        <v>32.6</v>
      </c>
      <c r="L22" s="66" t="n">
        <v>96</v>
      </c>
      <c r="M22" s="66" t="n">
        <v>22.6</v>
      </c>
      <c r="N22" s="241" t="n">
        <v>92.8</v>
      </c>
    </row>
    <row r="23" s="50" customFormat="true" ht="12" hidden="false" customHeight="false" outlineLevel="0" collapsed="false">
      <c r="A23" s="240" t="n">
        <v>2012</v>
      </c>
      <c r="B23" s="50" t="s">
        <v>286</v>
      </c>
      <c r="C23" s="66" t="n">
        <v>1329.9</v>
      </c>
      <c r="D23" s="66" t="n">
        <v>328.5</v>
      </c>
      <c r="E23" s="66" t="n">
        <v>278.5</v>
      </c>
      <c r="F23" s="66" t="n">
        <v>31.4</v>
      </c>
      <c r="G23" s="66" t="n">
        <v>16.4</v>
      </c>
      <c r="H23" s="66" t="n">
        <v>101.9</v>
      </c>
      <c r="I23" s="66" t="n">
        <v>301.1</v>
      </c>
      <c r="J23" s="66" t="n">
        <v>262.2</v>
      </c>
      <c r="K23" s="66" t="n">
        <v>32.9</v>
      </c>
      <c r="L23" s="66" t="n">
        <v>95.7</v>
      </c>
      <c r="M23" s="66" t="n">
        <v>22.6</v>
      </c>
      <c r="N23" s="241" t="n">
        <v>92.5</v>
      </c>
    </row>
    <row r="24" s="50" customFormat="true" ht="12" hidden="false" customHeight="false" outlineLevel="0" collapsed="false">
      <c r="A24" s="240" t="n">
        <v>2012</v>
      </c>
      <c r="B24" s="50" t="s">
        <v>386</v>
      </c>
      <c r="C24" s="66" t="n">
        <v>1330</v>
      </c>
      <c r="D24" s="66" t="n">
        <v>328.8</v>
      </c>
      <c r="E24" s="66" t="n">
        <v>278.8</v>
      </c>
      <c r="F24" s="66" t="n">
        <v>31.4</v>
      </c>
      <c r="G24" s="66" t="n">
        <v>16.4</v>
      </c>
      <c r="H24" s="66" t="n">
        <v>101.9</v>
      </c>
      <c r="I24" s="66" t="n">
        <v>300.8</v>
      </c>
      <c r="J24" s="66" t="n">
        <v>261.8</v>
      </c>
      <c r="K24" s="66" t="n">
        <v>32.8</v>
      </c>
      <c r="L24" s="66" t="n">
        <v>96</v>
      </c>
      <c r="M24" s="66" t="n">
        <v>22.6</v>
      </c>
      <c r="N24" s="241" t="n">
        <v>92.6</v>
      </c>
    </row>
    <row r="25" s="50" customFormat="true" ht="12" hidden="false" customHeight="false" outlineLevel="0" collapsed="false">
      <c r="A25" s="240" t="n">
        <v>2012</v>
      </c>
      <c r="B25" s="50" t="s">
        <v>387</v>
      </c>
      <c r="C25" s="66" t="n">
        <v>1331.7</v>
      </c>
      <c r="D25" s="66" t="n">
        <v>329.2</v>
      </c>
      <c r="E25" s="66" t="n">
        <v>279.3</v>
      </c>
      <c r="F25" s="66" t="n">
        <v>31.3</v>
      </c>
      <c r="G25" s="66" t="n">
        <v>16.4</v>
      </c>
      <c r="H25" s="66" t="n">
        <v>102.1</v>
      </c>
      <c r="I25" s="66" t="n">
        <v>300.7</v>
      </c>
      <c r="J25" s="66" t="n">
        <v>261.7</v>
      </c>
      <c r="K25" s="66" t="n">
        <v>32.8</v>
      </c>
      <c r="L25" s="66" t="n">
        <v>96</v>
      </c>
      <c r="M25" s="66" t="n">
        <v>22.6</v>
      </c>
      <c r="N25" s="241" t="n">
        <v>92.8</v>
      </c>
    </row>
    <row r="26" s="50" customFormat="true" ht="12" hidden="false" customHeight="false" outlineLevel="0" collapsed="false">
      <c r="A26" s="240" t="n">
        <v>2012</v>
      </c>
      <c r="B26" s="50" t="s">
        <v>213</v>
      </c>
      <c r="C26" s="66" t="n">
        <v>1331.3</v>
      </c>
      <c r="D26" s="66" t="n">
        <v>328.5</v>
      </c>
      <c r="E26" s="66" t="n">
        <v>278.7</v>
      </c>
      <c r="F26" s="66" t="n">
        <v>31.3</v>
      </c>
      <c r="G26" s="66" t="n">
        <v>16.4</v>
      </c>
      <c r="H26" s="66" t="n">
        <v>101.7</v>
      </c>
      <c r="I26" s="66" t="n">
        <v>301.5</v>
      </c>
      <c r="J26" s="66" t="n">
        <v>261.3</v>
      </c>
      <c r="K26" s="66" t="n">
        <v>33.1</v>
      </c>
      <c r="L26" s="66" t="n">
        <v>95.8</v>
      </c>
      <c r="M26" s="66" t="n">
        <v>22.5</v>
      </c>
      <c r="N26" s="241" t="n">
        <v>92.9</v>
      </c>
    </row>
    <row r="27" s="50" customFormat="true" ht="12" hidden="false" customHeight="false" outlineLevel="0" collapsed="false">
      <c r="A27" s="240"/>
      <c r="B27" s="232" t="s">
        <v>211</v>
      </c>
      <c r="C27" s="161" t="n">
        <v>100.3</v>
      </c>
      <c r="D27" s="161" t="n">
        <v>100</v>
      </c>
      <c r="E27" s="161" t="n">
        <v>100.3</v>
      </c>
      <c r="F27" s="161" t="n">
        <v>97.2</v>
      </c>
      <c r="G27" s="161" t="n">
        <v>100</v>
      </c>
      <c r="H27" s="161" t="n">
        <v>106</v>
      </c>
      <c r="I27" s="161" t="n">
        <v>100.8</v>
      </c>
      <c r="J27" s="161" t="n">
        <v>100.1</v>
      </c>
      <c r="K27" s="161" t="n">
        <v>95.9</v>
      </c>
      <c r="L27" s="161" t="n">
        <v>99.8</v>
      </c>
      <c r="M27" s="161" t="n">
        <v>95.1</v>
      </c>
      <c r="N27" s="159" t="n">
        <v>95</v>
      </c>
    </row>
    <row r="28" s="50" customFormat="true" ht="3.95" hidden="false" customHeight="true" outlineLevel="0" collapsed="false">
      <c r="A28" s="240"/>
      <c r="C28" s="67"/>
      <c r="D28" s="67"/>
      <c r="E28" s="67"/>
      <c r="F28" s="67"/>
      <c r="G28" s="67"/>
      <c r="H28" s="67"/>
      <c r="I28" s="67"/>
      <c r="J28" s="67"/>
      <c r="K28" s="67"/>
      <c r="L28" s="67"/>
      <c r="M28" s="67"/>
    </row>
    <row r="29" s="50" customFormat="true" ht="12" hidden="false" customHeight="false" outlineLevel="0" collapsed="false">
      <c r="A29" s="240" t="n">
        <v>2011</v>
      </c>
      <c r="B29" s="50" t="s">
        <v>216</v>
      </c>
      <c r="C29" s="66" t="n">
        <v>1318</v>
      </c>
      <c r="D29" s="66" t="n">
        <v>325.1</v>
      </c>
      <c r="E29" s="66" t="n">
        <v>274.7</v>
      </c>
      <c r="F29" s="66" t="n">
        <v>31.9</v>
      </c>
      <c r="G29" s="66" t="n">
        <v>16.2</v>
      </c>
      <c r="H29" s="66" t="n">
        <v>96.8</v>
      </c>
      <c r="I29" s="66" t="n">
        <v>296.5</v>
      </c>
      <c r="J29" s="66" t="n">
        <v>259</v>
      </c>
      <c r="K29" s="66" t="n">
        <v>34.3</v>
      </c>
      <c r="L29" s="66" t="n">
        <v>96.3</v>
      </c>
      <c r="M29" s="66" t="n">
        <v>22</v>
      </c>
      <c r="N29" s="241" t="n">
        <v>97.4</v>
      </c>
    </row>
    <row r="30" s="50" customFormat="true" ht="12" hidden="false" customHeight="false" outlineLevel="0" collapsed="false">
      <c r="A30" s="240" t="n">
        <v>2011</v>
      </c>
      <c r="B30" s="50" t="s">
        <v>217</v>
      </c>
      <c r="C30" s="66" t="n">
        <v>1323.9</v>
      </c>
      <c r="D30" s="66" t="n">
        <v>327.6</v>
      </c>
      <c r="E30" s="66" t="n">
        <v>277.2</v>
      </c>
      <c r="F30" s="66" t="n">
        <v>31.8</v>
      </c>
      <c r="G30" s="66" t="n">
        <v>16.3</v>
      </c>
      <c r="H30" s="66" t="n">
        <v>97</v>
      </c>
      <c r="I30" s="66" t="n">
        <v>297.9</v>
      </c>
      <c r="J30" s="66" t="n">
        <v>260.6</v>
      </c>
      <c r="K30" s="66" t="n">
        <v>34.4</v>
      </c>
      <c r="L30" s="66" t="n">
        <v>95.8</v>
      </c>
      <c r="M30" s="66" t="n">
        <v>21.9</v>
      </c>
      <c r="N30" s="241" t="n">
        <v>97.7</v>
      </c>
    </row>
    <row r="31" s="50" customFormat="true" ht="12" hidden="false" customHeight="false" outlineLevel="0" collapsed="false">
      <c r="A31" s="240" t="n">
        <v>2011</v>
      </c>
      <c r="B31" s="50" t="s">
        <v>218</v>
      </c>
      <c r="C31" s="66" t="n">
        <v>1323.2</v>
      </c>
      <c r="D31" s="66" t="n">
        <v>328</v>
      </c>
      <c r="E31" s="66" t="n">
        <v>277.4</v>
      </c>
      <c r="F31" s="66" t="n">
        <v>31.8</v>
      </c>
      <c r="G31" s="66" t="n">
        <v>16.5</v>
      </c>
      <c r="H31" s="66" t="n">
        <v>96.6</v>
      </c>
      <c r="I31" s="66" t="n">
        <v>299</v>
      </c>
      <c r="J31" s="66" t="n">
        <v>260.7</v>
      </c>
      <c r="K31" s="66" t="n">
        <v>34</v>
      </c>
      <c r="L31" s="66" t="n">
        <v>95.9</v>
      </c>
      <c r="M31" s="66" t="n">
        <v>22.1</v>
      </c>
      <c r="N31" s="241" t="n">
        <v>96.1</v>
      </c>
    </row>
    <row r="32" s="50" customFormat="true" ht="3.95" hidden="false" customHeight="true" outlineLevel="0" collapsed="false">
      <c r="A32" s="240"/>
      <c r="B32" s="232"/>
      <c r="C32" s="161"/>
      <c r="D32" s="161"/>
      <c r="E32" s="161"/>
      <c r="F32" s="161"/>
      <c r="G32" s="161"/>
      <c r="H32" s="161"/>
      <c r="I32" s="161"/>
      <c r="J32" s="161"/>
      <c r="K32" s="161"/>
      <c r="L32" s="161"/>
      <c r="M32" s="161"/>
      <c r="N32" s="159"/>
    </row>
    <row r="33" s="50" customFormat="true" ht="12" hidden="false" customHeight="false" outlineLevel="0" collapsed="false">
      <c r="A33" s="240" t="n">
        <v>2012</v>
      </c>
      <c r="B33" s="50" t="s">
        <v>219</v>
      </c>
      <c r="C33" s="66" t="n">
        <v>1334.2</v>
      </c>
      <c r="D33" s="66" t="n">
        <v>329.3</v>
      </c>
      <c r="E33" s="66" t="n">
        <v>278.6</v>
      </c>
      <c r="F33" s="66" t="n">
        <v>32</v>
      </c>
      <c r="G33" s="66" t="n">
        <v>16.3</v>
      </c>
      <c r="H33" s="66" t="n">
        <v>100.7</v>
      </c>
      <c r="I33" s="66" t="n">
        <v>302.8</v>
      </c>
      <c r="J33" s="66" t="n">
        <v>261.6</v>
      </c>
      <c r="K33" s="66" t="n">
        <v>32.1</v>
      </c>
      <c r="L33" s="66" t="n">
        <v>96.6</v>
      </c>
      <c r="M33" s="66" t="n">
        <v>22.6</v>
      </c>
      <c r="N33" s="241" t="n">
        <v>94.8</v>
      </c>
    </row>
    <row r="34" s="50" customFormat="true" ht="12" hidden="false" customHeight="false" outlineLevel="0" collapsed="false">
      <c r="A34" s="240" t="n">
        <v>2012</v>
      </c>
      <c r="B34" s="50" t="s">
        <v>220</v>
      </c>
      <c r="C34" s="66" t="n">
        <v>1333.1</v>
      </c>
      <c r="D34" s="66" t="n">
        <v>328.9</v>
      </c>
      <c r="E34" s="66" t="n">
        <v>278.3</v>
      </c>
      <c r="F34" s="66" t="n">
        <v>31.9</v>
      </c>
      <c r="G34" s="66" t="n">
        <v>16.4</v>
      </c>
      <c r="H34" s="66" t="n">
        <v>102</v>
      </c>
      <c r="I34" s="66" t="n">
        <v>301.8</v>
      </c>
      <c r="J34" s="66" t="n">
        <v>262.8</v>
      </c>
      <c r="K34" s="66" t="n">
        <v>32.5</v>
      </c>
      <c r="L34" s="66" t="n">
        <v>96.7</v>
      </c>
      <c r="M34" s="66" t="n">
        <v>22.7</v>
      </c>
      <c r="N34" s="241" t="n">
        <v>93</v>
      </c>
    </row>
    <row r="35" s="50" customFormat="true" ht="12" hidden="false" customHeight="false" outlineLevel="0" collapsed="false">
      <c r="A35" s="240" t="n">
        <v>2012</v>
      </c>
      <c r="B35" s="50" t="s">
        <v>221</v>
      </c>
      <c r="C35" s="66" t="n">
        <v>1329.1</v>
      </c>
      <c r="D35" s="66" t="n">
        <v>328.1</v>
      </c>
      <c r="E35" s="66" t="n">
        <v>277.7</v>
      </c>
      <c r="F35" s="66" t="n">
        <v>31.7</v>
      </c>
      <c r="G35" s="66" t="n">
        <v>16.4</v>
      </c>
      <c r="H35" s="66" t="n">
        <v>101.4</v>
      </c>
      <c r="I35" s="66" t="n">
        <v>301.2</v>
      </c>
      <c r="J35" s="66" t="n">
        <v>262.7</v>
      </c>
      <c r="K35" s="66" t="n">
        <v>32.1</v>
      </c>
      <c r="L35" s="66" t="n">
        <v>96.3</v>
      </c>
      <c r="M35" s="66" t="n">
        <v>22.6</v>
      </c>
      <c r="N35" s="241" t="n">
        <v>92.1</v>
      </c>
    </row>
    <row r="36" s="50" customFormat="true" ht="12" hidden="false" customHeight="false" outlineLevel="0" collapsed="false">
      <c r="A36" s="240" t="n">
        <v>2012</v>
      </c>
      <c r="B36" s="50" t="s">
        <v>222</v>
      </c>
      <c r="C36" s="66" t="n">
        <v>1324.3</v>
      </c>
      <c r="D36" s="66" t="n">
        <v>326.9</v>
      </c>
      <c r="E36" s="66" t="n">
        <v>276.7</v>
      </c>
      <c r="F36" s="66" t="n">
        <v>31.6</v>
      </c>
      <c r="G36" s="66" t="n">
        <v>16.4</v>
      </c>
      <c r="H36" s="66" t="n">
        <v>101.5</v>
      </c>
      <c r="I36" s="66" t="n">
        <v>300</v>
      </c>
      <c r="J36" s="66" t="n">
        <v>262.3</v>
      </c>
      <c r="K36" s="66" t="n">
        <v>32.1</v>
      </c>
      <c r="L36" s="66" t="n">
        <v>95.5</v>
      </c>
      <c r="M36" s="66" t="n">
        <v>22.5</v>
      </c>
      <c r="N36" s="241" t="n">
        <v>90.9</v>
      </c>
    </row>
    <row r="37" s="50" customFormat="true" ht="12" hidden="false" customHeight="false" outlineLevel="0" collapsed="false">
      <c r="A37" s="240" t="n">
        <v>2012</v>
      </c>
      <c r="B37" s="50" t="s">
        <v>223</v>
      </c>
      <c r="C37" s="66" t="n">
        <v>1323</v>
      </c>
      <c r="D37" s="66" t="n">
        <v>327.3</v>
      </c>
      <c r="E37" s="66" t="n">
        <v>277.4</v>
      </c>
      <c r="F37" s="66" t="n">
        <v>31.3</v>
      </c>
      <c r="G37" s="66" t="n">
        <v>16.4</v>
      </c>
      <c r="H37" s="66" t="n">
        <v>101.4</v>
      </c>
      <c r="I37" s="66" t="n">
        <v>300.2</v>
      </c>
      <c r="J37" s="66" t="n">
        <v>261.6</v>
      </c>
      <c r="K37" s="66" t="n">
        <v>32.2</v>
      </c>
      <c r="L37" s="66" t="n">
        <v>95.3</v>
      </c>
      <c r="M37" s="66" t="n">
        <v>22.4</v>
      </c>
      <c r="N37" s="241" t="n">
        <v>90.4</v>
      </c>
    </row>
    <row r="38" s="50" customFormat="true" ht="12" hidden="false" customHeight="false" outlineLevel="0" collapsed="false">
      <c r="A38" s="240" t="n">
        <v>2012</v>
      </c>
      <c r="B38" s="50" t="s">
        <v>224</v>
      </c>
      <c r="C38" s="66" t="n">
        <v>1324.9</v>
      </c>
      <c r="D38" s="66" t="n">
        <v>328.3</v>
      </c>
      <c r="E38" s="66" t="n">
        <v>278.5</v>
      </c>
      <c r="F38" s="66" t="n">
        <v>31.2</v>
      </c>
      <c r="G38" s="66" t="n">
        <v>16.4</v>
      </c>
      <c r="H38" s="66" t="n">
        <v>101.3</v>
      </c>
      <c r="I38" s="66" t="n">
        <v>300</v>
      </c>
      <c r="J38" s="66" t="n">
        <v>261.3</v>
      </c>
      <c r="K38" s="66" t="n">
        <v>32.7</v>
      </c>
      <c r="L38" s="66" t="n">
        <v>95.2</v>
      </c>
      <c r="M38" s="66" t="n">
        <v>22.5</v>
      </c>
      <c r="N38" s="241" t="n">
        <v>91.6</v>
      </c>
    </row>
    <row r="39" s="50" customFormat="true" ht="12" hidden="false" customHeight="false" outlineLevel="0" collapsed="false">
      <c r="A39" s="240" t="n">
        <v>2012</v>
      </c>
      <c r="B39" s="50" t="s">
        <v>225</v>
      </c>
      <c r="C39" s="66" t="n">
        <v>1324.6</v>
      </c>
      <c r="D39" s="66" t="n">
        <v>327</v>
      </c>
      <c r="E39" s="66" t="n">
        <v>277.5</v>
      </c>
      <c r="F39" s="66" t="n">
        <v>31</v>
      </c>
      <c r="G39" s="66" t="n">
        <v>16.4</v>
      </c>
      <c r="H39" s="66" t="n">
        <v>100.7</v>
      </c>
      <c r="I39" s="66" t="n">
        <v>299.4</v>
      </c>
      <c r="J39" s="66" t="n">
        <v>261.2</v>
      </c>
      <c r="K39" s="66" t="n">
        <v>33.4</v>
      </c>
      <c r="L39" s="66" t="n">
        <v>95.4</v>
      </c>
      <c r="M39" s="66" t="n">
        <v>22.5</v>
      </c>
      <c r="N39" s="241" t="n">
        <v>92.8</v>
      </c>
    </row>
    <row r="40" s="50" customFormat="true" ht="12" hidden="false" customHeight="false" outlineLevel="0" collapsed="false">
      <c r="A40" s="240" t="n">
        <v>2012</v>
      </c>
      <c r="B40" s="50" t="s">
        <v>226</v>
      </c>
      <c r="C40" s="66" t="n">
        <v>1324</v>
      </c>
      <c r="D40" s="66" t="n">
        <v>327.3</v>
      </c>
      <c r="E40" s="66" t="n">
        <v>278.1</v>
      </c>
      <c r="F40" s="66" t="n">
        <v>30.9</v>
      </c>
      <c r="G40" s="66" t="n">
        <v>16.3</v>
      </c>
      <c r="H40" s="66" t="n">
        <v>100.4</v>
      </c>
      <c r="I40" s="66" t="n">
        <v>299.1</v>
      </c>
      <c r="J40" s="66" t="n">
        <v>261.1</v>
      </c>
      <c r="K40" s="66" t="n">
        <v>33.1</v>
      </c>
      <c r="L40" s="66" t="n">
        <v>95.5</v>
      </c>
      <c r="M40" s="66" t="n">
        <v>22.5</v>
      </c>
      <c r="N40" s="241" t="n">
        <v>92.7</v>
      </c>
    </row>
    <row r="41" s="50" customFormat="true" ht="12" hidden="false" customHeight="false" outlineLevel="0" collapsed="false">
      <c r="A41" s="240" t="n">
        <v>2012</v>
      </c>
      <c r="B41" s="50" t="s">
        <v>227</v>
      </c>
      <c r="C41" s="66" t="n">
        <v>1321.1</v>
      </c>
      <c r="D41" s="66" t="n">
        <v>328.1</v>
      </c>
      <c r="E41" s="66" t="n">
        <v>278.8</v>
      </c>
      <c r="F41" s="66" t="n">
        <v>30.9</v>
      </c>
      <c r="G41" s="66" t="n">
        <v>16.4</v>
      </c>
      <c r="H41" s="66" t="n">
        <v>99.3</v>
      </c>
      <c r="I41" s="66" t="n">
        <v>298</v>
      </c>
      <c r="J41" s="66" t="n">
        <v>260.6</v>
      </c>
      <c r="K41" s="66" t="n">
        <v>32.5</v>
      </c>
      <c r="L41" s="66" t="n">
        <v>95</v>
      </c>
      <c r="M41" s="66" t="n">
        <v>22.4</v>
      </c>
      <c r="N41" s="241" t="n">
        <v>92.7</v>
      </c>
    </row>
    <row r="42" s="50" customFormat="true" ht="12" hidden="false" customHeight="false" outlineLevel="0" collapsed="false">
      <c r="A42" s="240" t="n">
        <v>2012</v>
      </c>
      <c r="B42" s="50" t="s">
        <v>216</v>
      </c>
      <c r="C42" s="66" t="n">
        <v>1319.7</v>
      </c>
      <c r="D42" s="66" t="n">
        <v>327.5</v>
      </c>
      <c r="E42" s="66" t="n">
        <v>278.3</v>
      </c>
      <c r="F42" s="66" t="n">
        <v>31</v>
      </c>
      <c r="G42" s="66" t="n">
        <v>16.3</v>
      </c>
      <c r="H42" s="66" t="n">
        <v>99</v>
      </c>
      <c r="I42" s="66" t="n">
        <v>297.8</v>
      </c>
      <c r="J42" s="66" t="n">
        <v>260.4</v>
      </c>
      <c r="K42" s="66" t="n">
        <v>32</v>
      </c>
      <c r="L42" s="66" t="n">
        <v>95.4</v>
      </c>
      <c r="M42" s="66" t="n">
        <v>22.2</v>
      </c>
      <c r="N42" s="241" t="n">
        <v>93.1</v>
      </c>
    </row>
    <row r="43" s="50" customFormat="true" ht="12" hidden="false" customHeight="false" outlineLevel="0" collapsed="false">
      <c r="A43" s="240" t="n">
        <v>2012</v>
      </c>
      <c r="B43" s="50" t="s">
        <v>217</v>
      </c>
      <c r="C43" s="66" t="n">
        <v>1318.5</v>
      </c>
      <c r="D43" s="66" t="n">
        <v>327</v>
      </c>
      <c r="E43" s="66" t="n">
        <v>278</v>
      </c>
      <c r="F43" s="66" t="n">
        <v>30.9</v>
      </c>
      <c r="G43" s="66" t="n">
        <v>16.3</v>
      </c>
      <c r="H43" s="66" t="n">
        <v>98.5</v>
      </c>
      <c r="I43" s="66" t="n">
        <v>298.5</v>
      </c>
      <c r="J43" s="66" t="n">
        <v>258.9</v>
      </c>
      <c r="K43" s="66" t="n">
        <v>31.8</v>
      </c>
      <c r="L43" s="66" t="n">
        <v>95.3</v>
      </c>
      <c r="M43" s="66" t="n">
        <v>22.1</v>
      </c>
      <c r="N43" s="241" t="n">
        <v>92.8</v>
      </c>
    </row>
    <row r="44" s="50" customFormat="true" ht="12" hidden="false" customHeight="false" outlineLevel="0" collapsed="false">
      <c r="A44" s="240" t="n">
        <v>2012</v>
      </c>
      <c r="B44" s="50" t="s">
        <v>218</v>
      </c>
      <c r="C44" s="66" t="n">
        <v>1313.9</v>
      </c>
      <c r="D44" s="66" t="n">
        <v>324.7</v>
      </c>
      <c r="E44" s="66" t="n">
        <v>276.1</v>
      </c>
      <c r="F44" s="66" t="n">
        <v>30.7</v>
      </c>
      <c r="G44" s="66" t="n">
        <v>16.2</v>
      </c>
      <c r="H44" s="66" t="n">
        <v>97.6</v>
      </c>
      <c r="I44" s="66" t="n">
        <v>298.9</v>
      </c>
      <c r="J44" s="66" t="n">
        <v>258.9</v>
      </c>
      <c r="K44" s="66" t="n">
        <v>31.5</v>
      </c>
      <c r="L44" s="66" t="n">
        <v>94.7</v>
      </c>
      <c r="M44" s="66" t="n">
        <v>21.9</v>
      </c>
      <c r="N44" s="241" t="n">
        <v>92.1</v>
      </c>
    </row>
    <row r="45" s="50" customFormat="true" ht="12" hidden="false" customHeight="false" outlineLevel="0" collapsed="false">
      <c r="A45" s="240"/>
      <c r="B45" s="232" t="s">
        <v>211</v>
      </c>
      <c r="C45" s="161" t="n">
        <v>99.3</v>
      </c>
      <c r="D45" s="161" t="n">
        <v>99</v>
      </c>
      <c r="E45" s="161" t="n">
        <v>99.5</v>
      </c>
      <c r="F45" s="161" t="n">
        <v>96.4</v>
      </c>
      <c r="G45" s="161" t="n">
        <v>98.5</v>
      </c>
      <c r="H45" s="161" t="n">
        <v>101</v>
      </c>
      <c r="I45" s="161" t="n">
        <v>100</v>
      </c>
      <c r="J45" s="161" t="n">
        <v>99.3</v>
      </c>
      <c r="K45" s="161" t="n">
        <v>92.5</v>
      </c>
      <c r="L45" s="161" t="n">
        <v>98.8</v>
      </c>
      <c r="M45" s="161" t="n">
        <v>99</v>
      </c>
      <c r="N45" s="159" t="n">
        <v>95.8</v>
      </c>
    </row>
    <row r="46" s="50" customFormat="true" ht="12" hidden="false" customHeight="false" outlineLevel="0" collapsed="false">
      <c r="A46" s="240"/>
      <c r="B46" s="232" t="s">
        <v>212</v>
      </c>
      <c r="C46" s="161" t="n">
        <v>99.7</v>
      </c>
      <c r="D46" s="161" t="n">
        <v>99.3</v>
      </c>
      <c r="E46" s="161" t="n">
        <v>99.3</v>
      </c>
      <c r="F46" s="161" t="n">
        <v>99.4</v>
      </c>
      <c r="G46" s="161" t="n">
        <v>99.3</v>
      </c>
      <c r="H46" s="161" t="n">
        <v>99.1</v>
      </c>
      <c r="I46" s="161" t="n">
        <v>100.1</v>
      </c>
      <c r="J46" s="161" t="n">
        <v>100</v>
      </c>
      <c r="K46" s="161" t="n">
        <v>98.8</v>
      </c>
      <c r="L46" s="161" t="n">
        <v>99.4</v>
      </c>
      <c r="M46" s="161" t="n">
        <v>98.9</v>
      </c>
      <c r="N46" s="159" t="n">
        <v>99.2</v>
      </c>
    </row>
    <row r="47" s="50" customFormat="true" ht="3.95" hidden="false" customHeight="true" outlineLevel="0" collapsed="false"/>
    <row r="48" s="50" customFormat="true" ht="12" hidden="false" customHeight="false" outlineLevel="0" collapsed="false">
      <c r="A48" s="16" t="s">
        <v>344</v>
      </c>
    </row>
    <row r="49" s="50" customFormat="true" ht="12" hidden="false" customHeight="false" outlineLevel="0" collapsed="false">
      <c r="A49" s="16" t="s">
        <v>345</v>
      </c>
    </row>
    <row r="51" customFormat="false" ht="12.75" hidden="false" customHeight="false" outlineLevel="0" collapsed="false">
      <c r="C51" s="167"/>
      <c r="D51" s="167"/>
      <c r="E51" s="167"/>
      <c r="F51" s="167"/>
      <c r="G51" s="167"/>
      <c r="H51" s="167"/>
      <c r="I51" s="167"/>
      <c r="J51" s="167"/>
      <c r="K51" s="167"/>
      <c r="L51" s="167"/>
      <c r="M51" s="167"/>
      <c r="N51" s="167"/>
    </row>
    <row r="53" customFormat="false" ht="12.75" hidden="false" customHeight="false" outlineLevel="0" collapsed="false">
      <c r="C53" s="72"/>
      <c r="D53" s="72"/>
      <c r="E53" s="72"/>
      <c r="F53" s="72"/>
      <c r="G53" s="72"/>
      <c r="H53" s="72"/>
      <c r="I53" s="72"/>
      <c r="J53" s="72"/>
      <c r="K53" s="72"/>
      <c r="L53" s="72"/>
      <c r="M53" s="72"/>
      <c r="N53" s="72"/>
    </row>
    <row r="54" customFormat="false" ht="12.75" hidden="false" customHeight="false" outlineLevel="0" collapsed="false">
      <c r="C54" s="72"/>
      <c r="D54" s="72"/>
      <c r="E54" s="72"/>
      <c r="F54" s="72"/>
      <c r="G54" s="72"/>
      <c r="H54" s="72"/>
      <c r="I54" s="72"/>
      <c r="J54" s="72"/>
      <c r="K54" s="72"/>
      <c r="L54" s="72"/>
      <c r="M54" s="72"/>
      <c r="N54" s="72"/>
    </row>
    <row r="57" customFormat="false" ht="12.75" hidden="false" customHeight="false" outlineLevel="0" collapsed="false">
      <c r="C57" s="72"/>
      <c r="D57" s="72"/>
      <c r="E57" s="72"/>
      <c r="F57" s="72"/>
      <c r="G57" s="72"/>
      <c r="H57" s="72"/>
      <c r="I57" s="72"/>
      <c r="J57" s="72"/>
      <c r="K57" s="72"/>
      <c r="L57" s="72"/>
      <c r="M57" s="72"/>
      <c r="N57" s="72"/>
    </row>
    <row r="58" customFormat="false" ht="12.75" hidden="false" customHeight="false" outlineLevel="0" collapsed="false">
      <c r="C58" s="72"/>
      <c r="D58" s="72"/>
      <c r="E58" s="72"/>
      <c r="F58" s="72"/>
      <c r="G58" s="72"/>
      <c r="H58" s="72"/>
      <c r="I58" s="72"/>
      <c r="J58" s="72"/>
      <c r="K58" s="72"/>
      <c r="L58" s="72"/>
      <c r="M58" s="72"/>
      <c r="N58" s="72"/>
    </row>
  </sheetData>
  <mergeCells count="16">
    <mergeCell ref="A5:B5"/>
    <mergeCell ref="C5:C8"/>
    <mergeCell ref="D5:N5"/>
    <mergeCell ref="A6:B9"/>
    <mergeCell ref="D6:D8"/>
    <mergeCell ref="H6:H8"/>
    <mergeCell ref="I6:I8"/>
    <mergeCell ref="J6:J8"/>
    <mergeCell ref="K6:K8"/>
    <mergeCell ref="L6:L8"/>
    <mergeCell ref="M6:M8"/>
    <mergeCell ref="N6:N8"/>
    <mergeCell ref="E7:E8"/>
    <mergeCell ref="F7:F8"/>
    <mergeCell ref="G7:G8"/>
    <mergeCell ref="C9:N9"/>
  </mergeCells>
  <hyperlinks>
    <hyperlink ref="M1" location="'Spis tablic'!A1" display="Powrót do spisu tablic"/>
    <hyperlink ref="M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1.42"/>
    <col collapsed="false" customWidth="true" hidden="false" outlineLevel="0" max="4" min="3" style="0" width="10.71"/>
    <col collapsed="false" customWidth="true" hidden="false" outlineLevel="0" max="5" min="5" style="0" width="12.7"/>
    <col collapsed="false" customWidth="true" hidden="false" outlineLevel="0" max="6" min="6" style="0" width="10.71"/>
    <col collapsed="false" customWidth="true" hidden="false" outlineLevel="0" max="7" min="7" style="0" width="11.56"/>
    <col collapsed="false" customWidth="true" hidden="false" outlineLevel="0" max="9" min="8" style="0" width="10.71"/>
    <col collapsed="false" customWidth="true" hidden="false" outlineLevel="0" max="10" min="10" style="0" width="11.99"/>
    <col collapsed="false" customWidth="true" hidden="false" outlineLevel="0" max="11" min="11" style="0" width="10.71"/>
  </cols>
  <sheetData>
    <row r="1" customFormat="false" ht="12.75" hidden="false" customHeight="false" outlineLevel="0" collapsed="false">
      <c r="A1" s="0" t="s">
        <v>393</v>
      </c>
      <c r="G1" s="30"/>
      <c r="I1" s="33"/>
      <c r="J1" s="30" t="s">
        <v>197</v>
      </c>
      <c r="K1" s="12"/>
    </row>
    <row r="2" customFormat="false" ht="12.75" hidden="false" customHeight="false" outlineLevel="0" collapsed="false">
      <c r="A2" s="229" t="s">
        <v>331</v>
      </c>
      <c r="J2" s="32" t="s">
        <v>199</v>
      </c>
      <c r="K2" s="12"/>
    </row>
    <row r="3" customFormat="false" ht="12.75" hidden="false" customHeight="false" outlineLevel="0" collapsed="false">
      <c r="A3" s="34" t="s">
        <v>394</v>
      </c>
    </row>
    <row r="4" customFormat="false" ht="12.75" hidden="false" customHeight="false" outlineLevel="0" collapsed="false">
      <c r="A4" s="34" t="s">
        <v>333</v>
      </c>
    </row>
    <row r="5" customFormat="false" ht="8.1" hidden="false" customHeight="true" outlineLevel="0" collapsed="false">
      <c r="A5" s="34"/>
    </row>
    <row r="6" s="242" customFormat="true" ht="27.75" hidden="false" customHeight="true" outlineLevel="0" collapsed="false">
      <c r="A6" s="36" t="s">
        <v>202</v>
      </c>
      <c r="B6" s="36"/>
      <c r="C6" s="234" t="s">
        <v>395</v>
      </c>
      <c r="D6" s="234"/>
      <c r="E6" s="234"/>
      <c r="F6" s="234"/>
      <c r="G6" s="234"/>
      <c r="H6" s="234"/>
      <c r="I6" s="234"/>
      <c r="J6" s="234"/>
      <c r="K6" s="234"/>
    </row>
    <row r="7" s="242" customFormat="true" ht="19.5" hidden="false" customHeight="true" outlineLevel="0" collapsed="false">
      <c r="A7" s="177" t="s">
        <v>241</v>
      </c>
      <c r="B7" s="177"/>
      <c r="C7" s="152" t="s">
        <v>270</v>
      </c>
      <c r="D7" s="234" t="s">
        <v>396</v>
      </c>
      <c r="E7" s="234"/>
      <c r="F7" s="234"/>
      <c r="G7" s="234"/>
      <c r="H7" s="234"/>
      <c r="I7" s="234"/>
      <c r="J7" s="234"/>
      <c r="K7" s="234"/>
    </row>
    <row r="8" s="242" customFormat="true" ht="18.75" hidden="false" customHeight="true" outlineLevel="0" collapsed="false">
      <c r="A8" s="177"/>
      <c r="B8" s="177"/>
      <c r="C8" s="152"/>
      <c r="D8" s="152" t="s">
        <v>397</v>
      </c>
      <c r="E8" s="152" t="s">
        <v>398</v>
      </c>
      <c r="F8" s="149" t="s">
        <v>399</v>
      </c>
      <c r="G8" s="155"/>
      <c r="H8" s="152" t="s">
        <v>400</v>
      </c>
      <c r="I8" s="152" t="s">
        <v>401</v>
      </c>
      <c r="J8" s="149" t="s">
        <v>402</v>
      </c>
      <c r="K8" s="156"/>
    </row>
    <row r="9" s="242" customFormat="true" ht="158.25" hidden="false" customHeight="true" outlineLevel="0" collapsed="false">
      <c r="A9" s="177"/>
      <c r="B9" s="177"/>
      <c r="C9" s="152"/>
      <c r="D9" s="152"/>
      <c r="E9" s="152"/>
      <c r="F9" s="149"/>
      <c r="G9" s="152" t="s">
        <v>403</v>
      </c>
      <c r="H9" s="152"/>
      <c r="I9" s="152"/>
      <c r="J9" s="149"/>
      <c r="K9" s="149" t="s">
        <v>404</v>
      </c>
    </row>
    <row r="10" s="12" customFormat="true" ht="3.95" hidden="false" customHeight="true" outlineLevel="0" collapsed="false">
      <c r="C10" s="122"/>
      <c r="D10" s="122"/>
      <c r="E10" s="122"/>
      <c r="F10" s="122"/>
      <c r="G10" s="122"/>
      <c r="H10" s="122"/>
      <c r="I10" s="122"/>
      <c r="J10" s="122"/>
      <c r="K10" s="104"/>
    </row>
    <row r="11" s="12" customFormat="true" ht="12" hidden="false" customHeight="false" outlineLevel="0" collapsed="false">
      <c r="A11" s="158" t="n">
        <v>2011</v>
      </c>
      <c r="B11" s="12" t="s">
        <v>216</v>
      </c>
      <c r="C11" s="103" t="n">
        <v>235872</v>
      </c>
      <c r="D11" s="103" t="n">
        <v>119352</v>
      </c>
      <c r="E11" s="103" t="n">
        <v>52719</v>
      </c>
      <c r="F11" s="103" t="n">
        <v>183153</v>
      </c>
      <c r="G11" s="103" t="n">
        <v>9700</v>
      </c>
      <c r="H11" s="103" t="n">
        <v>199371</v>
      </c>
      <c r="I11" s="243" t="s">
        <v>215</v>
      </c>
      <c r="J11" s="103" t="n">
        <v>12314</v>
      </c>
      <c r="K11" s="244" t="n">
        <v>2760</v>
      </c>
    </row>
    <row r="12" s="12" customFormat="true" ht="12" hidden="false" customHeight="false" outlineLevel="0" collapsed="false">
      <c r="A12" s="158" t="n">
        <v>2011</v>
      </c>
      <c r="B12" s="12" t="s">
        <v>217</v>
      </c>
      <c r="C12" s="103" t="n">
        <v>240016</v>
      </c>
      <c r="D12" s="103" t="n">
        <v>120400</v>
      </c>
      <c r="E12" s="103" t="n">
        <v>53105</v>
      </c>
      <c r="F12" s="103" t="n">
        <v>186911</v>
      </c>
      <c r="G12" s="103" t="n">
        <v>9574</v>
      </c>
      <c r="H12" s="103" t="n">
        <v>202352</v>
      </c>
      <c r="I12" s="243" t="s">
        <v>215</v>
      </c>
      <c r="J12" s="103" t="n">
        <v>12964</v>
      </c>
      <c r="K12" s="244" t="n">
        <v>3047</v>
      </c>
    </row>
    <row r="13" s="12" customFormat="true" ht="12" hidden="false" customHeight="false" outlineLevel="0" collapsed="false">
      <c r="A13" s="158" t="n">
        <v>2011</v>
      </c>
      <c r="B13" s="12" t="s">
        <v>218</v>
      </c>
      <c r="C13" s="103" t="n">
        <v>246739</v>
      </c>
      <c r="D13" s="103" t="n">
        <v>122204</v>
      </c>
      <c r="E13" s="103" t="n">
        <v>53801</v>
      </c>
      <c r="F13" s="103" t="n">
        <v>192938</v>
      </c>
      <c r="G13" s="103" t="n">
        <v>9782</v>
      </c>
      <c r="H13" s="103" t="n">
        <v>207091</v>
      </c>
      <c r="I13" s="103" t="n">
        <v>96367</v>
      </c>
      <c r="J13" s="103" t="n">
        <v>13503</v>
      </c>
      <c r="K13" s="244" t="n">
        <v>3279</v>
      </c>
    </row>
    <row r="14" s="12" customFormat="true" ht="3.95" hidden="false" customHeight="true" outlineLevel="0" collapsed="false">
      <c r="A14" s="158"/>
      <c r="C14" s="103"/>
      <c r="D14" s="103"/>
      <c r="E14" s="103"/>
      <c r="F14" s="103"/>
      <c r="G14" s="103"/>
      <c r="H14" s="103"/>
      <c r="I14" s="103"/>
      <c r="J14" s="103"/>
      <c r="K14" s="244"/>
    </row>
    <row r="15" s="12" customFormat="true" ht="12" hidden="false" customHeight="false" outlineLevel="0" collapsed="false">
      <c r="A15" s="158" t="n">
        <v>2012</v>
      </c>
      <c r="B15" s="12" t="s">
        <v>219</v>
      </c>
      <c r="C15" s="106" t="n">
        <v>261756</v>
      </c>
      <c r="D15" s="106" t="n">
        <v>127606</v>
      </c>
      <c r="E15" s="106" t="n">
        <v>55545</v>
      </c>
      <c r="F15" s="106" t="n">
        <v>206211</v>
      </c>
      <c r="G15" s="106" t="n">
        <v>10272</v>
      </c>
      <c r="H15" s="106" t="n">
        <v>218040</v>
      </c>
      <c r="I15" s="243" t="s">
        <v>215</v>
      </c>
      <c r="J15" s="106" t="n">
        <v>14754</v>
      </c>
      <c r="K15" s="108" t="n">
        <v>3838</v>
      </c>
    </row>
    <row r="16" s="12" customFormat="true" ht="12" hidden="false" customHeight="false" outlineLevel="0" collapsed="false">
      <c r="A16" s="158" t="n">
        <v>2012</v>
      </c>
      <c r="B16" s="12" t="s">
        <v>220</v>
      </c>
      <c r="C16" s="103" t="n">
        <v>267096</v>
      </c>
      <c r="D16" s="103" t="n">
        <v>128320</v>
      </c>
      <c r="E16" s="103" t="n">
        <v>56122</v>
      </c>
      <c r="F16" s="103" t="n">
        <v>210974</v>
      </c>
      <c r="G16" s="103" t="n">
        <v>10309</v>
      </c>
      <c r="H16" s="103" t="n">
        <v>222198</v>
      </c>
      <c r="I16" s="243" t="s">
        <v>215</v>
      </c>
      <c r="J16" s="103" t="n">
        <v>15227</v>
      </c>
      <c r="K16" s="244" t="n">
        <v>3922</v>
      </c>
    </row>
    <row r="17" s="12" customFormat="true" ht="12" hidden="false" customHeight="false" outlineLevel="0" collapsed="false">
      <c r="A17" s="158" t="n">
        <v>2012</v>
      </c>
      <c r="B17" s="12" t="s">
        <v>221</v>
      </c>
      <c r="C17" s="103" t="n">
        <v>265762</v>
      </c>
      <c r="D17" s="103" t="n">
        <v>127037</v>
      </c>
      <c r="E17" s="103" t="n">
        <v>55078</v>
      </c>
      <c r="F17" s="103" t="n">
        <v>210684</v>
      </c>
      <c r="G17" s="103" t="n">
        <v>10386</v>
      </c>
      <c r="H17" s="103" t="n">
        <v>222060</v>
      </c>
      <c r="I17" s="103" t="n">
        <v>102788</v>
      </c>
      <c r="J17" s="103" t="n">
        <v>14784</v>
      </c>
      <c r="K17" s="244" t="n">
        <v>3619</v>
      </c>
    </row>
    <row r="18" s="12" customFormat="true" ht="12" hidden="false" customHeight="false" outlineLevel="0" collapsed="false">
      <c r="A18" s="158" t="n">
        <v>2012</v>
      </c>
      <c r="B18" s="12" t="s">
        <v>222</v>
      </c>
      <c r="C18" s="103" t="n">
        <v>260866</v>
      </c>
      <c r="D18" s="103" t="n">
        <v>125238</v>
      </c>
      <c r="E18" s="103" t="n">
        <v>53312</v>
      </c>
      <c r="F18" s="103" t="n">
        <v>207554</v>
      </c>
      <c r="G18" s="103" t="n">
        <v>10510</v>
      </c>
      <c r="H18" s="103" t="n">
        <v>217927</v>
      </c>
      <c r="I18" s="243" t="s">
        <v>215</v>
      </c>
      <c r="J18" s="103" t="n">
        <v>8495</v>
      </c>
      <c r="K18" s="244" t="n">
        <v>3362</v>
      </c>
    </row>
    <row r="19" s="12" customFormat="true" ht="12" hidden="false" customHeight="false" outlineLevel="0" collapsed="false">
      <c r="A19" s="158" t="n">
        <v>2012</v>
      </c>
      <c r="B19" s="12" t="s">
        <v>223</v>
      </c>
      <c r="C19" s="103" t="n">
        <v>257146</v>
      </c>
      <c r="D19" s="103" t="n">
        <v>124390</v>
      </c>
      <c r="E19" s="103" t="n">
        <v>53320</v>
      </c>
      <c r="F19" s="103" t="n">
        <v>203826</v>
      </c>
      <c r="G19" s="103" t="n">
        <v>10685</v>
      </c>
      <c r="H19" s="103" t="n">
        <v>214966</v>
      </c>
      <c r="I19" s="243" t="s">
        <v>215</v>
      </c>
      <c r="J19" s="103" t="n">
        <v>10563</v>
      </c>
      <c r="K19" s="244" t="n">
        <v>3142</v>
      </c>
    </row>
    <row r="20" s="12" customFormat="true" ht="12" hidden="false" customHeight="false" outlineLevel="0" collapsed="false">
      <c r="A20" s="158" t="n">
        <v>2012</v>
      </c>
      <c r="B20" s="12" t="s">
        <v>224</v>
      </c>
      <c r="C20" s="103" t="n">
        <v>251492</v>
      </c>
      <c r="D20" s="103" t="n">
        <v>122347</v>
      </c>
      <c r="E20" s="103" t="n">
        <v>51898</v>
      </c>
      <c r="F20" s="103" t="n">
        <v>199594</v>
      </c>
      <c r="G20" s="103" t="n">
        <v>10686</v>
      </c>
      <c r="H20" s="103" t="n">
        <v>210140</v>
      </c>
      <c r="I20" s="103" t="n">
        <v>99702</v>
      </c>
      <c r="J20" s="103" t="n">
        <v>7606</v>
      </c>
      <c r="K20" s="244" t="n">
        <v>2253</v>
      </c>
    </row>
    <row r="21" s="12" customFormat="true" ht="12" hidden="false" customHeight="false" outlineLevel="0" collapsed="false">
      <c r="A21" s="158" t="n">
        <v>2012</v>
      </c>
      <c r="B21" s="12" t="s">
        <v>225</v>
      </c>
      <c r="C21" s="103" t="n">
        <v>251962</v>
      </c>
      <c r="D21" s="103" t="n">
        <v>123953</v>
      </c>
      <c r="E21" s="103" t="n">
        <v>52206</v>
      </c>
      <c r="F21" s="103" t="n">
        <v>199756</v>
      </c>
      <c r="G21" s="103" t="n">
        <v>10810</v>
      </c>
      <c r="H21" s="103" t="n">
        <v>210724</v>
      </c>
      <c r="I21" s="243" t="s">
        <v>215</v>
      </c>
      <c r="J21" s="103" t="n">
        <v>8687</v>
      </c>
      <c r="K21" s="244" t="n">
        <v>2213</v>
      </c>
    </row>
    <row r="22" s="12" customFormat="true" ht="12" hidden="false" customHeight="false" outlineLevel="0" collapsed="false">
      <c r="A22" s="158" t="n">
        <v>2012</v>
      </c>
      <c r="B22" s="12" t="s">
        <v>226</v>
      </c>
      <c r="C22" s="103" t="n">
        <v>254937</v>
      </c>
      <c r="D22" s="103" t="n">
        <v>126390</v>
      </c>
      <c r="E22" s="103" t="n">
        <v>53532</v>
      </c>
      <c r="F22" s="103" t="n">
        <v>201405</v>
      </c>
      <c r="G22" s="103" t="n">
        <v>10809</v>
      </c>
      <c r="H22" s="103" t="n">
        <v>213985</v>
      </c>
      <c r="I22" s="243" t="s">
        <v>215</v>
      </c>
      <c r="J22" s="103" t="n">
        <v>10625</v>
      </c>
      <c r="K22" s="244" t="n">
        <v>2867</v>
      </c>
    </row>
    <row r="23" s="12" customFormat="true" ht="12" hidden="false" customHeight="false" outlineLevel="0" collapsed="false">
      <c r="A23" s="158" t="n">
        <v>2012</v>
      </c>
      <c r="B23" s="12" t="s">
        <v>227</v>
      </c>
      <c r="C23" s="103" t="n">
        <v>257028</v>
      </c>
      <c r="D23" s="103" t="n">
        <v>126794</v>
      </c>
      <c r="E23" s="103" t="n">
        <v>54790</v>
      </c>
      <c r="F23" s="103" t="n">
        <v>202238</v>
      </c>
      <c r="G23" s="103" t="n">
        <v>10833</v>
      </c>
      <c r="H23" s="103" t="n">
        <v>216605</v>
      </c>
      <c r="I23" s="103" t="n">
        <v>102271</v>
      </c>
      <c r="J23" s="103" t="n">
        <v>12743</v>
      </c>
      <c r="K23" s="244" t="n">
        <v>2866</v>
      </c>
    </row>
    <row r="24" s="12" customFormat="true" ht="12" hidden="false" customHeight="false" outlineLevel="0" collapsed="false">
      <c r="A24" s="158" t="n">
        <v>2012</v>
      </c>
      <c r="B24" s="12" t="s">
        <v>216</v>
      </c>
      <c r="C24" s="103" t="n">
        <v>259440</v>
      </c>
      <c r="D24" s="103" t="n">
        <v>126933</v>
      </c>
      <c r="E24" s="103" t="n">
        <v>54897</v>
      </c>
      <c r="F24" s="103" t="n">
        <v>204543</v>
      </c>
      <c r="G24" s="103" t="n">
        <v>11309</v>
      </c>
      <c r="H24" s="103" t="n">
        <v>217926</v>
      </c>
      <c r="I24" s="243" t="s">
        <v>215</v>
      </c>
      <c r="J24" s="103" t="n">
        <v>13459</v>
      </c>
      <c r="K24" s="244" t="n">
        <v>2950</v>
      </c>
    </row>
    <row r="25" s="12" customFormat="true" ht="12" hidden="false" customHeight="false" outlineLevel="0" collapsed="false">
      <c r="A25" s="158" t="n">
        <v>2012</v>
      </c>
      <c r="B25" s="12" t="s">
        <v>217</v>
      </c>
      <c r="C25" s="103" t="n">
        <v>265199</v>
      </c>
      <c r="D25" s="103" t="n">
        <v>128673</v>
      </c>
      <c r="E25" s="103" t="n">
        <v>55577</v>
      </c>
      <c r="F25" s="103" t="n">
        <v>209622</v>
      </c>
      <c r="G25" s="103" t="n">
        <v>12130</v>
      </c>
      <c r="H25" s="103" t="n">
        <v>222223</v>
      </c>
      <c r="I25" s="243" t="s">
        <v>215</v>
      </c>
      <c r="J25" s="103" t="n">
        <v>13927</v>
      </c>
      <c r="K25" s="244" t="n">
        <v>3107</v>
      </c>
    </row>
    <row r="26" s="12" customFormat="true" ht="12" hidden="false" customHeight="false" outlineLevel="0" collapsed="false">
      <c r="A26" s="158" t="n">
        <v>2012</v>
      </c>
      <c r="B26" s="12" t="s">
        <v>218</v>
      </c>
      <c r="C26" s="103" t="n">
        <v>271927</v>
      </c>
      <c r="D26" s="103" t="n">
        <v>130023</v>
      </c>
      <c r="E26" s="103" t="n">
        <v>55953</v>
      </c>
      <c r="F26" s="103" t="n">
        <v>215974</v>
      </c>
      <c r="G26" s="103" t="n">
        <v>12997</v>
      </c>
      <c r="H26" s="103" t="n">
        <v>226782</v>
      </c>
      <c r="I26" s="103" t="n">
        <v>107679</v>
      </c>
      <c r="J26" s="103" t="n">
        <v>14235</v>
      </c>
      <c r="K26" s="244" t="n">
        <v>3259</v>
      </c>
    </row>
    <row r="27" s="12" customFormat="true" ht="12" hidden="false" customHeight="false" outlineLevel="0" collapsed="false">
      <c r="A27" s="158"/>
      <c r="B27" s="232" t="s">
        <v>211</v>
      </c>
      <c r="C27" s="162" t="n">
        <v>110.2</v>
      </c>
      <c r="D27" s="162" t="n">
        <v>106.4</v>
      </c>
      <c r="E27" s="162" t="n">
        <v>104</v>
      </c>
      <c r="F27" s="162" t="n">
        <v>111.9</v>
      </c>
      <c r="G27" s="162" t="n">
        <v>132.9</v>
      </c>
      <c r="H27" s="162" t="n">
        <v>109.5</v>
      </c>
      <c r="I27" s="245" t="n">
        <v>111.7</v>
      </c>
      <c r="J27" s="162" t="n">
        <v>105.4</v>
      </c>
      <c r="K27" s="163" t="n">
        <v>99.4</v>
      </c>
    </row>
    <row r="28" s="12" customFormat="true" ht="12" hidden="false" customHeight="false" outlineLevel="0" collapsed="false">
      <c r="A28" s="158"/>
      <c r="B28" s="232" t="s">
        <v>212</v>
      </c>
      <c r="C28" s="162" t="n">
        <v>102.5</v>
      </c>
      <c r="D28" s="162" t="n">
        <v>101</v>
      </c>
      <c r="E28" s="162" t="n">
        <v>100.7</v>
      </c>
      <c r="F28" s="162" t="n">
        <v>103</v>
      </c>
      <c r="G28" s="162" t="n">
        <v>107.1</v>
      </c>
      <c r="H28" s="162" t="n">
        <v>102.1</v>
      </c>
      <c r="I28" s="245" t="n">
        <v>105.3</v>
      </c>
      <c r="J28" s="162" t="n">
        <v>102.2</v>
      </c>
      <c r="K28" s="163" t="n">
        <v>104.9</v>
      </c>
    </row>
    <row r="29" s="12" customFormat="true" ht="3.95" hidden="false" customHeight="true" outlineLevel="0" collapsed="false"/>
    <row r="30" s="12" customFormat="true" ht="12" hidden="false" customHeight="false" outlineLevel="0" collapsed="false">
      <c r="A30" s="16" t="s">
        <v>405</v>
      </c>
    </row>
    <row r="31" s="50" customFormat="true" ht="12.75" hidden="false" customHeight="false" outlineLevel="0" collapsed="false">
      <c r="A31" s="16" t="s">
        <v>406</v>
      </c>
    </row>
  </sheetData>
  <mergeCells count="11">
    <mergeCell ref="A6:B6"/>
    <mergeCell ref="C6:K6"/>
    <mergeCell ref="A7:B9"/>
    <mergeCell ref="C7:C9"/>
    <mergeCell ref="D7:K7"/>
    <mergeCell ref="D8:D9"/>
    <mergeCell ref="E8:E9"/>
    <mergeCell ref="F8:F9"/>
    <mergeCell ref="H8:H9"/>
    <mergeCell ref="I8:I9"/>
    <mergeCell ref="J8:J9"/>
  </mergeCells>
  <hyperlinks>
    <hyperlink ref="J1" location="'Spis tablic'!A1" display="Powrót do spisu tablic"/>
    <hyperlink ref="J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1.42"/>
    <col collapsed="false" customWidth="true" hidden="false" outlineLevel="0" max="3" min="3" style="0" width="10.71"/>
    <col collapsed="false" customWidth="true" hidden="false" outlineLevel="0" max="5" min="4" style="0" width="11.56"/>
    <col collapsed="false" customWidth="true" hidden="false" outlineLevel="0" max="10" min="6" style="0" width="10.71"/>
  </cols>
  <sheetData>
    <row r="1" customFormat="false" ht="12.75" hidden="false" customHeight="false" outlineLevel="0" collapsed="false">
      <c r="A1" s="0" t="s">
        <v>407</v>
      </c>
      <c r="I1" s="30" t="s">
        <v>197</v>
      </c>
      <c r="J1" s="12"/>
    </row>
    <row r="2" customFormat="false" ht="12.75" hidden="false" customHeight="false" outlineLevel="0" collapsed="false">
      <c r="A2" s="229" t="s">
        <v>331</v>
      </c>
      <c r="I2" s="32" t="s">
        <v>199</v>
      </c>
      <c r="J2" s="12"/>
    </row>
    <row r="3" customFormat="false" ht="12.75" hidden="false" customHeight="false" outlineLevel="0" collapsed="false">
      <c r="A3" s="34" t="s">
        <v>408</v>
      </c>
    </row>
    <row r="4" customFormat="false" ht="12.75" hidden="false" customHeight="false" outlineLevel="0" collapsed="false">
      <c r="A4" s="34" t="s">
        <v>333</v>
      </c>
    </row>
    <row r="5" customFormat="false" ht="8.1" hidden="false" customHeight="true" outlineLevel="0" collapsed="false">
      <c r="A5" s="34"/>
    </row>
    <row r="6" s="242" customFormat="true" ht="32.25" hidden="false" customHeight="true" outlineLevel="0" collapsed="false">
      <c r="A6" s="36" t="s">
        <v>202</v>
      </c>
      <c r="B6" s="36"/>
      <c r="C6" s="37" t="s">
        <v>409</v>
      </c>
      <c r="D6" s="116" t="s">
        <v>410</v>
      </c>
      <c r="E6" s="155"/>
      <c r="F6" s="116" t="s">
        <v>411</v>
      </c>
      <c r="G6" s="155"/>
      <c r="H6" s="120" t="s">
        <v>412</v>
      </c>
      <c r="I6" s="120"/>
      <c r="J6" s="120"/>
    </row>
    <row r="7" s="242" customFormat="true" ht="15.95" hidden="false" customHeight="true" outlineLevel="0" collapsed="false">
      <c r="A7" s="177" t="s">
        <v>241</v>
      </c>
      <c r="B7" s="177"/>
      <c r="C7" s="37"/>
      <c r="D7" s="116"/>
      <c r="E7" s="152" t="s">
        <v>413</v>
      </c>
      <c r="F7" s="116"/>
      <c r="G7" s="152" t="s">
        <v>414</v>
      </c>
      <c r="H7" s="149" t="s">
        <v>415</v>
      </c>
      <c r="I7" s="150"/>
      <c r="J7" s="149" t="s">
        <v>416</v>
      </c>
    </row>
    <row r="8" s="242" customFormat="true" ht="85.5" hidden="false" customHeight="true" outlineLevel="0" collapsed="false">
      <c r="A8" s="177"/>
      <c r="B8" s="177"/>
      <c r="C8" s="37"/>
      <c r="D8" s="116"/>
      <c r="E8" s="152"/>
      <c r="F8" s="116"/>
      <c r="G8" s="152"/>
      <c r="H8" s="149"/>
      <c r="I8" s="152" t="s">
        <v>417</v>
      </c>
      <c r="J8" s="149"/>
    </row>
    <row r="9" s="242" customFormat="true" ht="12.75" hidden="false" customHeight="false" outlineLevel="0" collapsed="false">
      <c r="A9" s="177"/>
      <c r="B9" s="177"/>
      <c r="C9" s="37"/>
      <c r="D9" s="116"/>
      <c r="E9" s="152"/>
      <c r="F9" s="116"/>
      <c r="G9" s="152"/>
      <c r="H9" s="149"/>
      <c r="I9" s="152"/>
      <c r="J9" s="149"/>
    </row>
    <row r="10" s="12" customFormat="true" ht="3.95" hidden="false" customHeight="true" outlineLevel="0" collapsed="false">
      <c r="C10" s="122"/>
      <c r="D10" s="122"/>
      <c r="E10" s="122"/>
      <c r="F10" s="122"/>
      <c r="G10" s="122"/>
      <c r="H10" s="122"/>
      <c r="I10" s="122"/>
    </row>
    <row r="11" s="12" customFormat="true" ht="12" hidden="false" customHeight="false" outlineLevel="0" collapsed="false">
      <c r="A11" s="158" t="n">
        <v>2011</v>
      </c>
      <c r="B11" s="12" t="s">
        <v>216</v>
      </c>
      <c r="C11" s="64" t="n">
        <v>9.5</v>
      </c>
      <c r="D11" s="103" t="n">
        <v>24060</v>
      </c>
      <c r="E11" s="103" t="n">
        <v>17801</v>
      </c>
      <c r="F11" s="103" t="n">
        <v>24854</v>
      </c>
      <c r="G11" s="103" t="n">
        <v>10508</v>
      </c>
      <c r="H11" s="103" t="n">
        <v>5450</v>
      </c>
      <c r="I11" s="103" t="n">
        <v>4858</v>
      </c>
      <c r="J11" s="12" t="n">
        <v>4243</v>
      </c>
    </row>
    <row r="12" s="12" customFormat="true" ht="12" hidden="false" customHeight="false" outlineLevel="0" collapsed="false">
      <c r="A12" s="158" t="n">
        <v>2011</v>
      </c>
      <c r="B12" s="12" t="s">
        <v>217</v>
      </c>
      <c r="C12" s="64" t="n">
        <v>9.6</v>
      </c>
      <c r="D12" s="103" t="n">
        <v>24974</v>
      </c>
      <c r="E12" s="103" t="n">
        <v>19214</v>
      </c>
      <c r="F12" s="103" t="n">
        <v>20830</v>
      </c>
      <c r="G12" s="103" t="n">
        <v>9151</v>
      </c>
      <c r="H12" s="103" t="n">
        <v>4454</v>
      </c>
      <c r="I12" s="103" t="n">
        <v>4039</v>
      </c>
      <c r="J12" s="12" t="n">
        <v>3394</v>
      </c>
    </row>
    <row r="13" s="12" customFormat="true" ht="12" hidden="false" customHeight="false" outlineLevel="0" collapsed="false">
      <c r="A13" s="158" t="n">
        <v>2011</v>
      </c>
      <c r="B13" s="12" t="s">
        <v>218</v>
      </c>
      <c r="C13" s="107" t="n">
        <v>9.8</v>
      </c>
      <c r="D13" s="103" t="n">
        <v>25988</v>
      </c>
      <c r="E13" s="103" t="n">
        <v>21230</v>
      </c>
      <c r="F13" s="103" t="n">
        <v>19265</v>
      </c>
      <c r="G13" s="103" t="n">
        <v>8566</v>
      </c>
      <c r="H13" s="103" t="n">
        <v>3637</v>
      </c>
      <c r="I13" s="103" t="n">
        <v>3267</v>
      </c>
      <c r="J13" s="12" t="n">
        <v>2073</v>
      </c>
    </row>
    <row r="14" s="12" customFormat="true" ht="3.95" hidden="false" customHeight="true" outlineLevel="0" collapsed="false">
      <c r="A14" s="158"/>
      <c r="C14" s="64"/>
      <c r="D14" s="103"/>
      <c r="E14" s="103"/>
      <c r="F14" s="103"/>
      <c r="G14" s="103"/>
      <c r="H14" s="103"/>
      <c r="I14" s="103"/>
    </row>
    <row r="15" s="12" customFormat="true" ht="12" hidden="false" customHeight="false" outlineLevel="0" collapsed="false">
      <c r="A15" s="158" t="n">
        <v>2012</v>
      </c>
      <c r="B15" s="12" t="s">
        <v>219</v>
      </c>
      <c r="C15" s="107" t="n">
        <v>10.3</v>
      </c>
      <c r="D15" s="106" t="n">
        <v>31341</v>
      </c>
      <c r="E15" s="106" t="n">
        <v>24297</v>
      </c>
      <c r="F15" s="106" t="n">
        <v>16324</v>
      </c>
      <c r="G15" s="106" t="n">
        <v>7471</v>
      </c>
      <c r="H15" s="106" t="n">
        <v>5212</v>
      </c>
      <c r="I15" s="106" t="n">
        <v>4067</v>
      </c>
      <c r="J15" s="172" t="n">
        <v>3306</v>
      </c>
    </row>
    <row r="16" s="12" customFormat="true" ht="12" hidden="false" customHeight="false" outlineLevel="0" collapsed="false">
      <c r="A16" s="158" t="n">
        <v>2012</v>
      </c>
      <c r="B16" s="12" t="s">
        <v>220</v>
      </c>
      <c r="C16" s="107" t="n">
        <v>10.5</v>
      </c>
      <c r="D16" s="103" t="n">
        <v>24540</v>
      </c>
      <c r="E16" s="103" t="n">
        <v>18536</v>
      </c>
      <c r="F16" s="103" t="n">
        <v>19200</v>
      </c>
      <c r="G16" s="103" t="n">
        <v>8172</v>
      </c>
      <c r="H16" s="103" t="n">
        <v>7168</v>
      </c>
      <c r="I16" s="103" t="n">
        <v>4969</v>
      </c>
      <c r="J16" s="12" t="n">
        <v>4578</v>
      </c>
    </row>
    <row r="17" s="12" customFormat="true" ht="12" hidden="false" customHeight="false" outlineLevel="0" collapsed="false">
      <c r="A17" s="158" t="n">
        <v>2012</v>
      </c>
      <c r="B17" s="12" t="s">
        <v>221</v>
      </c>
      <c r="C17" s="107" t="n">
        <v>10.5</v>
      </c>
      <c r="D17" s="103" t="n">
        <v>22255</v>
      </c>
      <c r="E17" s="103" t="n">
        <v>16755</v>
      </c>
      <c r="F17" s="103" t="n">
        <v>23589</v>
      </c>
      <c r="G17" s="103" t="n">
        <v>9995</v>
      </c>
      <c r="H17" s="103" t="n">
        <v>8854</v>
      </c>
      <c r="I17" s="103" t="n">
        <v>5847</v>
      </c>
      <c r="J17" s="12" t="n">
        <v>4577</v>
      </c>
    </row>
    <row r="18" s="12" customFormat="true" ht="12" hidden="false" customHeight="false" outlineLevel="0" collapsed="false">
      <c r="A18" s="158" t="n">
        <v>2012</v>
      </c>
      <c r="B18" s="12" t="s">
        <v>222</v>
      </c>
      <c r="C18" s="107" t="n">
        <v>10.3</v>
      </c>
      <c r="D18" s="103" t="n">
        <v>19811</v>
      </c>
      <c r="E18" s="103" t="n">
        <v>14738</v>
      </c>
      <c r="F18" s="103" t="n">
        <v>24707</v>
      </c>
      <c r="G18" s="103" t="n">
        <v>10843</v>
      </c>
      <c r="H18" s="103" t="n">
        <v>7935</v>
      </c>
      <c r="I18" s="103" t="n">
        <v>5995</v>
      </c>
      <c r="J18" s="12" t="n">
        <v>4707</v>
      </c>
    </row>
    <row r="19" s="12" customFormat="true" ht="12" hidden="false" customHeight="false" outlineLevel="0" collapsed="false">
      <c r="A19" s="158" t="n">
        <v>2012</v>
      </c>
      <c r="B19" s="12" t="s">
        <v>223</v>
      </c>
      <c r="C19" s="107" t="n">
        <v>10.2</v>
      </c>
      <c r="D19" s="103" t="n">
        <v>21031</v>
      </c>
      <c r="E19" s="103" t="n">
        <v>14174</v>
      </c>
      <c r="F19" s="103" t="n">
        <v>24751</v>
      </c>
      <c r="G19" s="103" t="n">
        <v>10371</v>
      </c>
      <c r="H19" s="103" t="n">
        <v>8386</v>
      </c>
      <c r="I19" s="103" t="n">
        <v>7073</v>
      </c>
      <c r="J19" s="12" t="n">
        <v>4975</v>
      </c>
    </row>
    <row r="20" s="12" customFormat="true" ht="12" hidden="false" customHeight="false" outlineLevel="0" collapsed="false">
      <c r="A20" s="158" t="n">
        <v>2012</v>
      </c>
      <c r="B20" s="12" t="s">
        <v>224</v>
      </c>
      <c r="C20" s="107" t="n">
        <v>10</v>
      </c>
      <c r="D20" s="103" t="n">
        <v>19712</v>
      </c>
      <c r="E20" s="103" t="n">
        <v>13950</v>
      </c>
      <c r="F20" s="103" t="n">
        <v>25366</v>
      </c>
      <c r="G20" s="103" t="n">
        <v>10360</v>
      </c>
      <c r="H20" s="103" t="n">
        <v>6829</v>
      </c>
      <c r="I20" s="103" t="n">
        <v>5844</v>
      </c>
      <c r="J20" s="12" t="n">
        <v>4461</v>
      </c>
    </row>
    <row r="21" s="12" customFormat="true" ht="12" hidden="false" customHeight="false" outlineLevel="0" collapsed="false">
      <c r="A21" s="158" t="n">
        <v>2012</v>
      </c>
      <c r="B21" s="12" t="s">
        <v>225</v>
      </c>
      <c r="C21" s="107" t="n">
        <v>10</v>
      </c>
      <c r="D21" s="103" t="n">
        <v>23856</v>
      </c>
      <c r="E21" s="103" t="n">
        <v>16819</v>
      </c>
      <c r="F21" s="103" t="n">
        <v>23386</v>
      </c>
      <c r="G21" s="103" t="n">
        <v>9444</v>
      </c>
      <c r="H21" s="103" t="n">
        <v>6131</v>
      </c>
      <c r="I21" s="103" t="n">
        <v>5309</v>
      </c>
      <c r="J21" s="12" t="n">
        <v>4638</v>
      </c>
    </row>
    <row r="22" s="12" customFormat="true" ht="12" hidden="false" customHeight="false" outlineLevel="0" collapsed="false">
      <c r="A22" s="158" t="n">
        <v>2012</v>
      </c>
      <c r="B22" s="12" t="s">
        <v>226</v>
      </c>
      <c r="C22" s="107" t="n">
        <v>10.1</v>
      </c>
      <c r="D22" s="103" t="n">
        <v>23463</v>
      </c>
      <c r="E22" s="103" t="n">
        <v>16923</v>
      </c>
      <c r="F22" s="103" t="n">
        <v>20488</v>
      </c>
      <c r="G22" s="103" t="n">
        <v>8173</v>
      </c>
      <c r="H22" s="103" t="n">
        <v>6853</v>
      </c>
      <c r="I22" s="103" t="n">
        <v>5502</v>
      </c>
      <c r="J22" s="12" t="n">
        <v>5279</v>
      </c>
    </row>
    <row r="23" s="12" customFormat="true" ht="12" hidden="false" customHeight="false" outlineLevel="0" collapsed="false">
      <c r="A23" s="158" t="n">
        <v>2012</v>
      </c>
      <c r="B23" s="12" t="s">
        <v>227</v>
      </c>
      <c r="C23" s="107" t="n">
        <v>10.2</v>
      </c>
      <c r="D23" s="103" t="n">
        <v>27285</v>
      </c>
      <c r="E23" s="103" t="n">
        <v>18767</v>
      </c>
      <c r="F23" s="103" t="n">
        <v>25194</v>
      </c>
      <c r="G23" s="103" t="n">
        <v>11437</v>
      </c>
      <c r="H23" s="103" t="n">
        <v>8025</v>
      </c>
      <c r="I23" s="103" t="n">
        <v>6129</v>
      </c>
      <c r="J23" s="12" t="n">
        <v>4864</v>
      </c>
    </row>
    <row r="24" s="12" customFormat="true" ht="12" hidden="false" customHeight="false" outlineLevel="0" collapsed="false">
      <c r="A24" s="158" t="n">
        <v>2012</v>
      </c>
      <c r="B24" s="12" t="s">
        <v>216</v>
      </c>
      <c r="C24" s="64" t="n">
        <v>10.3</v>
      </c>
      <c r="D24" s="103" t="n">
        <v>28870</v>
      </c>
      <c r="E24" s="103" t="n">
        <v>21109</v>
      </c>
      <c r="F24" s="103" t="n">
        <v>26458</v>
      </c>
      <c r="G24" s="103" t="n">
        <v>11225</v>
      </c>
      <c r="H24" s="103" t="n">
        <v>6439</v>
      </c>
      <c r="I24" s="103" t="n">
        <v>5588</v>
      </c>
      <c r="J24" s="12" t="n">
        <v>4184</v>
      </c>
    </row>
    <row r="25" s="12" customFormat="true" ht="12" hidden="false" customHeight="false" outlineLevel="0" collapsed="false">
      <c r="A25" s="158" t="n">
        <v>2012</v>
      </c>
      <c r="B25" s="12" t="s">
        <v>217</v>
      </c>
      <c r="C25" s="64" t="n">
        <v>10.5</v>
      </c>
      <c r="D25" s="103" t="n">
        <v>27145</v>
      </c>
      <c r="E25" s="103" t="n">
        <v>20765</v>
      </c>
      <c r="F25" s="103" t="n">
        <v>21386</v>
      </c>
      <c r="G25" s="103" t="n">
        <v>10236</v>
      </c>
      <c r="H25" s="103" t="n">
        <v>4986</v>
      </c>
      <c r="I25" s="103" t="n">
        <v>4417</v>
      </c>
      <c r="J25" s="12" t="n">
        <v>3434</v>
      </c>
    </row>
    <row r="26" s="12" customFormat="true" ht="12" hidden="false" customHeight="false" outlineLevel="0" collapsed="false">
      <c r="A26" s="158" t="n">
        <v>2012</v>
      </c>
      <c r="B26" s="12" t="s">
        <v>218</v>
      </c>
      <c r="C26" s="107" t="n">
        <v>10.8</v>
      </c>
      <c r="D26" s="103" t="n">
        <v>24620</v>
      </c>
      <c r="E26" s="103" t="n">
        <v>19883</v>
      </c>
      <c r="F26" s="103" t="n">
        <v>17892</v>
      </c>
      <c r="G26" s="103" t="n">
        <v>8950</v>
      </c>
      <c r="H26" s="103" t="n">
        <v>3502</v>
      </c>
      <c r="I26" s="103" t="n">
        <v>3111</v>
      </c>
      <c r="J26" s="12" t="n">
        <v>2389</v>
      </c>
    </row>
    <row r="27" s="12" customFormat="true" ht="12" hidden="false" customHeight="false" outlineLevel="0" collapsed="false">
      <c r="A27" s="158"/>
      <c r="B27" s="232" t="s">
        <v>211</v>
      </c>
      <c r="C27" s="162" t="s">
        <v>214</v>
      </c>
      <c r="D27" s="162" t="n">
        <v>94.7</v>
      </c>
      <c r="E27" s="162" t="n">
        <v>93.7</v>
      </c>
      <c r="F27" s="162" t="n">
        <v>92.9</v>
      </c>
      <c r="G27" s="162" t="n">
        <v>104.5</v>
      </c>
      <c r="H27" s="162" t="n">
        <v>96.3</v>
      </c>
      <c r="I27" s="162" t="n">
        <v>95.2</v>
      </c>
      <c r="J27" s="160" t="n">
        <v>115.2</v>
      </c>
    </row>
    <row r="28" s="12" customFormat="true" ht="12" hidden="false" customHeight="false" outlineLevel="0" collapsed="false">
      <c r="A28" s="158"/>
      <c r="B28" s="232" t="s">
        <v>212</v>
      </c>
      <c r="C28" s="162" t="s">
        <v>214</v>
      </c>
      <c r="D28" s="162" t="n">
        <v>90.7</v>
      </c>
      <c r="E28" s="162" t="n">
        <v>95.8</v>
      </c>
      <c r="F28" s="162" t="n">
        <v>83.7</v>
      </c>
      <c r="G28" s="162" t="n">
        <v>87.4</v>
      </c>
      <c r="H28" s="162" t="n">
        <v>70.2</v>
      </c>
      <c r="I28" s="162" t="n">
        <v>70.4</v>
      </c>
      <c r="J28" s="160" t="n">
        <v>69.6</v>
      </c>
    </row>
    <row r="29" s="12" customFormat="true" ht="3.95" hidden="false" customHeight="true" outlineLevel="0" collapsed="false"/>
    <row r="30" s="12" customFormat="true" ht="12" hidden="false" customHeight="false" outlineLevel="0" collapsed="false">
      <c r="A30" s="16" t="s">
        <v>418</v>
      </c>
    </row>
    <row r="31" s="12" customFormat="true" ht="12.75" hidden="false" customHeight="false" outlineLevel="0" collapsed="false">
      <c r="A31" s="16" t="s">
        <v>419</v>
      </c>
    </row>
  </sheetData>
  <mergeCells count="11">
    <mergeCell ref="A6:B6"/>
    <mergeCell ref="C6:C9"/>
    <mergeCell ref="D6:D9"/>
    <mergeCell ref="F6:F9"/>
    <mergeCell ref="H6:J6"/>
    <mergeCell ref="A7:B9"/>
    <mergeCell ref="E7:E9"/>
    <mergeCell ref="G7:G9"/>
    <mergeCell ref="H7:H9"/>
    <mergeCell ref="J7:J9"/>
    <mergeCell ref="I8:I9"/>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1.13"/>
    <col collapsed="false" customWidth="true" hidden="false" outlineLevel="0" max="8" min="3" style="0" width="12.7"/>
    <col collapsed="false" customWidth="true" hidden="false" outlineLevel="0" max="9" min="9" style="0" width="14.14"/>
  </cols>
  <sheetData>
    <row r="1" customFormat="false" ht="14.25" hidden="false" customHeight="false" outlineLevel="0" collapsed="false">
      <c r="A1" s="1" t="s">
        <v>420</v>
      </c>
      <c r="I1" s="30" t="s">
        <v>197</v>
      </c>
      <c r="J1" s="12"/>
      <c r="K1" s="33"/>
    </row>
    <row r="2" customFormat="false" ht="12.75" hidden="false" customHeight="false" outlineLevel="0" collapsed="false">
      <c r="A2" s="246" t="s">
        <v>331</v>
      </c>
      <c r="I2" s="32" t="s">
        <v>199</v>
      </c>
      <c r="J2" s="12"/>
    </row>
    <row r="3" customFormat="false" ht="14.25" hidden="false" customHeight="false" outlineLevel="0" collapsed="false">
      <c r="A3" s="34" t="s">
        <v>421</v>
      </c>
    </row>
    <row r="4" customFormat="false" ht="12.75" hidden="false" customHeight="false" outlineLevel="0" collapsed="false">
      <c r="A4" s="247" t="s">
        <v>333</v>
      </c>
      <c r="B4" s="35"/>
      <c r="C4" s="35"/>
      <c r="D4" s="35"/>
      <c r="E4" s="35"/>
      <c r="F4" s="35"/>
      <c r="G4" s="35"/>
      <c r="H4" s="35"/>
      <c r="I4" s="35"/>
    </row>
    <row r="5" s="12" customFormat="true" ht="32.1" hidden="false" customHeight="true" outlineLevel="0" collapsed="false">
      <c r="A5" s="38" t="s">
        <v>422</v>
      </c>
      <c r="B5" s="38"/>
      <c r="C5" s="149" t="s">
        <v>423</v>
      </c>
      <c r="D5" s="230"/>
      <c r="E5" s="230"/>
      <c r="F5" s="230"/>
      <c r="G5" s="230"/>
      <c r="H5" s="230"/>
      <c r="I5" s="230"/>
    </row>
    <row r="6" s="12" customFormat="true" ht="135.75" hidden="false" customHeight="true" outlineLevel="0" collapsed="false">
      <c r="A6" s="177" t="s">
        <v>241</v>
      </c>
      <c r="B6" s="177"/>
      <c r="C6" s="149"/>
      <c r="D6" s="152" t="s">
        <v>424</v>
      </c>
      <c r="E6" s="152" t="s">
        <v>425</v>
      </c>
      <c r="F6" s="152" t="s">
        <v>426</v>
      </c>
      <c r="G6" s="152" t="s">
        <v>427</v>
      </c>
      <c r="H6" s="152" t="s">
        <v>428</v>
      </c>
      <c r="I6" s="149" t="s">
        <v>429</v>
      </c>
    </row>
    <row r="7" s="12" customFormat="true" ht="3.95" hidden="false" customHeight="true" outlineLevel="0" collapsed="false">
      <c r="A7" s="248"/>
      <c r="B7" s="248"/>
      <c r="C7" s="122"/>
      <c r="D7" s="122"/>
      <c r="E7" s="122"/>
      <c r="F7" s="122"/>
      <c r="G7" s="122"/>
      <c r="H7" s="122"/>
    </row>
    <row r="8" s="12" customFormat="true" ht="12" hidden="false" customHeight="false" outlineLevel="0" collapsed="false">
      <c r="A8" s="158" t="n">
        <v>2011</v>
      </c>
      <c r="B8" s="12" t="s">
        <v>216</v>
      </c>
      <c r="C8" s="103" t="n">
        <v>213795</v>
      </c>
      <c r="D8" s="103" t="n">
        <v>45999</v>
      </c>
      <c r="E8" s="103" t="n">
        <v>124034</v>
      </c>
      <c r="F8" s="103" t="n">
        <v>56825</v>
      </c>
      <c r="G8" s="103" t="n">
        <v>78664</v>
      </c>
      <c r="H8" s="103" t="n">
        <v>15173</v>
      </c>
      <c r="I8" s="12" t="n">
        <v>8825</v>
      </c>
    </row>
    <row r="9" s="12" customFormat="true" ht="12" hidden="false" customHeight="false" outlineLevel="0" collapsed="false">
      <c r="A9" s="158" t="n">
        <v>2011</v>
      </c>
      <c r="B9" s="12" t="s">
        <v>217</v>
      </c>
      <c r="C9" s="103" t="n">
        <v>217427</v>
      </c>
      <c r="D9" s="103" t="n">
        <v>46488</v>
      </c>
      <c r="E9" s="103" t="n">
        <v>125832</v>
      </c>
      <c r="F9" s="103" t="n">
        <v>57809</v>
      </c>
      <c r="G9" s="103" t="n">
        <v>79769</v>
      </c>
      <c r="H9" s="103" t="n">
        <v>15509</v>
      </c>
      <c r="I9" s="12" t="n">
        <v>9018</v>
      </c>
    </row>
    <row r="10" s="12" customFormat="true" ht="12" hidden="false" customHeight="false" outlineLevel="0" collapsed="false">
      <c r="A10" s="158" t="n">
        <v>2011</v>
      </c>
      <c r="B10" s="12" t="s">
        <v>218</v>
      </c>
      <c r="C10" s="103" t="n">
        <v>223595</v>
      </c>
      <c r="D10" s="103" t="n">
        <v>47248</v>
      </c>
      <c r="E10" s="103" t="n">
        <v>128723</v>
      </c>
      <c r="F10" s="103" t="n">
        <v>59789</v>
      </c>
      <c r="G10" s="103" t="n">
        <v>81520</v>
      </c>
      <c r="H10" s="103" t="n">
        <v>15758</v>
      </c>
      <c r="I10" s="12" t="n">
        <v>9181</v>
      </c>
    </row>
    <row r="11" s="12" customFormat="true" ht="3.95" hidden="false" customHeight="true" outlineLevel="0" collapsed="false">
      <c r="A11" s="158"/>
      <c r="C11" s="103"/>
      <c r="D11" s="103"/>
      <c r="E11" s="103"/>
      <c r="F11" s="103"/>
      <c r="G11" s="103"/>
      <c r="H11" s="103"/>
    </row>
    <row r="12" s="12" customFormat="true" ht="12" hidden="false" customHeight="false" outlineLevel="0" collapsed="false">
      <c r="A12" s="158" t="n">
        <v>2012</v>
      </c>
      <c r="B12" s="12" t="s">
        <v>219</v>
      </c>
      <c r="C12" s="103" t="n">
        <v>236699</v>
      </c>
      <c r="D12" s="103" t="n">
        <v>49962</v>
      </c>
      <c r="E12" s="103" t="n">
        <v>134001</v>
      </c>
      <c r="F12" s="103" t="n">
        <v>63022</v>
      </c>
      <c r="G12" s="103" t="n">
        <v>85798</v>
      </c>
      <c r="H12" s="103" t="n">
        <v>16780</v>
      </c>
      <c r="I12" s="12" t="n">
        <v>9606</v>
      </c>
    </row>
    <row r="13" s="12" customFormat="true" ht="12" hidden="false" customHeight="false" outlineLevel="0" collapsed="false">
      <c r="A13" s="158" t="n">
        <v>2012</v>
      </c>
      <c r="B13" s="12" t="s">
        <v>220</v>
      </c>
      <c r="C13" s="103" t="n">
        <v>241582</v>
      </c>
      <c r="D13" s="103" t="n">
        <v>50764</v>
      </c>
      <c r="E13" s="103" t="n">
        <v>135929</v>
      </c>
      <c r="F13" s="103" t="n">
        <v>64176</v>
      </c>
      <c r="G13" s="103" t="n">
        <v>87655</v>
      </c>
      <c r="H13" s="103" t="n">
        <v>17036</v>
      </c>
      <c r="I13" s="12" t="n">
        <v>9758</v>
      </c>
    </row>
    <row r="14" s="12" customFormat="true" ht="12" hidden="false" customHeight="false" outlineLevel="0" collapsed="false">
      <c r="A14" s="158" t="n">
        <v>2012</v>
      </c>
      <c r="B14" s="12" t="s">
        <v>221</v>
      </c>
      <c r="C14" s="103" t="n">
        <v>240274</v>
      </c>
      <c r="D14" s="103" t="n">
        <v>49733</v>
      </c>
      <c r="E14" s="103" t="n">
        <v>135967</v>
      </c>
      <c r="F14" s="103" t="n">
        <v>64261</v>
      </c>
      <c r="G14" s="103" t="n">
        <v>87349</v>
      </c>
      <c r="H14" s="103" t="n">
        <v>17076</v>
      </c>
      <c r="I14" s="12" t="n">
        <v>9784</v>
      </c>
    </row>
    <row r="15" s="12" customFormat="true" ht="12" hidden="false" customHeight="false" outlineLevel="0" collapsed="false">
      <c r="A15" s="158" t="n">
        <v>2012</v>
      </c>
      <c r="B15" s="12" t="s">
        <v>222</v>
      </c>
      <c r="C15" s="103" t="n">
        <v>235519</v>
      </c>
      <c r="D15" s="103" t="n">
        <v>47705</v>
      </c>
      <c r="E15" s="103" t="n">
        <v>134477</v>
      </c>
      <c r="F15" s="103" t="n">
        <v>63646</v>
      </c>
      <c r="G15" s="103" t="n">
        <v>85581</v>
      </c>
      <c r="H15" s="103" t="n">
        <v>16881</v>
      </c>
      <c r="I15" s="12" t="n">
        <v>9773</v>
      </c>
    </row>
    <row r="16" s="12" customFormat="true" ht="12" hidden="false" customHeight="false" outlineLevel="0" collapsed="false">
      <c r="A16" s="158" t="n">
        <v>2012</v>
      </c>
      <c r="B16" s="12" t="s">
        <v>223</v>
      </c>
      <c r="C16" s="103" t="n">
        <v>232192</v>
      </c>
      <c r="D16" s="103" t="n">
        <v>47217</v>
      </c>
      <c r="E16" s="103" t="n">
        <v>133117</v>
      </c>
      <c r="F16" s="103" t="n">
        <v>63126</v>
      </c>
      <c r="G16" s="103" t="n">
        <v>85142</v>
      </c>
      <c r="H16" s="103" t="n">
        <v>16836</v>
      </c>
      <c r="I16" s="12" t="n">
        <v>9713</v>
      </c>
    </row>
    <row r="17" s="12" customFormat="true" ht="12" hidden="false" customHeight="false" outlineLevel="0" collapsed="false">
      <c r="A17" s="158" t="n">
        <v>2012</v>
      </c>
      <c r="B17" s="12" t="s">
        <v>224</v>
      </c>
      <c r="C17" s="103" t="n">
        <v>227013</v>
      </c>
      <c r="D17" s="103" t="n">
        <v>45362</v>
      </c>
      <c r="E17" s="103" t="n">
        <v>131291</v>
      </c>
      <c r="F17" s="103" t="n">
        <v>62414</v>
      </c>
      <c r="G17" s="103" t="n">
        <v>83207</v>
      </c>
      <c r="H17" s="103" t="n">
        <v>16604</v>
      </c>
      <c r="I17" s="12" t="n">
        <v>9561</v>
      </c>
    </row>
    <row r="18" s="12" customFormat="true" ht="12" hidden="false" customHeight="false" outlineLevel="0" collapsed="false">
      <c r="A18" s="158" t="n">
        <v>2012</v>
      </c>
      <c r="B18" s="12" t="s">
        <v>225</v>
      </c>
      <c r="C18" s="103" t="n">
        <v>226776</v>
      </c>
      <c r="D18" s="103" t="n">
        <v>45405</v>
      </c>
      <c r="E18" s="103" t="n">
        <v>131112</v>
      </c>
      <c r="F18" s="103" t="n">
        <v>62566</v>
      </c>
      <c r="G18" s="103" t="n">
        <v>83012</v>
      </c>
      <c r="H18" s="103" t="n">
        <v>16788</v>
      </c>
      <c r="I18" s="12" t="n">
        <v>9521</v>
      </c>
    </row>
    <row r="19" s="12" customFormat="true" ht="12" hidden="false" customHeight="false" outlineLevel="0" collapsed="false">
      <c r="A19" s="158" t="n">
        <v>2012</v>
      </c>
      <c r="B19" s="12" t="s">
        <v>226</v>
      </c>
      <c r="C19" s="103" t="n">
        <v>229273</v>
      </c>
      <c r="D19" s="103" t="n">
        <v>46602</v>
      </c>
      <c r="E19" s="103" t="n">
        <v>132606</v>
      </c>
      <c r="F19" s="103" t="n">
        <v>62696</v>
      </c>
      <c r="G19" s="103" t="n">
        <v>83603</v>
      </c>
      <c r="H19" s="103" t="n">
        <v>16994</v>
      </c>
      <c r="I19" s="12" t="n">
        <v>9647</v>
      </c>
    </row>
    <row r="20" s="12" customFormat="true" ht="12" hidden="false" customHeight="false" outlineLevel="0" collapsed="false">
      <c r="A20" s="158" t="n">
        <v>2012</v>
      </c>
      <c r="B20" s="12" t="s">
        <v>227</v>
      </c>
      <c r="C20" s="103" t="n">
        <v>231389</v>
      </c>
      <c r="D20" s="103" t="n">
        <v>48185</v>
      </c>
      <c r="E20" s="103" t="n">
        <v>133899</v>
      </c>
      <c r="F20" s="103" t="n">
        <v>62567</v>
      </c>
      <c r="G20" s="103" t="n">
        <v>84454</v>
      </c>
      <c r="H20" s="103" t="n">
        <v>17271</v>
      </c>
      <c r="I20" s="12" t="n">
        <v>9651</v>
      </c>
    </row>
    <row r="21" s="12" customFormat="true" ht="12" hidden="false" customHeight="false" outlineLevel="0" collapsed="false">
      <c r="A21" s="158" t="n">
        <v>2012</v>
      </c>
      <c r="B21" s="12" t="s">
        <v>216</v>
      </c>
      <c r="C21" s="103" t="n">
        <v>233354</v>
      </c>
      <c r="D21" s="103" t="n">
        <v>48407</v>
      </c>
      <c r="E21" s="103" t="n">
        <v>134939</v>
      </c>
      <c r="F21" s="103" t="n">
        <v>63136</v>
      </c>
      <c r="G21" s="103" t="n">
        <v>84946</v>
      </c>
      <c r="H21" s="103" t="n">
        <v>17470</v>
      </c>
      <c r="I21" s="12" t="n">
        <v>9716</v>
      </c>
    </row>
    <row r="22" s="12" customFormat="true" ht="12" hidden="false" customHeight="false" outlineLevel="0" collapsed="false">
      <c r="A22" s="158" t="n">
        <v>2012</v>
      </c>
      <c r="B22" s="12" t="s">
        <v>217</v>
      </c>
      <c r="C22" s="103" t="n">
        <v>238609</v>
      </c>
      <c r="D22" s="103" t="n">
        <v>49025</v>
      </c>
      <c r="E22" s="103" t="n">
        <v>137753</v>
      </c>
      <c r="F22" s="103" t="n">
        <v>64505</v>
      </c>
      <c r="G22" s="103" t="n">
        <v>86471</v>
      </c>
      <c r="H22" s="103" t="n">
        <v>17798</v>
      </c>
      <c r="I22" s="12" t="n">
        <v>9902</v>
      </c>
    </row>
    <row r="23" s="12" customFormat="true" ht="12" hidden="false" customHeight="false" outlineLevel="0" collapsed="false">
      <c r="A23" s="158" t="n">
        <v>2012</v>
      </c>
      <c r="B23" s="12" t="s">
        <v>218</v>
      </c>
      <c r="C23" s="103" t="n">
        <v>244758</v>
      </c>
      <c r="D23" s="103" t="n">
        <v>49502</v>
      </c>
      <c r="E23" s="103" t="n">
        <v>141441</v>
      </c>
      <c r="F23" s="103" t="n">
        <v>66512</v>
      </c>
      <c r="G23" s="103" t="n">
        <v>88208</v>
      </c>
      <c r="H23" s="103" t="n">
        <v>18193</v>
      </c>
      <c r="I23" s="12" t="n">
        <v>10054</v>
      </c>
    </row>
    <row r="24" s="12" customFormat="true" ht="12" hidden="false" customHeight="false" outlineLevel="0" collapsed="false">
      <c r="A24" s="158"/>
      <c r="B24" s="232" t="s">
        <v>211</v>
      </c>
      <c r="C24" s="162" t="n">
        <v>109.5</v>
      </c>
      <c r="D24" s="162" t="n">
        <v>104.8</v>
      </c>
      <c r="E24" s="162" t="n">
        <v>109.9</v>
      </c>
      <c r="F24" s="162" t="n">
        <v>111.2</v>
      </c>
      <c r="G24" s="162" t="n">
        <v>108.2</v>
      </c>
      <c r="H24" s="162" t="n">
        <v>115.5</v>
      </c>
      <c r="I24" s="160" t="n">
        <v>109.5</v>
      </c>
    </row>
    <row r="25" s="12" customFormat="true" ht="12" hidden="false" customHeight="false" outlineLevel="0" collapsed="false">
      <c r="A25" s="158"/>
      <c r="B25" s="232" t="s">
        <v>212</v>
      </c>
      <c r="C25" s="162" t="n">
        <v>102.6</v>
      </c>
      <c r="D25" s="162" t="n">
        <v>101</v>
      </c>
      <c r="E25" s="162" t="n">
        <v>102.7</v>
      </c>
      <c r="F25" s="162" t="n">
        <v>103.1</v>
      </c>
      <c r="G25" s="162" t="n">
        <v>102</v>
      </c>
      <c r="H25" s="162" t="n">
        <v>102.2</v>
      </c>
      <c r="I25" s="160" t="n">
        <v>101.5</v>
      </c>
    </row>
    <row r="26" s="12" customFormat="true" ht="3.95" hidden="false" customHeight="true" outlineLevel="0" collapsed="false"/>
    <row r="27" s="50" customFormat="true" ht="12" hidden="false" customHeight="false" outlineLevel="0" collapsed="false">
      <c r="A27" s="16" t="s">
        <v>430</v>
      </c>
    </row>
    <row r="28" s="50" customFormat="true" ht="12" hidden="false" customHeight="false" outlineLevel="0" collapsed="false">
      <c r="A28" s="16" t="s">
        <v>431</v>
      </c>
    </row>
  </sheetData>
  <mergeCells count="4">
    <mergeCell ref="A5:B5"/>
    <mergeCell ref="C5:C6"/>
    <mergeCell ref="D5:I5"/>
    <mergeCell ref="A6:B6"/>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 collapsed="false" customWidth="true" hidden="false" outlineLevel="0" max="10" min="3" style="0" width="12.7"/>
  </cols>
  <sheetData>
    <row r="1" customFormat="false" ht="15.75" hidden="false" customHeight="false" outlineLevel="0" collapsed="false">
      <c r="A1" s="29" t="s">
        <v>196</v>
      </c>
      <c r="B1" s="29"/>
      <c r="C1" s="29"/>
      <c r="D1" s="29"/>
      <c r="E1" s="29"/>
      <c r="F1" s="29"/>
      <c r="G1" s="29"/>
      <c r="I1" s="30" t="s">
        <v>197</v>
      </c>
      <c r="J1" s="12"/>
    </row>
    <row r="2" customFormat="false" ht="15" hidden="false" customHeight="false" outlineLevel="0" collapsed="false">
      <c r="A2" s="31" t="s">
        <v>198</v>
      </c>
      <c r="B2" s="31"/>
      <c r="C2" s="31"/>
      <c r="D2" s="31"/>
      <c r="E2" s="31"/>
      <c r="F2" s="31"/>
      <c r="G2" s="31"/>
      <c r="I2" s="32" t="s">
        <v>199</v>
      </c>
      <c r="J2" s="12"/>
    </row>
    <row r="3" customFormat="false" ht="17.25" hidden="false" customHeight="true" outlineLevel="0" collapsed="false">
      <c r="A3" s="0" t="s">
        <v>200</v>
      </c>
      <c r="E3" s="30"/>
      <c r="G3" s="33"/>
    </row>
    <row r="4" customFormat="false" ht="12.75" hidden="false" customHeight="false" outlineLevel="0" collapsed="false">
      <c r="A4" s="34" t="s">
        <v>201</v>
      </c>
      <c r="B4" s="34"/>
      <c r="C4" s="34"/>
      <c r="D4" s="35"/>
      <c r="E4" s="35"/>
      <c r="F4" s="35"/>
      <c r="G4" s="35"/>
      <c r="H4" s="35"/>
      <c r="I4" s="35"/>
      <c r="J4" s="35"/>
    </row>
    <row r="5" customFormat="false" ht="28.5" hidden="false" customHeight="true" outlineLevel="0" collapsed="false">
      <c r="A5" s="36" t="s">
        <v>202</v>
      </c>
      <c r="B5" s="36"/>
      <c r="C5" s="37" t="s">
        <v>203</v>
      </c>
      <c r="D5" s="38" t="s">
        <v>204</v>
      </c>
      <c r="E5" s="39" t="s">
        <v>205</v>
      </c>
      <c r="F5" s="39"/>
      <c r="G5" s="39"/>
      <c r="H5" s="40" t="s">
        <v>206</v>
      </c>
      <c r="I5" s="40" t="s">
        <v>207</v>
      </c>
      <c r="J5" s="41" t="s">
        <v>208</v>
      </c>
    </row>
    <row r="6" customFormat="false" ht="17.25" hidden="false" customHeight="true" outlineLevel="0" collapsed="false">
      <c r="A6" s="42" t="s">
        <v>209</v>
      </c>
      <c r="B6" s="42"/>
      <c r="C6" s="37"/>
      <c r="D6" s="38"/>
      <c r="E6" s="39"/>
      <c r="F6" s="39"/>
      <c r="G6" s="39"/>
      <c r="H6" s="40"/>
      <c r="I6" s="40"/>
      <c r="J6" s="41"/>
    </row>
    <row r="7" customFormat="false" ht="73.5" hidden="false" customHeight="true" outlineLevel="0" collapsed="false">
      <c r="A7" s="42"/>
      <c r="B7" s="42"/>
      <c r="C7" s="37"/>
      <c r="D7" s="38"/>
      <c r="E7" s="43" t="s">
        <v>210</v>
      </c>
      <c r="F7" s="44" t="s">
        <v>211</v>
      </c>
      <c r="G7" s="45" t="s">
        <v>212</v>
      </c>
      <c r="H7" s="40"/>
      <c r="I7" s="40"/>
      <c r="J7" s="41"/>
    </row>
    <row r="8" customFormat="false" ht="3.95" hidden="false" customHeight="true" outlineLevel="0" collapsed="false">
      <c r="A8" s="46"/>
      <c r="B8" s="47"/>
      <c r="C8" s="47"/>
      <c r="D8" s="48"/>
      <c r="E8" s="48"/>
      <c r="F8" s="48"/>
      <c r="G8" s="48"/>
      <c r="H8" s="48"/>
      <c r="I8" s="48"/>
      <c r="J8" s="49"/>
    </row>
    <row r="9" customFormat="false" ht="12.75" hidden="false" customHeight="false" outlineLevel="0" collapsed="false">
      <c r="A9" s="50" t="n">
        <v>2011</v>
      </c>
      <c r="B9" s="51" t="s">
        <v>213</v>
      </c>
      <c r="C9" s="52" t="n">
        <v>5285.6</v>
      </c>
      <c r="D9" s="53" t="n">
        <v>675.1</v>
      </c>
      <c r="E9" s="53" t="n">
        <v>246.7</v>
      </c>
      <c r="F9" s="53" t="n">
        <v>103.5</v>
      </c>
      <c r="G9" s="53" t="s">
        <v>214</v>
      </c>
      <c r="H9" s="53" t="n">
        <v>9.8</v>
      </c>
      <c r="I9" s="54" t="s">
        <v>214</v>
      </c>
      <c r="J9" s="55" t="n">
        <v>119</v>
      </c>
    </row>
    <row r="10" customFormat="false" ht="12.75" hidden="false" customHeight="false" outlineLevel="0" collapsed="false">
      <c r="A10" s="50" t="n">
        <v>2012</v>
      </c>
      <c r="B10" s="51" t="s">
        <v>213</v>
      </c>
      <c r="C10" s="56" t="s">
        <v>215</v>
      </c>
      <c r="D10" s="53" t="n">
        <v>699.2</v>
      </c>
      <c r="E10" s="53" t="n">
        <v>271.9</v>
      </c>
      <c r="F10" s="53" t="n">
        <v>110.2</v>
      </c>
      <c r="G10" s="53" t="s">
        <v>214</v>
      </c>
      <c r="H10" s="53" t="n">
        <v>10.8</v>
      </c>
      <c r="I10" s="54" t="s">
        <v>214</v>
      </c>
      <c r="J10" s="55" t="n">
        <v>114</v>
      </c>
    </row>
    <row r="11" customFormat="false" ht="3.95" hidden="false" customHeight="true" outlineLevel="0" collapsed="false">
      <c r="A11" s="50"/>
      <c r="B11" s="50"/>
      <c r="C11" s="57"/>
      <c r="D11" s="53"/>
      <c r="E11" s="53"/>
      <c r="F11" s="53"/>
      <c r="G11" s="53"/>
      <c r="H11" s="53"/>
      <c r="I11" s="54"/>
      <c r="J11" s="55"/>
    </row>
    <row r="12" customFormat="false" ht="12.75" hidden="false" customHeight="false" outlineLevel="0" collapsed="false">
      <c r="A12" s="50" t="n">
        <v>2011</v>
      </c>
      <c r="B12" s="58" t="s">
        <v>216</v>
      </c>
      <c r="C12" s="59" t="s">
        <v>215</v>
      </c>
      <c r="D12" s="53" t="n">
        <v>674.7</v>
      </c>
      <c r="E12" s="53" t="n">
        <v>235.9</v>
      </c>
      <c r="F12" s="53" t="n">
        <v>104.4</v>
      </c>
      <c r="G12" s="53" t="n">
        <v>99.7</v>
      </c>
      <c r="H12" s="53" t="n">
        <v>9.5</v>
      </c>
      <c r="I12" s="54" t="n">
        <v>5450</v>
      </c>
      <c r="J12" s="55" t="n">
        <v>56</v>
      </c>
    </row>
    <row r="13" customFormat="false" ht="12.75" hidden="false" customHeight="false" outlineLevel="0" collapsed="false">
      <c r="A13" s="50" t="n">
        <v>2011</v>
      </c>
      <c r="B13" s="58" t="s">
        <v>217</v>
      </c>
      <c r="C13" s="59" t="s">
        <v>215</v>
      </c>
      <c r="D13" s="53" t="n">
        <v>675.6</v>
      </c>
      <c r="E13" s="53" t="n">
        <v>240</v>
      </c>
      <c r="F13" s="53" t="n">
        <v>104.7</v>
      </c>
      <c r="G13" s="53" t="n">
        <v>101.8</v>
      </c>
      <c r="H13" s="53" t="n">
        <v>9.6</v>
      </c>
      <c r="I13" s="54" t="n">
        <v>4454</v>
      </c>
      <c r="J13" s="55" t="n">
        <v>71</v>
      </c>
    </row>
    <row r="14" customFormat="false" ht="12.75" hidden="false" customHeight="false" outlineLevel="0" collapsed="false">
      <c r="A14" s="50" t="n">
        <v>2011</v>
      </c>
      <c r="B14" s="58" t="s">
        <v>218</v>
      </c>
      <c r="C14" s="60" t="n">
        <v>5285.6</v>
      </c>
      <c r="D14" s="53" t="n">
        <v>675.1</v>
      </c>
      <c r="E14" s="53" t="n">
        <v>246.7</v>
      </c>
      <c r="F14" s="53" t="n">
        <v>103.5</v>
      </c>
      <c r="G14" s="53" t="n">
        <v>102.8</v>
      </c>
      <c r="H14" s="53" t="n">
        <v>9.8</v>
      </c>
      <c r="I14" s="54" t="n">
        <v>3637</v>
      </c>
      <c r="J14" s="55" t="n">
        <v>119</v>
      </c>
    </row>
    <row r="15" customFormat="false" ht="3.95" hidden="false" customHeight="true" outlineLevel="0" collapsed="false">
      <c r="A15" s="50"/>
      <c r="B15" s="50"/>
      <c r="C15" s="57"/>
      <c r="D15" s="53"/>
      <c r="E15" s="53"/>
      <c r="F15" s="53"/>
      <c r="G15" s="53"/>
      <c r="H15" s="54"/>
      <c r="I15" s="54"/>
      <c r="J15" s="61"/>
    </row>
    <row r="16" customFormat="false" ht="12.75" hidden="false" customHeight="false" outlineLevel="0" collapsed="false">
      <c r="A16" s="50" t="n">
        <v>2012</v>
      </c>
      <c r="B16" s="58" t="s">
        <v>219</v>
      </c>
      <c r="C16" s="59" t="s">
        <v>215</v>
      </c>
      <c r="D16" s="53" t="n">
        <v>673.1</v>
      </c>
      <c r="E16" s="53" t="n">
        <v>261.8</v>
      </c>
      <c r="F16" s="53" t="n">
        <v>103.5</v>
      </c>
      <c r="G16" s="53" t="n">
        <v>106.1</v>
      </c>
      <c r="H16" s="54" t="n">
        <v>10.3</v>
      </c>
      <c r="I16" s="54" t="n">
        <v>5212</v>
      </c>
      <c r="J16" s="62" t="n">
        <v>79</v>
      </c>
    </row>
    <row r="17" customFormat="false" ht="12.75" hidden="false" customHeight="false" outlineLevel="0" collapsed="false">
      <c r="A17" s="50" t="n">
        <v>2012</v>
      </c>
      <c r="B17" s="58" t="s">
        <v>220</v>
      </c>
      <c r="C17" s="59" t="s">
        <v>215</v>
      </c>
      <c r="D17" s="53" t="n">
        <v>674.1</v>
      </c>
      <c r="E17" s="53" t="n">
        <v>267.1</v>
      </c>
      <c r="F17" s="53" t="n">
        <v>103.2</v>
      </c>
      <c r="G17" s="53" t="n">
        <v>102</v>
      </c>
      <c r="H17" s="54" t="n">
        <v>10.5</v>
      </c>
      <c r="I17" s="54" t="n">
        <v>7168</v>
      </c>
      <c r="J17" s="62" t="n">
        <v>58</v>
      </c>
    </row>
    <row r="18" customFormat="false" ht="12.75" hidden="false" customHeight="false" outlineLevel="0" collapsed="false">
      <c r="A18" s="50" t="n">
        <v>2012</v>
      </c>
      <c r="B18" s="58" t="s">
        <v>221</v>
      </c>
      <c r="C18" s="63" t="n">
        <v>5288.8</v>
      </c>
      <c r="D18" s="53" t="n">
        <v>676</v>
      </c>
      <c r="E18" s="53" t="n">
        <v>265.8</v>
      </c>
      <c r="F18" s="53" t="n">
        <v>101.8</v>
      </c>
      <c r="G18" s="53" t="n">
        <v>99.5</v>
      </c>
      <c r="H18" s="54" t="n">
        <v>10.5</v>
      </c>
      <c r="I18" s="54" t="n">
        <v>8854</v>
      </c>
      <c r="J18" s="62" t="n">
        <v>58</v>
      </c>
    </row>
    <row r="19" customFormat="false" ht="12.75" hidden="false" customHeight="false" outlineLevel="0" collapsed="false">
      <c r="A19" s="50" t="n">
        <v>2012</v>
      </c>
      <c r="B19" s="58" t="s">
        <v>222</v>
      </c>
      <c r="C19" s="59" t="s">
        <v>215</v>
      </c>
      <c r="D19" s="64" t="n">
        <v>677.954</v>
      </c>
      <c r="E19" s="53" t="n">
        <v>260.9</v>
      </c>
      <c r="F19" s="53" t="n">
        <v>103</v>
      </c>
      <c r="G19" s="53" t="n">
        <v>98.2</v>
      </c>
      <c r="H19" s="53" t="n">
        <v>10.3</v>
      </c>
      <c r="I19" s="54" t="n">
        <v>7935</v>
      </c>
      <c r="J19" s="55" t="n">
        <v>55</v>
      </c>
    </row>
    <row r="20" customFormat="false" ht="12.75" hidden="false" customHeight="false" outlineLevel="0" collapsed="false">
      <c r="A20" s="50" t="n">
        <v>2012</v>
      </c>
      <c r="B20" s="58" t="s">
        <v>223</v>
      </c>
      <c r="C20" s="59" t="s">
        <v>215</v>
      </c>
      <c r="D20" s="64" t="n">
        <v>680.193</v>
      </c>
      <c r="E20" s="53" t="n">
        <v>257.1</v>
      </c>
      <c r="F20" s="53" t="n">
        <v>104.2</v>
      </c>
      <c r="G20" s="53" t="n">
        <v>98.6</v>
      </c>
      <c r="H20" s="53" t="n">
        <v>10.2</v>
      </c>
      <c r="I20" s="54" t="n">
        <v>8386</v>
      </c>
      <c r="J20" s="55" t="n">
        <v>52</v>
      </c>
    </row>
    <row r="21" customFormat="false" ht="12.75" hidden="false" customHeight="false" outlineLevel="0" collapsed="false">
      <c r="A21" s="50" t="n">
        <v>2012</v>
      </c>
      <c r="B21" s="58" t="s">
        <v>224</v>
      </c>
      <c r="C21" s="12" t="n">
        <v>5293.2</v>
      </c>
      <c r="D21" s="64" t="n">
        <v>682.655</v>
      </c>
      <c r="E21" s="53" t="n">
        <v>251.5</v>
      </c>
      <c r="F21" s="53" t="n">
        <v>105</v>
      </c>
      <c r="G21" s="53" t="n">
        <v>97.8</v>
      </c>
      <c r="H21" s="53" t="n">
        <v>10</v>
      </c>
      <c r="I21" s="54" t="n">
        <v>6829</v>
      </c>
      <c r="J21" s="55" t="n">
        <v>56</v>
      </c>
    </row>
    <row r="22" customFormat="false" ht="12.75" hidden="false" customHeight="false" outlineLevel="0" collapsed="false">
      <c r="A22" s="50" t="n">
        <v>2012</v>
      </c>
      <c r="B22" s="58" t="s">
        <v>225</v>
      </c>
      <c r="C22" s="59" t="s">
        <v>215</v>
      </c>
      <c r="D22" s="65" t="n">
        <v>685.069</v>
      </c>
      <c r="E22" s="66" t="n">
        <v>252</v>
      </c>
      <c r="F22" s="66" t="n">
        <v>106</v>
      </c>
      <c r="G22" s="66" t="n">
        <v>100.2</v>
      </c>
      <c r="H22" s="53" t="n">
        <v>10</v>
      </c>
      <c r="I22" s="67" t="n">
        <v>6131</v>
      </c>
      <c r="J22" s="68" t="n">
        <v>54</v>
      </c>
    </row>
    <row r="23" customFormat="false" ht="12.75" hidden="false" customHeight="false" outlineLevel="0" collapsed="false">
      <c r="A23" s="50" t="n">
        <v>2012</v>
      </c>
      <c r="B23" s="58" t="s">
        <v>226</v>
      </c>
      <c r="C23" s="59" t="s">
        <v>215</v>
      </c>
      <c r="D23" s="65" t="n">
        <v>687.551</v>
      </c>
      <c r="E23" s="53" t="n">
        <v>254.9</v>
      </c>
      <c r="F23" s="53" t="n">
        <v>107.8</v>
      </c>
      <c r="G23" s="53" t="n">
        <v>101.2</v>
      </c>
      <c r="H23" s="53" t="n">
        <v>10.1</v>
      </c>
      <c r="I23" s="54" t="n">
        <v>6853</v>
      </c>
      <c r="J23" s="55" t="n">
        <v>48</v>
      </c>
    </row>
    <row r="24" customFormat="false" ht="12.75" hidden="false" customHeight="false" outlineLevel="0" collapsed="false">
      <c r="A24" s="50" t="n">
        <v>2012</v>
      </c>
      <c r="B24" s="58" t="s">
        <v>227</v>
      </c>
      <c r="C24" s="69" t="n">
        <v>5299.6</v>
      </c>
      <c r="D24" s="65" t="n">
        <v>690.137</v>
      </c>
      <c r="E24" s="53" t="n">
        <v>257</v>
      </c>
      <c r="F24" s="53" t="n">
        <v>108.6</v>
      </c>
      <c r="G24" s="53" t="n">
        <v>100.8</v>
      </c>
      <c r="H24" s="53" t="n">
        <v>10.2</v>
      </c>
      <c r="I24" s="54" t="n">
        <v>8025</v>
      </c>
      <c r="J24" s="55" t="n">
        <v>53</v>
      </c>
    </row>
    <row r="25" customFormat="false" ht="12.75" hidden="false" customHeight="false" outlineLevel="0" collapsed="false">
      <c r="A25" s="50" t="n">
        <v>2012</v>
      </c>
      <c r="B25" s="58" t="s">
        <v>216</v>
      </c>
      <c r="C25" s="59" t="s">
        <v>215</v>
      </c>
      <c r="D25" s="53" t="n">
        <v>692.8</v>
      </c>
      <c r="E25" s="53" t="n">
        <v>259.4</v>
      </c>
      <c r="F25" s="53" t="n">
        <v>110</v>
      </c>
      <c r="G25" s="53" t="n">
        <v>100.9</v>
      </c>
      <c r="H25" s="53" t="n">
        <v>10.3</v>
      </c>
      <c r="I25" s="54" t="n">
        <v>6439</v>
      </c>
      <c r="J25" s="55" t="n">
        <v>62</v>
      </c>
    </row>
    <row r="26" customFormat="false" ht="12.75" hidden="false" customHeight="false" outlineLevel="0" collapsed="false">
      <c r="A26" s="50" t="n">
        <v>2012</v>
      </c>
      <c r="B26" s="58" t="s">
        <v>217</v>
      </c>
      <c r="C26" s="59" t="s">
        <v>215</v>
      </c>
      <c r="D26" s="53" t="n">
        <v>695.8</v>
      </c>
      <c r="E26" s="53" t="n">
        <v>265.2</v>
      </c>
      <c r="F26" s="53" t="n">
        <v>110.5</v>
      </c>
      <c r="G26" s="53" t="n">
        <v>102.2</v>
      </c>
      <c r="H26" s="53" t="n">
        <v>10.5</v>
      </c>
      <c r="I26" s="54" t="n">
        <v>4986</v>
      </c>
      <c r="J26" s="55" t="n">
        <v>77</v>
      </c>
    </row>
    <row r="27" customFormat="false" ht="12.75" hidden="false" customHeight="false" outlineLevel="0" collapsed="false">
      <c r="A27" s="50" t="n">
        <v>2012</v>
      </c>
      <c r="B27" s="58" t="s">
        <v>218</v>
      </c>
      <c r="C27" s="59" t="s">
        <v>215</v>
      </c>
      <c r="D27" s="53" t="n">
        <v>699.2</v>
      </c>
      <c r="E27" s="53" t="n">
        <v>271.9</v>
      </c>
      <c r="F27" s="53" t="n">
        <v>110.2</v>
      </c>
      <c r="G27" s="53" t="n">
        <v>102.5</v>
      </c>
      <c r="H27" s="53" t="n">
        <v>10.8</v>
      </c>
      <c r="I27" s="54" t="n">
        <v>3502</v>
      </c>
      <c r="J27" s="55" t="n">
        <v>114</v>
      </c>
    </row>
    <row r="28" s="12" customFormat="true" ht="3.95" hidden="false" customHeight="true" outlineLevel="0" collapsed="false"/>
    <row r="29" s="12" customFormat="true" ht="24" hidden="false" customHeight="true" outlineLevel="0" collapsed="false">
      <c r="A29" s="70" t="s">
        <v>228</v>
      </c>
      <c r="B29" s="70"/>
      <c r="C29" s="70"/>
      <c r="D29" s="70"/>
      <c r="E29" s="70"/>
      <c r="F29" s="70"/>
      <c r="G29" s="70"/>
      <c r="H29" s="70"/>
      <c r="I29" s="70"/>
      <c r="J29" s="70"/>
    </row>
    <row r="30" s="12" customFormat="true" ht="24" hidden="false" customHeight="true" outlineLevel="0" collapsed="false">
      <c r="A30" s="71" t="s">
        <v>229</v>
      </c>
      <c r="B30" s="71"/>
      <c r="C30" s="71"/>
      <c r="D30" s="71"/>
      <c r="E30" s="71"/>
      <c r="F30" s="71"/>
      <c r="G30" s="71"/>
      <c r="H30" s="71"/>
      <c r="I30" s="71"/>
      <c r="J30" s="71"/>
    </row>
    <row r="33" customFormat="false" ht="12.75" hidden="false" customHeight="false" outlineLevel="0" collapsed="false">
      <c r="D33" s="72"/>
      <c r="E33" s="72"/>
      <c r="F33" s="72"/>
    </row>
  </sheetData>
  <mergeCells count="12">
    <mergeCell ref="A1:G1"/>
    <mergeCell ref="A2:G2"/>
    <mergeCell ref="A5:B5"/>
    <mergeCell ref="C5:C7"/>
    <mergeCell ref="D5:D7"/>
    <mergeCell ref="E5:G6"/>
    <mergeCell ref="H5:H7"/>
    <mergeCell ref="I5:I7"/>
    <mergeCell ref="J5:J7"/>
    <mergeCell ref="A6:B7"/>
    <mergeCell ref="A29:J29"/>
    <mergeCell ref="A30:J30"/>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196527777777778" right="0.7875" top="0.196527777777778" bottom="0.196527777777778"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1.28"/>
    <col collapsed="false" customWidth="true" hidden="false" outlineLevel="0" max="12" min="3" style="0" width="12.7"/>
  </cols>
  <sheetData>
    <row r="1" customFormat="false" ht="12.75" hidden="false" customHeight="false" outlineLevel="0" collapsed="false">
      <c r="A1" s="0" t="s">
        <v>432</v>
      </c>
      <c r="L1" s="30" t="s">
        <v>197</v>
      </c>
      <c r="M1" s="12"/>
    </row>
    <row r="2" customFormat="false" ht="12.75" hidden="false" customHeight="false" outlineLevel="0" collapsed="false">
      <c r="A2" s="229" t="s">
        <v>331</v>
      </c>
      <c r="L2" s="32" t="s">
        <v>199</v>
      </c>
      <c r="M2" s="12"/>
    </row>
    <row r="3" customFormat="false" ht="12.75" hidden="false" customHeight="false" outlineLevel="0" collapsed="false">
      <c r="A3" s="34" t="s">
        <v>433</v>
      </c>
    </row>
    <row r="4" customFormat="false" ht="12.75" hidden="false" customHeight="false" outlineLevel="0" collapsed="false">
      <c r="A4" s="34" t="s">
        <v>333</v>
      </c>
    </row>
    <row r="5" s="12" customFormat="true" ht="32.1" hidden="false" customHeight="true" outlineLevel="0" collapsed="false">
      <c r="A5" s="36" t="s">
        <v>202</v>
      </c>
      <c r="B5" s="36"/>
      <c r="C5" s="152" t="s">
        <v>334</v>
      </c>
      <c r="D5" s="93" t="s">
        <v>434</v>
      </c>
      <c r="E5" s="93"/>
      <c r="F5" s="93"/>
      <c r="G5" s="93"/>
      <c r="H5" s="92" t="s">
        <v>435</v>
      </c>
      <c r="I5" s="92"/>
      <c r="J5" s="92"/>
      <c r="K5" s="92"/>
      <c r="L5" s="92"/>
    </row>
    <row r="6" s="12" customFormat="true" ht="78.75" hidden="false" customHeight="true" outlineLevel="0" collapsed="false">
      <c r="A6" s="42" t="s">
        <v>241</v>
      </c>
      <c r="B6" s="42"/>
      <c r="C6" s="152"/>
      <c r="D6" s="152" t="s">
        <v>436</v>
      </c>
      <c r="E6" s="152" t="s">
        <v>437</v>
      </c>
      <c r="F6" s="152" t="s">
        <v>438</v>
      </c>
      <c r="G6" s="152" t="s">
        <v>439</v>
      </c>
      <c r="H6" s="152" t="s">
        <v>440</v>
      </c>
      <c r="I6" s="152" t="s">
        <v>441</v>
      </c>
      <c r="J6" s="152" t="s">
        <v>442</v>
      </c>
      <c r="K6" s="152" t="s">
        <v>443</v>
      </c>
      <c r="L6" s="149" t="s">
        <v>444</v>
      </c>
    </row>
    <row r="7" s="12" customFormat="true" ht="3.95" hidden="false" customHeight="true" outlineLevel="0" collapsed="false">
      <c r="A7" s="183"/>
      <c r="B7" s="183"/>
      <c r="C7" s="122"/>
      <c r="D7" s="122"/>
      <c r="E7" s="122"/>
      <c r="F7" s="122"/>
      <c r="G7" s="122"/>
      <c r="H7" s="122"/>
      <c r="I7" s="122"/>
      <c r="J7" s="122"/>
      <c r="K7" s="122"/>
      <c r="L7" s="104"/>
    </row>
    <row r="8" s="12" customFormat="true" ht="12" hidden="false" customHeight="false" outlineLevel="0" collapsed="false">
      <c r="A8" s="158" t="n">
        <v>2011</v>
      </c>
      <c r="B8" s="12" t="s">
        <v>227</v>
      </c>
      <c r="C8" s="103" t="n">
        <v>236666</v>
      </c>
      <c r="D8" s="103" t="n">
        <v>29866</v>
      </c>
      <c r="E8" s="103" t="n">
        <v>53717</v>
      </c>
      <c r="F8" s="103" t="n">
        <v>28013</v>
      </c>
      <c r="G8" s="103" t="n">
        <v>60519</v>
      </c>
      <c r="H8" s="103" t="n">
        <v>46173</v>
      </c>
      <c r="I8" s="103" t="n">
        <v>68442</v>
      </c>
      <c r="J8" s="103" t="n">
        <v>45047</v>
      </c>
      <c r="K8" s="103" t="n">
        <v>46577</v>
      </c>
      <c r="L8" s="244" t="n">
        <v>30427</v>
      </c>
    </row>
    <row r="9" s="12" customFormat="true" ht="12" hidden="false" customHeight="false" outlineLevel="0" collapsed="false">
      <c r="A9" s="158" t="n">
        <v>2011</v>
      </c>
      <c r="B9" s="12" t="s">
        <v>218</v>
      </c>
      <c r="C9" s="103" t="n">
        <v>246739</v>
      </c>
      <c r="D9" s="103" t="n">
        <v>31753</v>
      </c>
      <c r="E9" s="103" t="n">
        <v>54732</v>
      </c>
      <c r="F9" s="103" t="n">
        <v>28342</v>
      </c>
      <c r="G9" s="103" t="n">
        <v>63969</v>
      </c>
      <c r="H9" s="103" t="n">
        <v>47248</v>
      </c>
      <c r="I9" s="103" t="n">
        <v>71132</v>
      </c>
      <c r="J9" s="103" t="n">
        <v>47479</v>
      </c>
      <c r="K9" s="103" t="n">
        <v>48589</v>
      </c>
      <c r="L9" s="244" t="n">
        <v>32291</v>
      </c>
    </row>
    <row r="10" s="12" customFormat="true" ht="3.95" hidden="false" customHeight="true" outlineLevel="0" collapsed="false">
      <c r="A10" s="158"/>
      <c r="C10" s="103"/>
      <c r="D10" s="103"/>
      <c r="E10" s="103"/>
      <c r="F10" s="103"/>
      <c r="G10" s="103"/>
      <c r="H10" s="103"/>
      <c r="I10" s="103"/>
      <c r="J10" s="103"/>
      <c r="K10" s="103"/>
      <c r="L10" s="244"/>
    </row>
    <row r="11" s="12" customFormat="true" ht="12" hidden="false" customHeight="false" outlineLevel="0" collapsed="false">
      <c r="A11" s="158" t="n">
        <v>2012</v>
      </c>
      <c r="B11" s="12" t="s">
        <v>221</v>
      </c>
      <c r="C11" s="103" t="n">
        <v>265762</v>
      </c>
      <c r="D11" s="103" t="n">
        <v>33597</v>
      </c>
      <c r="E11" s="103" t="n">
        <v>57992</v>
      </c>
      <c r="F11" s="103" t="n">
        <v>30365</v>
      </c>
      <c r="G11" s="103" t="n">
        <v>69587</v>
      </c>
      <c r="H11" s="103" t="n">
        <v>49733</v>
      </c>
      <c r="I11" s="103" t="n">
        <v>77620</v>
      </c>
      <c r="J11" s="103" t="n">
        <v>51716</v>
      </c>
      <c r="K11" s="103" t="n">
        <v>51478</v>
      </c>
      <c r="L11" s="244" t="n">
        <v>35215</v>
      </c>
    </row>
    <row r="12" s="12" customFormat="true" ht="12" hidden="false" customHeight="false" outlineLevel="0" collapsed="false">
      <c r="A12" s="158" t="n">
        <v>2012</v>
      </c>
      <c r="B12" s="12" t="s">
        <v>224</v>
      </c>
      <c r="C12" s="103" t="n">
        <v>251492</v>
      </c>
      <c r="D12" s="103" t="n">
        <v>32214</v>
      </c>
      <c r="E12" s="103" t="n">
        <v>55853</v>
      </c>
      <c r="F12" s="103" t="n">
        <v>29813</v>
      </c>
      <c r="G12" s="103" t="n">
        <v>64564</v>
      </c>
      <c r="H12" s="103" t="n">
        <v>45362</v>
      </c>
      <c r="I12" s="103" t="n">
        <v>73034</v>
      </c>
      <c r="J12" s="103" t="n">
        <v>49427</v>
      </c>
      <c r="K12" s="103" t="n">
        <v>48446</v>
      </c>
      <c r="L12" s="244" t="n">
        <v>35223</v>
      </c>
    </row>
    <row r="13" s="12" customFormat="true" ht="12" hidden="false" customHeight="false" outlineLevel="0" collapsed="false">
      <c r="A13" s="158" t="n">
        <v>2012</v>
      </c>
      <c r="B13" s="12" t="s">
        <v>227</v>
      </c>
      <c r="C13" s="103" t="n">
        <v>257028</v>
      </c>
      <c r="D13" s="103" t="n">
        <v>34999</v>
      </c>
      <c r="E13" s="103" t="n">
        <v>57884</v>
      </c>
      <c r="F13" s="103" t="n">
        <v>30382</v>
      </c>
      <c r="G13" s="103" t="n">
        <v>64976</v>
      </c>
      <c r="H13" s="103" t="n">
        <v>48185</v>
      </c>
      <c r="I13" s="103" t="n">
        <v>74483</v>
      </c>
      <c r="J13" s="103" t="n">
        <v>50496</v>
      </c>
      <c r="K13" s="103" t="n">
        <v>48103</v>
      </c>
      <c r="L13" s="244" t="n">
        <v>35761</v>
      </c>
    </row>
    <row r="14" s="12" customFormat="true" ht="12" hidden="false" customHeight="false" outlineLevel="0" collapsed="false">
      <c r="A14" s="158" t="n">
        <v>2012</v>
      </c>
      <c r="B14" s="12" t="s">
        <v>218</v>
      </c>
      <c r="C14" s="103" t="n">
        <v>271927</v>
      </c>
      <c r="D14" s="103" t="n">
        <v>36989</v>
      </c>
      <c r="E14" s="103" t="n">
        <v>60158</v>
      </c>
      <c r="F14" s="103" t="n">
        <v>31174</v>
      </c>
      <c r="G14" s="103" t="n">
        <v>69856</v>
      </c>
      <c r="H14" s="103" t="n">
        <v>49502</v>
      </c>
      <c r="I14" s="103" t="n">
        <v>78563</v>
      </c>
      <c r="J14" s="103" t="n">
        <v>54526</v>
      </c>
      <c r="K14" s="103" t="n">
        <v>51004</v>
      </c>
      <c r="L14" s="244" t="n">
        <v>38332</v>
      </c>
    </row>
    <row r="15" s="12" customFormat="true" ht="12" hidden="false" customHeight="false" outlineLevel="0" collapsed="false">
      <c r="A15" s="158"/>
      <c r="B15" s="232" t="s">
        <v>211</v>
      </c>
      <c r="C15" s="249" t="n">
        <v>110.2</v>
      </c>
      <c r="D15" s="249" t="n">
        <v>116.5</v>
      </c>
      <c r="E15" s="249" t="n">
        <v>109.9</v>
      </c>
      <c r="F15" s="249" t="n">
        <v>110</v>
      </c>
      <c r="G15" s="249" t="n">
        <v>109.2</v>
      </c>
      <c r="H15" s="249" t="n">
        <v>104.8</v>
      </c>
      <c r="I15" s="249" t="n">
        <v>110.4</v>
      </c>
      <c r="J15" s="249" t="n">
        <v>114.8</v>
      </c>
      <c r="K15" s="249" t="n">
        <v>105</v>
      </c>
      <c r="L15" s="250" t="n">
        <v>118.7</v>
      </c>
    </row>
    <row r="16" s="12" customFormat="true" ht="12" hidden="false" customHeight="false" outlineLevel="0" collapsed="false">
      <c r="A16" s="158"/>
      <c r="B16" s="232" t="s">
        <v>212</v>
      </c>
      <c r="C16" s="249" t="n">
        <v>105.8</v>
      </c>
      <c r="D16" s="249" t="n">
        <v>105.7</v>
      </c>
      <c r="E16" s="249" t="n">
        <v>103.9</v>
      </c>
      <c r="F16" s="249" t="n">
        <v>102.6</v>
      </c>
      <c r="G16" s="249" t="n">
        <v>107.5</v>
      </c>
      <c r="H16" s="249" t="n">
        <v>102.7</v>
      </c>
      <c r="I16" s="249" t="n">
        <v>105.5</v>
      </c>
      <c r="J16" s="249" t="n">
        <v>108</v>
      </c>
      <c r="K16" s="249" t="n">
        <v>106</v>
      </c>
      <c r="L16" s="250" t="n">
        <v>107.2</v>
      </c>
    </row>
    <row r="17" s="12" customFormat="true" ht="3.95" hidden="false" customHeight="true" outlineLevel="0" collapsed="false"/>
    <row r="18" s="12" customFormat="true" ht="12.75" hidden="false" customHeight="false" outlineLevel="0" collapsed="false">
      <c r="A18" s="16" t="s">
        <v>445</v>
      </c>
    </row>
    <row r="19" s="12" customFormat="true" ht="12.75" hidden="false" customHeight="false" outlineLevel="0" collapsed="false">
      <c r="A19" s="16" t="s">
        <v>446</v>
      </c>
    </row>
    <row r="20" s="12" customFormat="true" ht="12" hidden="false" customHeight="false" outlineLevel="0" collapsed="false"/>
  </sheetData>
  <mergeCells count="5">
    <mergeCell ref="A5:B5"/>
    <mergeCell ref="C5:C6"/>
    <mergeCell ref="D5:G5"/>
    <mergeCell ref="H5:L5"/>
    <mergeCell ref="A6:B6"/>
  </mergeCells>
  <hyperlinks>
    <hyperlink ref="L1" location="'Spis tablic'!A1" display="Powrót do spisu tablic"/>
    <hyperlink ref="L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1.28"/>
    <col collapsed="false" customWidth="true" hidden="false" outlineLevel="0" max="15" min="3" style="0" width="10.71"/>
  </cols>
  <sheetData>
    <row r="1" customFormat="false" ht="12.75" hidden="false" customHeight="false" outlineLevel="0" collapsed="false">
      <c r="A1" s="0" t="s">
        <v>447</v>
      </c>
      <c r="D1" s="33"/>
      <c r="N1" s="30" t="s">
        <v>197</v>
      </c>
      <c r="O1" s="12"/>
    </row>
    <row r="2" customFormat="false" ht="12.75" hidden="false" customHeight="false" outlineLevel="0" collapsed="false">
      <c r="A2" s="229" t="s">
        <v>331</v>
      </c>
      <c r="N2" s="32" t="s">
        <v>199</v>
      </c>
      <c r="O2" s="12"/>
    </row>
    <row r="3" customFormat="false" ht="12.75" hidden="false" customHeight="false" outlineLevel="0" collapsed="false">
      <c r="A3" s="34" t="s">
        <v>448</v>
      </c>
    </row>
    <row r="4" customFormat="false" ht="12.75" hidden="false" customHeight="false" outlineLevel="0" collapsed="false">
      <c r="A4" s="34" t="s">
        <v>333</v>
      </c>
    </row>
    <row r="5" s="12" customFormat="true" ht="32.1" hidden="false" customHeight="true" outlineLevel="0" collapsed="false">
      <c r="A5" s="36" t="s">
        <v>202</v>
      </c>
      <c r="B5" s="36"/>
      <c r="C5" s="93" t="s">
        <v>449</v>
      </c>
      <c r="D5" s="93"/>
      <c r="E5" s="93"/>
      <c r="F5" s="93"/>
      <c r="G5" s="93"/>
      <c r="H5" s="93"/>
      <c r="I5" s="92" t="s">
        <v>450</v>
      </c>
      <c r="J5" s="92"/>
      <c r="K5" s="92"/>
      <c r="L5" s="92"/>
      <c r="M5" s="92"/>
      <c r="N5" s="92"/>
      <c r="O5" s="92"/>
    </row>
    <row r="6" s="12" customFormat="true" ht="78.75" hidden="false" customHeight="true" outlineLevel="0" collapsed="false">
      <c r="A6" s="42" t="s">
        <v>241</v>
      </c>
      <c r="B6" s="42"/>
      <c r="C6" s="152" t="s">
        <v>451</v>
      </c>
      <c r="D6" s="152" t="s">
        <v>452</v>
      </c>
      <c r="E6" s="152" t="s">
        <v>453</v>
      </c>
      <c r="F6" s="152" t="s">
        <v>454</v>
      </c>
      <c r="G6" s="152" t="s">
        <v>455</v>
      </c>
      <c r="H6" s="152" t="s">
        <v>456</v>
      </c>
      <c r="I6" s="152" t="s">
        <v>457</v>
      </c>
      <c r="J6" s="152" t="s">
        <v>458</v>
      </c>
      <c r="K6" s="152" t="s">
        <v>459</v>
      </c>
      <c r="L6" s="152" t="s">
        <v>460</v>
      </c>
      <c r="M6" s="152" t="s">
        <v>461</v>
      </c>
      <c r="N6" s="152" t="s">
        <v>462</v>
      </c>
      <c r="O6" s="149" t="s">
        <v>463</v>
      </c>
    </row>
    <row r="7" s="12" customFormat="true" ht="3.95" hidden="false" customHeight="true" outlineLevel="0" collapsed="false">
      <c r="A7" s="183"/>
      <c r="B7" s="183"/>
      <c r="C7" s="122"/>
      <c r="D7" s="122"/>
      <c r="E7" s="122"/>
      <c r="F7" s="122"/>
      <c r="G7" s="122"/>
      <c r="H7" s="122"/>
      <c r="I7" s="122"/>
      <c r="J7" s="122"/>
      <c r="K7" s="122"/>
      <c r="L7" s="122"/>
      <c r="M7" s="122"/>
      <c r="N7" s="122"/>
    </row>
    <row r="8" s="12" customFormat="true" ht="12" hidden="false" customHeight="false" outlineLevel="0" collapsed="false">
      <c r="A8" s="158" t="n">
        <v>2011</v>
      </c>
      <c r="B8" s="12" t="s">
        <v>227</v>
      </c>
      <c r="C8" s="103" t="n">
        <v>24231</v>
      </c>
      <c r="D8" s="103" t="n">
        <v>31976</v>
      </c>
      <c r="E8" s="103" t="n">
        <v>33268</v>
      </c>
      <c r="F8" s="103" t="n">
        <v>57312</v>
      </c>
      <c r="G8" s="103" t="n">
        <v>46788</v>
      </c>
      <c r="H8" s="103" t="n">
        <v>43091</v>
      </c>
      <c r="I8" s="103" t="n">
        <v>35979</v>
      </c>
      <c r="J8" s="103" t="n">
        <v>49557</v>
      </c>
      <c r="K8" s="103" t="n">
        <v>31369</v>
      </c>
      <c r="L8" s="103" t="n">
        <v>33851</v>
      </c>
      <c r="M8" s="103" t="n">
        <v>24529</v>
      </c>
      <c r="N8" s="103" t="n">
        <v>8532</v>
      </c>
      <c r="O8" s="12" t="n">
        <v>52849</v>
      </c>
    </row>
    <row r="9" s="12" customFormat="true" ht="12" hidden="false" customHeight="false" outlineLevel="0" collapsed="false">
      <c r="A9" s="158" t="n">
        <v>2011</v>
      </c>
      <c r="B9" s="12" t="s">
        <v>218</v>
      </c>
      <c r="C9" s="103" t="n">
        <v>20156</v>
      </c>
      <c r="D9" s="103" t="n">
        <v>42960</v>
      </c>
      <c r="E9" s="103" t="n">
        <v>39359</v>
      </c>
      <c r="F9" s="103" t="n">
        <v>47897</v>
      </c>
      <c r="G9" s="103" t="n">
        <v>48723</v>
      </c>
      <c r="H9" s="103" t="n">
        <v>47644</v>
      </c>
      <c r="I9" s="103" t="n">
        <v>37622</v>
      </c>
      <c r="J9" s="103" t="n">
        <v>52218</v>
      </c>
      <c r="K9" s="103" t="n">
        <v>33187</v>
      </c>
      <c r="L9" s="103" t="n">
        <v>35346</v>
      </c>
      <c r="M9" s="103" t="n">
        <v>25642</v>
      </c>
      <c r="N9" s="103" t="n">
        <v>8923</v>
      </c>
      <c r="O9" s="12" t="n">
        <v>53801</v>
      </c>
    </row>
    <row r="10" s="12" customFormat="true" ht="3.95" hidden="false" customHeight="true" outlineLevel="0" collapsed="false">
      <c r="A10" s="158"/>
      <c r="C10" s="103"/>
      <c r="D10" s="103"/>
      <c r="E10" s="103"/>
      <c r="F10" s="103"/>
      <c r="G10" s="103"/>
      <c r="H10" s="103"/>
      <c r="I10" s="103"/>
      <c r="J10" s="103"/>
      <c r="K10" s="103"/>
      <c r="L10" s="103"/>
      <c r="M10" s="103"/>
      <c r="N10" s="103"/>
    </row>
    <row r="11" s="12" customFormat="true" ht="12" hidden="false" customHeight="false" outlineLevel="0" collapsed="false">
      <c r="A11" s="158" t="n">
        <v>2012</v>
      </c>
      <c r="B11" s="12" t="s">
        <v>221</v>
      </c>
      <c r="C11" s="103" t="n">
        <v>19747</v>
      </c>
      <c r="D11" s="103" t="n">
        <v>47233</v>
      </c>
      <c r="E11" s="103" t="n">
        <v>47285</v>
      </c>
      <c r="F11" s="103" t="n">
        <v>48709</v>
      </c>
      <c r="G11" s="103" t="n">
        <v>51831</v>
      </c>
      <c r="H11" s="103" t="n">
        <v>50957</v>
      </c>
      <c r="I11" s="103" t="n">
        <v>41411</v>
      </c>
      <c r="J11" s="103" t="n">
        <v>57183</v>
      </c>
      <c r="K11" s="103" t="n">
        <v>36323</v>
      </c>
      <c r="L11" s="103" t="n">
        <v>38242</v>
      </c>
      <c r="M11" s="103" t="n">
        <v>27659</v>
      </c>
      <c r="N11" s="103" t="n">
        <v>9866</v>
      </c>
      <c r="O11" s="12" t="n">
        <v>55078</v>
      </c>
    </row>
    <row r="12" s="12" customFormat="true" ht="12" hidden="false" customHeight="false" outlineLevel="0" collapsed="false">
      <c r="A12" s="158" t="n">
        <v>2012</v>
      </c>
      <c r="B12" s="12" t="s">
        <v>224</v>
      </c>
      <c r="C12" s="103" t="n">
        <v>18846</v>
      </c>
      <c r="D12" s="103" t="n">
        <v>32109</v>
      </c>
      <c r="E12" s="103" t="n">
        <v>46193</v>
      </c>
      <c r="F12" s="103" t="n">
        <v>54642</v>
      </c>
      <c r="G12" s="103" t="n">
        <v>48626</v>
      </c>
      <c r="H12" s="103" t="n">
        <v>51076</v>
      </c>
      <c r="I12" s="103" t="n">
        <v>38683</v>
      </c>
      <c r="J12" s="103" t="n">
        <v>53448</v>
      </c>
      <c r="K12" s="103" t="n">
        <v>34535</v>
      </c>
      <c r="L12" s="103" t="n">
        <v>36418</v>
      </c>
      <c r="M12" s="103" t="n">
        <v>26460</v>
      </c>
      <c r="N12" s="103" t="n">
        <v>10050</v>
      </c>
      <c r="O12" s="12" t="n">
        <v>51898</v>
      </c>
    </row>
    <row r="13" s="12" customFormat="true" ht="12" hidden="false" customHeight="false" outlineLevel="0" collapsed="false">
      <c r="A13" s="158" t="n">
        <v>2012</v>
      </c>
      <c r="B13" s="12" t="s">
        <v>227</v>
      </c>
      <c r="C13" s="103" t="n">
        <v>25696</v>
      </c>
      <c r="D13" s="103" t="n">
        <v>36409</v>
      </c>
      <c r="E13" s="103" t="n">
        <v>36167</v>
      </c>
      <c r="F13" s="103" t="n">
        <v>56485</v>
      </c>
      <c r="G13" s="103" t="n">
        <v>48580</v>
      </c>
      <c r="H13" s="103" t="n">
        <v>53691</v>
      </c>
      <c r="I13" s="103" t="n">
        <v>38884</v>
      </c>
      <c r="J13" s="103" t="n">
        <v>54595</v>
      </c>
      <c r="K13" s="103" t="n">
        <v>35202</v>
      </c>
      <c r="L13" s="103" t="n">
        <v>36869</v>
      </c>
      <c r="M13" s="103" t="n">
        <v>26715</v>
      </c>
      <c r="N13" s="103" t="n">
        <v>9990</v>
      </c>
      <c r="O13" s="12" t="n">
        <v>54773</v>
      </c>
    </row>
    <row r="14" s="12" customFormat="true" ht="12" hidden="false" customHeight="false" outlineLevel="0" collapsed="false">
      <c r="A14" s="158" t="n">
        <v>2012</v>
      </c>
      <c r="B14" s="12" t="s">
        <v>218</v>
      </c>
      <c r="C14" s="103" t="n">
        <v>21419</v>
      </c>
      <c r="D14" s="103" t="n">
        <v>46723</v>
      </c>
      <c r="E14" s="103" t="n">
        <v>44977</v>
      </c>
      <c r="F14" s="103" t="n">
        <v>51129</v>
      </c>
      <c r="G14" s="103" t="n">
        <v>50094</v>
      </c>
      <c r="H14" s="103" t="n">
        <v>57585</v>
      </c>
      <c r="I14" s="103" t="n">
        <v>40753</v>
      </c>
      <c r="J14" s="103" t="n">
        <v>58487</v>
      </c>
      <c r="K14" s="103" t="n">
        <v>38144</v>
      </c>
      <c r="L14" s="103" t="n">
        <v>39529</v>
      </c>
      <c r="M14" s="103" t="n">
        <v>28397</v>
      </c>
      <c r="N14" s="103" t="n">
        <v>10664</v>
      </c>
      <c r="O14" s="12" t="n">
        <v>55953</v>
      </c>
    </row>
    <row r="15" s="12" customFormat="true" ht="12" hidden="false" customHeight="false" outlineLevel="0" collapsed="false">
      <c r="A15" s="158"/>
      <c r="B15" s="232" t="s">
        <v>211</v>
      </c>
      <c r="C15" s="161" t="n">
        <v>106.3</v>
      </c>
      <c r="D15" s="161" t="n">
        <v>108.8</v>
      </c>
      <c r="E15" s="161" t="n">
        <v>114.3</v>
      </c>
      <c r="F15" s="161" t="n">
        <v>106.7</v>
      </c>
      <c r="G15" s="161" t="n">
        <v>102.8</v>
      </c>
      <c r="H15" s="161" t="n">
        <v>120.9</v>
      </c>
      <c r="I15" s="161" t="n">
        <v>108.3</v>
      </c>
      <c r="J15" s="161" t="n">
        <v>112</v>
      </c>
      <c r="K15" s="161" t="n">
        <v>114.9</v>
      </c>
      <c r="L15" s="161" t="n">
        <v>111.8</v>
      </c>
      <c r="M15" s="161" t="n">
        <v>110.7</v>
      </c>
      <c r="N15" s="161" t="n">
        <v>119.5</v>
      </c>
      <c r="O15" s="159" t="n">
        <v>104</v>
      </c>
    </row>
    <row r="16" s="12" customFormat="true" ht="12" hidden="false" customHeight="false" outlineLevel="0" collapsed="false">
      <c r="A16" s="158"/>
      <c r="B16" s="232" t="s">
        <v>212</v>
      </c>
      <c r="C16" s="161" t="n">
        <v>83.4</v>
      </c>
      <c r="D16" s="161" t="n">
        <v>128.3</v>
      </c>
      <c r="E16" s="161" t="n">
        <v>124.4</v>
      </c>
      <c r="F16" s="161" t="n">
        <v>90.5</v>
      </c>
      <c r="G16" s="161" t="n">
        <v>103.1</v>
      </c>
      <c r="H16" s="161" t="n">
        <v>107.3</v>
      </c>
      <c r="I16" s="161" t="n">
        <v>104.8</v>
      </c>
      <c r="J16" s="161" t="n">
        <v>107.1</v>
      </c>
      <c r="K16" s="161" t="n">
        <v>108.4</v>
      </c>
      <c r="L16" s="161" t="n">
        <v>107.2</v>
      </c>
      <c r="M16" s="161" t="n">
        <v>106.3</v>
      </c>
      <c r="N16" s="161" t="n">
        <v>106.7</v>
      </c>
      <c r="O16" s="159" t="n">
        <v>102.2</v>
      </c>
    </row>
    <row r="17" s="12" customFormat="true" ht="3.95" hidden="false" customHeight="true" outlineLevel="0" collapsed="false"/>
    <row r="18" s="12" customFormat="true" ht="12.75" hidden="false" customHeight="false" outlineLevel="0" collapsed="false">
      <c r="A18" s="16" t="s">
        <v>464</v>
      </c>
    </row>
    <row r="19" s="12" customFormat="true" ht="12.75" hidden="false" customHeight="false" outlineLevel="0" collapsed="false">
      <c r="A19" s="16" t="s">
        <v>465</v>
      </c>
    </row>
    <row r="20" s="12" customFormat="true" ht="12" hidden="false" customHeight="false" outlineLevel="0" collapsed="false"/>
  </sheetData>
  <mergeCells count="4">
    <mergeCell ref="A5:B5"/>
    <mergeCell ref="C5:H5"/>
    <mergeCell ref="I5:O5"/>
    <mergeCell ref="A6:B6"/>
  </mergeCells>
  <hyperlinks>
    <hyperlink ref="N1" location="'Spis tablic'!A1" display="Powrót do spisu tablic"/>
    <hyperlink ref="N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0.41"/>
    <col collapsed="false" customWidth="true" hidden="false" outlineLevel="0" max="26" min="3" style="0" width="12.7"/>
  </cols>
  <sheetData>
    <row r="1" customFormat="false" ht="14.25" hidden="false" customHeight="false" outlineLevel="0" collapsed="false">
      <c r="A1" s="0" t="s">
        <v>466</v>
      </c>
      <c r="I1" s="30" t="s">
        <v>197</v>
      </c>
      <c r="J1" s="12"/>
      <c r="L1" s="33"/>
    </row>
    <row r="2" customFormat="false" ht="14.25" hidden="false" customHeight="false" outlineLevel="0" collapsed="false">
      <c r="A2" s="34" t="s">
        <v>467</v>
      </c>
      <c r="I2" s="32" t="s">
        <v>199</v>
      </c>
      <c r="J2" s="12"/>
    </row>
    <row r="3" s="12" customFormat="true" ht="32.25" hidden="false" customHeight="true" outlineLevel="0" collapsed="false">
      <c r="A3" s="36" t="s">
        <v>202</v>
      </c>
      <c r="B3" s="36"/>
      <c r="C3" s="93" t="s">
        <v>468</v>
      </c>
      <c r="D3" s="179" t="s">
        <v>469</v>
      </c>
      <c r="E3" s="179"/>
      <c r="F3" s="179"/>
      <c r="G3" s="93" t="s">
        <v>470</v>
      </c>
      <c r="H3" s="92" t="s">
        <v>471</v>
      </c>
      <c r="I3" s="92" t="s">
        <v>472</v>
      </c>
      <c r="J3" s="251"/>
      <c r="K3" s="251"/>
      <c r="L3" s="251"/>
      <c r="M3" s="251"/>
      <c r="N3" s="251"/>
      <c r="O3" s="251"/>
      <c r="P3" s="251"/>
      <c r="Q3" s="251"/>
      <c r="R3" s="251"/>
      <c r="S3" s="251"/>
      <c r="T3" s="251"/>
      <c r="U3" s="251"/>
      <c r="V3" s="251"/>
      <c r="W3" s="251"/>
      <c r="X3" s="251"/>
      <c r="Y3" s="251"/>
      <c r="Z3" s="251"/>
    </row>
    <row r="4" s="12" customFormat="true" ht="61.5" hidden="false" customHeight="true" outlineLevel="0" collapsed="false">
      <c r="A4" s="151" t="s">
        <v>241</v>
      </c>
      <c r="B4" s="151"/>
      <c r="C4" s="93"/>
      <c r="D4" s="93" t="s">
        <v>473</v>
      </c>
      <c r="E4" s="93" t="s">
        <v>474</v>
      </c>
      <c r="F4" s="92" t="s">
        <v>475</v>
      </c>
      <c r="G4" s="93"/>
      <c r="H4" s="92"/>
      <c r="I4" s="92"/>
      <c r="J4" s="251"/>
      <c r="K4" s="251"/>
      <c r="L4" s="251"/>
      <c r="M4" s="251"/>
      <c r="N4" s="251"/>
      <c r="O4" s="251"/>
      <c r="P4" s="251"/>
      <c r="Q4" s="251"/>
      <c r="R4" s="251"/>
      <c r="S4" s="251"/>
      <c r="T4" s="251"/>
      <c r="U4" s="251"/>
      <c r="V4" s="251"/>
      <c r="W4" s="251"/>
      <c r="X4" s="251"/>
      <c r="Y4" s="251"/>
      <c r="Z4" s="251"/>
    </row>
    <row r="5" s="12" customFormat="true" ht="18" hidden="false" customHeight="true" outlineLevel="0" collapsed="false">
      <c r="A5" s="151"/>
      <c r="B5" s="151"/>
      <c r="C5" s="190" t="s">
        <v>476</v>
      </c>
      <c r="D5" s="190"/>
      <c r="E5" s="190"/>
      <c r="F5" s="190"/>
      <c r="G5" s="190"/>
      <c r="H5" s="153" t="s">
        <v>477</v>
      </c>
      <c r="I5" s="153"/>
      <c r="J5" s="251"/>
      <c r="K5" s="251"/>
      <c r="L5" s="251"/>
      <c r="M5" s="251"/>
      <c r="N5" s="251"/>
      <c r="O5" s="251"/>
      <c r="P5" s="251"/>
      <c r="Q5" s="251"/>
      <c r="R5" s="251"/>
      <c r="S5" s="251"/>
      <c r="T5" s="251"/>
      <c r="U5" s="251"/>
      <c r="V5" s="251"/>
      <c r="W5" s="251"/>
      <c r="X5" s="251"/>
      <c r="Y5" s="251"/>
      <c r="Z5" s="251"/>
    </row>
    <row r="6" s="12" customFormat="true" ht="3.95" hidden="false" customHeight="true" outlineLevel="0" collapsed="false">
      <c r="B6" s="102"/>
      <c r="C6" s="103"/>
      <c r="D6" s="103"/>
      <c r="E6" s="103"/>
      <c r="F6" s="103"/>
      <c r="G6" s="103"/>
      <c r="H6" s="103"/>
    </row>
    <row r="7" s="12" customFormat="true" ht="12" hidden="false" customHeight="false" outlineLevel="0" collapsed="false">
      <c r="A7" s="158" t="n">
        <v>2011</v>
      </c>
      <c r="B7" s="102" t="s">
        <v>323</v>
      </c>
      <c r="C7" s="106" t="n">
        <v>4383</v>
      </c>
      <c r="D7" s="106" t="n">
        <v>2635</v>
      </c>
      <c r="E7" s="106" t="n">
        <v>2424</v>
      </c>
      <c r="F7" s="106" t="n">
        <v>211</v>
      </c>
      <c r="G7" s="106" t="n">
        <v>1748</v>
      </c>
      <c r="H7" s="107" t="n">
        <v>60.1</v>
      </c>
      <c r="I7" s="118" t="n">
        <v>55.3</v>
      </c>
    </row>
    <row r="8" s="12" customFormat="true" ht="12" hidden="false" customHeight="false" outlineLevel="0" collapsed="false">
      <c r="A8" s="158" t="n">
        <v>2011</v>
      </c>
      <c r="B8" s="102" t="s">
        <v>324</v>
      </c>
      <c r="C8" s="106" t="n">
        <v>4404</v>
      </c>
      <c r="D8" s="106" t="n">
        <v>2650</v>
      </c>
      <c r="E8" s="106" t="n">
        <v>2447</v>
      </c>
      <c r="F8" s="106" t="n">
        <v>202</v>
      </c>
      <c r="G8" s="106" t="n">
        <v>1754</v>
      </c>
      <c r="H8" s="107" t="n">
        <v>60.2</v>
      </c>
      <c r="I8" s="118" t="n">
        <v>55.6</v>
      </c>
    </row>
    <row r="9" s="12" customFormat="true" ht="3.95" hidden="false" customHeight="true" outlineLevel="0" collapsed="false">
      <c r="A9" s="158"/>
      <c r="B9" s="102"/>
      <c r="C9" s="103"/>
      <c r="D9" s="103"/>
      <c r="E9" s="103"/>
      <c r="F9" s="103"/>
      <c r="G9" s="103"/>
      <c r="H9" s="64"/>
      <c r="I9" s="65"/>
    </row>
    <row r="10" s="12" customFormat="true" ht="12" hidden="false" customHeight="false" outlineLevel="0" collapsed="false">
      <c r="A10" s="158" t="n">
        <v>2012</v>
      </c>
      <c r="B10" s="102" t="s">
        <v>287</v>
      </c>
      <c r="C10" s="106" t="n">
        <v>4469</v>
      </c>
      <c r="D10" s="106" t="n">
        <v>2679</v>
      </c>
      <c r="E10" s="106" t="n">
        <v>2473</v>
      </c>
      <c r="F10" s="106" t="n">
        <v>205</v>
      </c>
      <c r="G10" s="106" t="n">
        <v>1790</v>
      </c>
      <c r="H10" s="107" t="n">
        <v>59.9</v>
      </c>
      <c r="I10" s="118" t="n">
        <v>55.3</v>
      </c>
    </row>
    <row r="11" s="12" customFormat="true" ht="12" hidden="false" customHeight="false" outlineLevel="0" collapsed="false">
      <c r="A11" s="158" t="n">
        <v>2012</v>
      </c>
      <c r="B11" s="102" t="s">
        <v>325</v>
      </c>
      <c r="C11" s="106" t="n">
        <v>4414</v>
      </c>
      <c r="D11" s="106" t="n">
        <v>2684</v>
      </c>
      <c r="E11" s="106" t="n">
        <v>2474</v>
      </c>
      <c r="F11" s="106" t="n">
        <v>211</v>
      </c>
      <c r="G11" s="106" t="n">
        <v>1730</v>
      </c>
      <c r="H11" s="107" t="n">
        <v>60.8</v>
      </c>
      <c r="I11" s="118" t="n">
        <v>56</v>
      </c>
    </row>
    <row r="12" s="12" customFormat="true" ht="12" hidden="false" customHeight="false" outlineLevel="0" collapsed="false">
      <c r="A12" s="158" t="n">
        <v>2012</v>
      </c>
      <c r="B12" s="102" t="s">
        <v>323</v>
      </c>
      <c r="C12" s="106" t="n">
        <v>4389</v>
      </c>
      <c r="D12" s="106" t="n">
        <v>2653</v>
      </c>
      <c r="E12" s="106" t="n">
        <v>2426</v>
      </c>
      <c r="F12" s="106" t="n">
        <v>226</v>
      </c>
      <c r="G12" s="106" t="n">
        <v>1736</v>
      </c>
      <c r="H12" s="107" t="n">
        <v>60.4</v>
      </c>
      <c r="I12" s="118" t="n">
        <v>55.3</v>
      </c>
    </row>
    <row r="13" s="12" customFormat="true" ht="12" hidden="false" customHeight="false" outlineLevel="0" collapsed="false">
      <c r="A13" s="158" t="n">
        <v>2012</v>
      </c>
      <c r="B13" s="102" t="s">
        <v>324</v>
      </c>
      <c r="C13" s="106" t="n">
        <v>4408</v>
      </c>
      <c r="D13" s="106" t="n">
        <v>2636</v>
      </c>
      <c r="E13" s="106" t="n">
        <v>2427</v>
      </c>
      <c r="F13" s="106" t="n">
        <v>209</v>
      </c>
      <c r="G13" s="106" t="n">
        <v>1772</v>
      </c>
      <c r="H13" s="107" t="n">
        <v>59.8</v>
      </c>
      <c r="I13" s="118" t="n">
        <v>55.1</v>
      </c>
    </row>
    <row r="14" s="12" customFormat="true" ht="12" hidden="false" customHeight="false" outlineLevel="0" collapsed="false">
      <c r="A14" s="158"/>
      <c r="B14" s="252" t="s">
        <v>211</v>
      </c>
      <c r="C14" s="162" t="n">
        <v>100.1</v>
      </c>
      <c r="D14" s="162" t="n">
        <v>99.5</v>
      </c>
      <c r="E14" s="162" t="n">
        <v>99.2</v>
      </c>
      <c r="F14" s="162" t="n">
        <v>103.5</v>
      </c>
      <c r="G14" s="162" t="n">
        <v>101</v>
      </c>
      <c r="H14" s="162" t="s">
        <v>214</v>
      </c>
      <c r="I14" s="160" t="s">
        <v>214</v>
      </c>
    </row>
    <row r="15" s="12" customFormat="true" ht="12" hidden="false" customHeight="false" outlineLevel="0" collapsed="false">
      <c r="A15" s="158"/>
      <c r="B15" s="252" t="s">
        <v>212</v>
      </c>
      <c r="C15" s="162" t="n">
        <v>100.4</v>
      </c>
      <c r="D15" s="162" t="n">
        <v>99.4</v>
      </c>
      <c r="E15" s="162" t="n">
        <v>100</v>
      </c>
      <c r="F15" s="162" t="n">
        <v>92.5</v>
      </c>
      <c r="G15" s="162" t="n">
        <v>102.1</v>
      </c>
      <c r="H15" s="162" t="s">
        <v>214</v>
      </c>
      <c r="I15" s="160" t="s">
        <v>214</v>
      </c>
    </row>
    <row r="16" s="12" customFormat="true" ht="3.95" hidden="false" customHeight="true" outlineLevel="0" collapsed="false"/>
    <row r="17" s="12" customFormat="true" ht="49.5" hidden="false" customHeight="true" outlineLevel="0" collapsed="false">
      <c r="A17" s="90" t="s">
        <v>478</v>
      </c>
      <c r="B17" s="90"/>
      <c r="C17" s="90"/>
      <c r="D17" s="90"/>
      <c r="E17" s="90"/>
      <c r="F17" s="90"/>
      <c r="G17" s="90"/>
      <c r="H17" s="90"/>
      <c r="I17" s="90"/>
    </row>
    <row r="18" s="12" customFormat="true" ht="48.75" hidden="false" customHeight="true" outlineLevel="0" collapsed="false">
      <c r="A18" s="90" t="s">
        <v>479</v>
      </c>
      <c r="B18" s="90"/>
      <c r="C18" s="90"/>
      <c r="D18" s="90"/>
      <c r="E18" s="90"/>
      <c r="F18" s="90"/>
      <c r="G18" s="90"/>
      <c r="H18" s="90"/>
      <c r="I18" s="90"/>
    </row>
  </sheetData>
  <mergeCells count="11">
    <mergeCell ref="A3:B3"/>
    <mergeCell ref="C3:C4"/>
    <mergeCell ref="D3:F3"/>
    <mergeCell ref="G3:G4"/>
    <mergeCell ref="H3:H4"/>
    <mergeCell ref="I3:I4"/>
    <mergeCell ref="A4:B5"/>
    <mergeCell ref="C5:G5"/>
    <mergeCell ref="H5:I5"/>
    <mergeCell ref="A17:I17"/>
    <mergeCell ref="A18:I18"/>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20.99"/>
    <col collapsed="false" customWidth="true" hidden="false" outlineLevel="0" max="12" min="3" style="0" width="12.7"/>
    <col collapsed="false" customWidth="true" hidden="false" outlineLevel="0" max="13" min="13" style="0" width="16.28"/>
    <col collapsed="false" customWidth="true" hidden="false" outlineLevel="0" max="25" min="14" style="0" width="12.7"/>
  </cols>
  <sheetData>
    <row r="1" customFormat="false" ht="14.25" hidden="false" customHeight="false" outlineLevel="0" collapsed="false">
      <c r="A1" s="0" t="s">
        <v>480</v>
      </c>
      <c r="E1" s="30"/>
      <c r="G1" s="33"/>
      <c r="L1" s="30" t="s">
        <v>197</v>
      </c>
      <c r="M1" s="12"/>
    </row>
    <row r="2" customFormat="false" ht="14.25" hidden="false" customHeight="false" outlineLevel="0" collapsed="false">
      <c r="A2" s="34" t="s">
        <v>481</v>
      </c>
      <c r="L2" s="32" t="s">
        <v>199</v>
      </c>
      <c r="M2" s="12"/>
    </row>
    <row r="3" s="12" customFormat="true" ht="27.75" hidden="false" customHeight="true" outlineLevel="0" collapsed="false">
      <c r="A3" s="36" t="s">
        <v>202</v>
      </c>
      <c r="B3" s="36"/>
      <c r="C3" s="93" t="s">
        <v>482</v>
      </c>
      <c r="D3" s="93"/>
      <c r="E3" s="93"/>
      <c r="F3" s="93"/>
      <c r="G3" s="92" t="s">
        <v>483</v>
      </c>
      <c r="H3" s="92"/>
      <c r="I3" s="92"/>
      <c r="J3" s="92"/>
      <c r="K3" s="92"/>
      <c r="L3" s="92"/>
      <c r="M3" s="92"/>
      <c r="N3" s="251"/>
      <c r="O3" s="251"/>
      <c r="P3" s="251"/>
      <c r="Q3" s="251"/>
      <c r="R3" s="251"/>
      <c r="S3" s="251"/>
      <c r="T3" s="251"/>
      <c r="U3" s="251"/>
      <c r="V3" s="251"/>
      <c r="W3" s="251"/>
      <c r="X3" s="251"/>
      <c r="Y3" s="251"/>
    </row>
    <row r="4" s="12" customFormat="true" ht="15.95" hidden="false" customHeight="true" outlineLevel="0" collapsed="false">
      <c r="A4" s="170" t="s">
        <v>241</v>
      </c>
      <c r="B4" s="170"/>
      <c r="C4" s="93" t="s">
        <v>270</v>
      </c>
      <c r="D4" s="93" t="s">
        <v>484</v>
      </c>
      <c r="E4" s="93"/>
      <c r="F4" s="93"/>
      <c r="G4" s="93" t="s">
        <v>270</v>
      </c>
      <c r="H4" s="93" t="s">
        <v>485</v>
      </c>
      <c r="I4" s="93" t="s">
        <v>397</v>
      </c>
      <c r="J4" s="92" t="s">
        <v>484</v>
      </c>
      <c r="K4" s="92"/>
      <c r="L4" s="92"/>
      <c r="M4" s="92"/>
      <c r="N4" s="251"/>
      <c r="O4" s="251"/>
      <c r="P4" s="251"/>
      <c r="Q4" s="251"/>
      <c r="R4" s="251"/>
      <c r="S4" s="251"/>
      <c r="T4" s="251"/>
      <c r="U4" s="251"/>
      <c r="V4" s="251"/>
      <c r="W4" s="251"/>
      <c r="X4" s="251"/>
      <c r="Y4" s="251"/>
    </row>
    <row r="5" s="12" customFormat="true" ht="153.75" hidden="false" customHeight="true" outlineLevel="0" collapsed="false">
      <c r="A5" s="170"/>
      <c r="B5" s="170"/>
      <c r="C5" s="93"/>
      <c r="D5" s="93" t="s">
        <v>397</v>
      </c>
      <c r="E5" s="93" t="s">
        <v>486</v>
      </c>
      <c r="F5" s="93" t="s">
        <v>487</v>
      </c>
      <c r="G5" s="93"/>
      <c r="H5" s="93"/>
      <c r="I5" s="93"/>
      <c r="J5" s="93" t="s">
        <v>486</v>
      </c>
      <c r="K5" s="93" t="s">
        <v>487</v>
      </c>
      <c r="L5" s="93" t="s">
        <v>488</v>
      </c>
      <c r="M5" s="92" t="s">
        <v>489</v>
      </c>
      <c r="N5" s="251"/>
      <c r="O5" s="251"/>
      <c r="P5" s="251"/>
      <c r="Q5" s="251"/>
      <c r="R5" s="251"/>
      <c r="S5" s="251"/>
      <c r="T5" s="251"/>
      <c r="U5" s="251"/>
      <c r="V5" s="251"/>
      <c r="W5" s="251"/>
      <c r="X5" s="251"/>
      <c r="Y5" s="251"/>
    </row>
    <row r="6" s="12" customFormat="true" ht="18" hidden="false" customHeight="true" outlineLevel="0" collapsed="false">
      <c r="A6" s="170"/>
      <c r="B6" s="170"/>
      <c r="C6" s="190" t="s">
        <v>476</v>
      </c>
      <c r="D6" s="190"/>
      <c r="E6" s="190"/>
      <c r="F6" s="190"/>
      <c r="G6" s="153" t="s">
        <v>477</v>
      </c>
      <c r="H6" s="153"/>
      <c r="I6" s="153"/>
      <c r="J6" s="153"/>
      <c r="K6" s="153"/>
      <c r="L6" s="153"/>
      <c r="M6" s="153"/>
      <c r="N6" s="251"/>
      <c r="O6" s="251"/>
      <c r="P6" s="251"/>
      <c r="Q6" s="251"/>
      <c r="R6" s="251"/>
      <c r="S6" s="251"/>
      <c r="T6" s="251"/>
      <c r="U6" s="251"/>
      <c r="V6" s="251"/>
      <c r="W6" s="251"/>
      <c r="X6" s="251"/>
      <c r="Y6" s="251"/>
    </row>
    <row r="7" s="12" customFormat="true" ht="3.95" hidden="false" customHeight="true" outlineLevel="0" collapsed="false">
      <c r="C7" s="103"/>
      <c r="D7" s="103"/>
      <c r="E7" s="103"/>
      <c r="F7" s="103"/>
      <c r="G7" s="103"/>
      <c r="H7" s="103"/>
      <c r="I7" s="103"/>
      <c r="J7" s="103"/>
      <c r="K7" s="103"/>
      <c r="L7" s="103"/>
    </row>
    <row r="8" s="12" customFormat="true" ht="12" hidden="false" customHeight="false" outlineLevel="0" collapsed="false">
      <c r="A8" s="158" t="n">
        <v>2011</v>
      </c>
      <c r="B8" s="12" t="s">
        <v>323</v>
      </c>
      <c r="C8" s="106" t="n">
        <v>211</v>
      </c>
      <c r="D8" s="106" t="n">
        <v>103</v>
      </c>
      <c r="E8" s="106" t="n">
        <v>138</v>
      </c>
      <c r="F8" s="106" t="n">
        <v>73</v>
      </c>
      <c r="G8" s="107" t="n">
        <v>8</v>
      </c>
      <c r="H8" s="107" t="n">
        <v>7.5</v>
      </c>
      <c r="I8" s="107" t="n">
        <v>8.6</v>
      </c>
      <c r="J8" s="107" t="n">
        <v>8</v>
      </c>
      <c r="K8" s="107" t="n">
        <v>8</v>
      </c>
      <c r="L8" s="107" t="n">
        <v>24.8</v>
      </c>
      <c r="M8" s="81" t="n">
        <v>12.3</v>
      </c>
    </row>
    <row r="9" s="12" customFormat="true" ht="12" hidden="false" customHeight="false" outlineLevel="0" collapsed="false">
      <c r="A9" s="158" t="n">
        <v>2011</v>
      </c>
      <c r="B9" s="12" t="s">
        <v>324</v>
      </c>
      <c r="C9" s="106" t="n">
        <v>202</v>
      </c>
      <c r="D9" s="106" t="n">
        <v>90</v>
      </c>
      <c r="E9" s="106" t="n">
        <v>132</v>
      </c>
      <c r="F9" s="106" t="n">
        <v>70</v>
      </c>
      <c r="G9" s="107" t="n">
        <v>7.6</v>
      </c>
      <c r="H9" s="107" t="n">
        <v>7.9</v>
      </c>
      <c r="I9" s="107" t="n">
        <v>7.4</v>
      </c>
      <c r="J9" s="107" t="n">
        <v>7.5</v>
      </c>
      <c r="K9" s="107" t="n">
        <v>7.9</v>
      </c>
      <c r="L9" s="107" t="n">
        <v>23.9</v>
      </c>
      <c r="M9" s="81" t="n">
        <v>10.8</v>
      </c>
    </row>
    <row r="10" s="12" customFormat="true" ht="3.95" hidden="false" customHeight="true" outlineLevel="0" collapsed="false">
      <c r="A10" s="158"/>
      <c r="C10" s="103"/>
      <c r="D10" s="103"/>
      <c r="E10" s="103"/>
      <c r="F10" s="103"/>
      <c r="G10" s="64"/>
      <c r="H10" s="64"/>
      <c r="I10" s="64"/>
      <c r="J10" s="64"/>
      <c r="K10" s="64"/>
      <c r="L10" s="64"/>
      <c r="M10" s="159"/>
    </row>
    <row r="11" s="12" customFormat="true" ht="12" hidden="false" customHeight="false" outlineLevel="0" collapsed="false">
      <c r="A11" s="158" t="n">
        <v>2012</v>
      </c>
      <c r="B11" s="12" t="s">
        <v>287</v>
      </c>
      <c r="C11" s="106" t="n">
        <v>205</v>
      </c>
      <c r="D11" s="106" t="n">
        <v>82</v>
      </c>
      <c r="E11" s="106" t="n">
        <v>114</v>
      </c>
      <c r="F11" s="106" t="n">
        <v>92</v>
      </c>
      <c r="G11" s="107" t="n">
        <v>7.7</v>
      </c>
      <c r="H11" s="107" t="n">
        <v>8.4</v>
      </c>
      <c r="I11" s="107" t="n">
        <v>6.7</v>
      </c>
      <c r="J11" s="107" t="n">
        <v>6.5</v>
      </c>
      <c r="K11" s="107" t="n">
        <v>9.9</v>
      </c>
      <c r="L11" s="107" t="n">
        <v>21.2</v>
      </c>
      <c r="M11" s="81" t="n">
        <v>12.7</v>
      </c>
    </row>
    <row r="12" s="12" customFormat="true" ht="12" hidden="false" customHeight="false" outlineLevel="0" collapsed="false">
      <c r="A12" s="158" t="n">
        <v>2012</v>
      </c>
      <c r="B12" s="12" t="s">
        <v>325</v>
      </c>
      <c r="C12" s="106" t="n">
        <v>211</v>
      </c>
      <c r="D12" s="106" t="n">
        <v>101</v>
      </c>
      <c r="E12" s="106" t="n">
        <v>130</v>
      </c>
      <c r="F12" s="106" t="n">
        <v>81</v>
      </c>
      <c r="G12" s="107" t="n">
        <v>7.9</v>
      </c>
      <c r="H12" s="107" t="n">
        <v>7.6</v>
      </c>
      <c r="I12" s="107" t="n">
        <v>8.2</v>
      </c>
      <c r="J12" s="107" t="n">
        <v>7.3</v>
      </c>
      <c r="K12" s="107" t="n">
        <v>8.9</v>
      </c>
      <c r="L12" s="107" t="n">
        <v>18.1</v>
      </c>
      <c r="M12" s="81" t="n">
        <v>12.7</v>
      </c>
    </row>
    <row r="13" s="12" customFormat="true" ht="12" hidden="false" customHeight="false" outlineLevel="0" collapsed="false">
      <c r="A13" s="158" t="n">
        <v>2012</v>
      </c>
      <c r="B13" s="12" t="s">
        <v>323</v>
      </c>
      <c r="C13" s="106" t="n">
        <v>226</v>
      </c>
      <c r="D13" s="106" t="n">
        <v>109</v>
      </c>
      <c r="E13" s="106" t="n">
        <v>137</v>
      </c>
      <c r="F13" s="106" t="n">
        <v>89</v>
      </c>
      <c r="G13" s="107" t="n">
        <v>8.5</v>
      </c>
      <c r="H13" s="107" t="n">
        <v>8.2</v>
      </c>
      <c r="I13" s="107" t="n">
        <v>8.9</v>
      </c>
      <c r="J13" s="107" t="n">
        <v>7.6</v>
      </c>
      <c r="K13" s="107" t="n">
        <v>10.4</v>
      </c>
      <c r="L13" s="107" t="n">
        <v>19.3</v>
      </c>
      <c r="M13" s="81" t="n">
        <v>12.2</v>
      </c>
    </row>
    <row r="14" s="12" customFormat="true" ht="12" hidden="false" customHeight="false" outlineLevel="0" collapsed="false">
      <c r="A14" s="158" t="n">
        <v>2012</v>
      </c>
      <c r="B14" s="12" t="s">
        <v>324</v>
      </c>
      <c r="C14" s="106" t="n">
        <v>209</v>
      </c>
      <c r="D14" s="106" t="n">
        <v>100</v>
      </c>
      <c r="E14" s="106" t="n">
        <v>121</v>
      </c>
      <c r="F14" s="106" t="n">
        <v>88</v>
      </c>
      <c r="G14" s="107" t="n">
        <v>7.9</v>
      </c>
      <c r="H14" s="107" t="n">
        <v>7.6</v>
      </c>
      <c r="I14" s="107" t="n">
        <v>8.3</v>
      </c>
      <c r="J14" s="107" t="n">
        <v>7</v>
      </c>
      <c r="K14" s="107" t="n">
        <v>9.7</v>
      </c>
      <c r="L14" s="107" t="n">
        <v>18.9</v>
      </c>
      <c r="M14" s="81" t="n">
        <v>12.6</v>
      </c>
    </row>
    <row r="15" s="12" customFormat="true" ht="12" hidden="false" customHeight="false" outlineLevel="0" collapsed="false">
      <c r="A15" s="158"/>
      <c r="B15" s="232" t="s">
        <v>211</v>
      </c>
      <c r="C15" s="162" t="n">
        <v>103.5</v>
      </c>
      <c r="D15" s="162" t="n">
        <v>111.1</v>
      </c>
      <c r="E15" s="162" t="n">
        <v>91.7</v>
      </c>
      <c r="F15" s="162" t="n">
        <v>125.7</v>
      </c>
      <c r="G15" s="162" t="s">
        <v>214</v>
      </c>
      <c r="H15" s="162" t="s">
        <v>214</v>
      </c>
      <c r="I15" s="162" t="s">
        <v>214</v>
      </c>
      <c r="J15" s="162" t="s">
        <v>214</v>
      </c>
      <c r="K15" s="162" t="s">
        <v>214</v>
      </c>
      <c r="L15" s="162" t="s">
        <v>214</v>
      </c>
      <c r="M15" s="160" t="s">
        <v>214</v>
      </c>
    </row>
    <row r="16" s="12" customFormat="true" ht="12" hidden="false" customHeight="false" outlineLevel="0" collapsed="false">
      <c r="A16" s="158"/>
      <c r="B16" s="232" t="s">
        <v>212</v>
      </c>
      <c r="C16" s="162" t="n">
        <v>92.5</v>
      </c>
      <c r="D16" s="162" t="n">
        <v>91.7</v>
      </c>
      <c r="E16" s="162" t="n">
        <v>88.3</v>
      </c>
      <c r="F16" s="162" t="n">
        <v>98.9</v>
      </c>
      <c r="G16" s="162" t="s">
        <v>214</v>
      </c>
      <c r="H16" s="162" t="s">
        <v>214</v>
      </c>
      <c r="I16" s="162" t="s">
        <v>214</v>
      </c>
      <c r="J16" s="162" t="s">
        <v>214</v>
      </c>
      <c r="K16" s="162" t="s">
        <v>214</v>
      </c>
      <c r="L16" s="162" t="s">
        <v>214</v>
      </c>
      <c r="M16" s="160" t="s">
        <v>214</v>
      </c>
    </row>
    <row r="17" s="12" customFormat="true" ht="3.95" hidden="false" customHeight="true" outlineLevel="0" collapsed="false"/>
    <row r="18" s="12" customFormat="true" ht="36" hidden="false" customHeight="true" outlineLevel="0" collapsed="false">
      <c r="A18" s="90" t="s">
        <v>490</v>
      </c>
      <c r="B18" s="90"/>
      <c r="C18" s="90"/>
      <c r="D18" s="90"/>
      <c r="E18" s="90"/>
      <c r="F18" s="90"/>
      <c r="G18" s="90"/>
      <c r="H18" s="90"/>
      <c r="I18" s="90"/>
      <c r="J18" s="90"/>
      <c r="K18" s="90"/>
      <c r="L18" s="90"/>
      <c r="M18" s="90"/>
    </row>
    <row r="19" s="12" customFormat="true" ht="38.25" hidden="false" customHeight="true" outlineLevel="0" collapsed="false">
      <c r="A19" s="90" t="s">
        <v>479</v>
      </c>
      <c r="B19" s="90"/>
      <c r="C19" s="90"/>
      <c r="D19" s="90"/>
      <c r="E19" s="90"/>
      <c r="F19" s="90"/>
      <c r="G19" s="90"/>
      <c r="H19" s="90"/>
      <c r="I19" s="90"/>
      <c r="J19" s="90"/>
      <c r="K19" s="90"/>
      <c r="L19" s="90"/>
      <c r="M19" s="90"/>
    </row>
  </sheetData>
  <mergeCells count="14">
    <mergeCell ref="A3:B3"/>
    <mergeCell ref="C3:F3"/>
    <mergeCell ref="G3:M3"/>
    <mergeCell ref="A4:B6"/>
    <mergeCell ref="C4:C5"/>
    <mergeCell ref="D4:F4"/>
    <mergeCell ref="G4:G5"/>
    <mergeCell ref="H4:H5"/>
    <mergeCell ref="I4:I5"/>
    <mergeCell ref="J4:M4"/>
    <mergeCell ref="C6:F6"/>
    <mergeCell ref="G6:M6"/>
    <mergeCell ref="A18:M18"/>
    <mergeCell ref="A19:M19"/>
  </mergeCells>
  <hyperlinks>
    <hyperlink ref="L1" location="'Spis tablic'!A1" display="Powrót do spisu tablic"/>
    <hyperlink ref="L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42"/>
    <col collapsed="false" customWidth="true" hidden="false" outlineLevel="0" max="6" min="3" style="0" width="12.7"/>
    <col collapsed="false" customWidth="true" hidden="false" outlineLevel="0" max="7" min="7" style="0" width="14.41"/>
    <col collapsed="false" customWidth="true" hidden="false" outlineLevel="0" max="8" min="8" style="0" width="12.7"/>
    <col collapsed="false" customWidth="true" hidden="false" outlineLevel="0" max="9" min="9" style="0" width="14.85"/>
    <col collapsed="false" customWidth="true" hidden="false" outlineLevel="0" max="10" min="10" style="0" width="12.7"/>
    <col collapsed="false" customWidth="true" hidden="false" outlineLevel="0" max="11" min="11" style="0" width="14.56"/>
    <col collapsed="false" customWidth="true" hidden="false" outlineLevel="0" max="12" min="12" style="0" width="13.14"/>
    <col collapsed="false" customWidth="true" hidden="false" outlineLevel="0" max="13" min="13" style="0" width="13.28"/>
    <col collapsed="false" customWidth="true" hidden="false" outlineLevel="0" max="14" min="14" style="0" width="14.28"/>
  </cols>
  <sheetData>
    <row r="1" customFormat="false" ht="15.75" hidden="false" customHeight="true" outlineLevel="0" collapsed="false">
      <c r="A1" s="253" t="s">
        <v>50</v>
      </c>
      <c r="B1" s="254"/>
      <c r="C1" s="254"/>
      <c r="D1" s="254"/>
      <c r="E1" s="254"/>
      <c r="F1" s="126"/>
      <c r="M1" s="30" t="s">
        <v>197</v>
      </c>
      <c r="N1" s="12"/>
    </row>
    <row r="2" customFormat="false" ht="15" hidden="false" customHeight="true" outlineLevel="0" collapsed="false">
      <c r="A2" s="255" t="s">
        <v>51</v>
      </c>
      <c r="B2" s="256"/>
      <c r="C2" s="256"/>
      <c r="D2" s="256"/>
      <c r="E2" s="256"/>
      <c r="F2" s="126"/>
      <c r="M2" s="32" t="s">
        <v>199</v>
      </c>
      <c r="N2" s="12"/>
    </row>
    <row r="3" customFormat="false" ht="20.25" hidden="false" customHeight="true" outlineLevel="0" collapsed="false">
      <c r="A3" s="0" t="s">
        <v>491</v>
      </c>
    </row>
    <row r="4" customFormat="false" ht="12.75" hidden="false" customHeight="false" outlineLevel="0" collapsed="false">
      <c r="A4" s="13" t="s">
        <v>492</v>
      </c>
    </row>
    <row r="5" s="12" customFormat="true" ht="25.5" hidden="false" customHeight="true" outlineLevel="0" collapsed="false">
      <c r="A5" s="91" t="s">
        <v>239</v>
      </c>
      <c r="B5" s="91"/>
      <c r="C5" s="179" t="s">
        <v>334</v>
      </c>
      <c r="D5" s="230"/>
      <c r="E5" s="230"/>
      <c r="F5" s="230"/>
      <c r="G5" s="230"/>
      <c r="H5" s="230"/>
      <c r="I5" s="230"/>
      <c r="J5" s="230"/>
      <c r="K5" s="230"/>
      <c r="L5" s="230"/>
      <c r="M5" s="230"/>
      <c r="N5" s="230"/>
    </row>
    <row r="6" s="12" customFormat="true" ht="17.25" hidden="false" customHeight="true" outlineLevel="0" collapsed="false">
      <c r="A6" s="151" t="s">
        <v>335</v>
      </c>
      <c r="B6" s="151"/>
      <c r="C6" s="179"/>
      <c r="D6" s="120" t="s">
        <v>336</v>
      </c>
      <c r="E6" s="257"/>
      <c r="F6" s="257"/>
      <c r="G6" s="257"/>
      <c r="H6" s="93" t="s">
        <v>282</v>
      </c>
      <c r="I6" s="93" t="s">
        <v>357</v>
      </c>
      <c r="J6" s="93" t="s">
        <v>284</v>
      </c>
      <c r="K6" s="93" t="s">
        <v>365</v>
      </c>
      <c r="L6" s="93" t="s">
        <v>366</v>
      </c>
      <c r="M6" s="93" t="s">
        <v>367</v>
      </c>
      <c r="N6" s="92" t="s">
        <v>368</v>
      </c>
    </row>
    <row r="7" s="12" customFormat="true" ht="140.25" hidden="false" customHeight="true" outlineLevel="0" collapsed="false">
      <c r="A7" s="151"/>
      <c r="B7" s="151"/>
      <c r="C7" s="179"/>
      <c r="D7" s="120"/>
      <c r="E7" s="92" t="s">
        <v>337</v>
      </c>
      <c r="F7" s="178" t="s">
        <v>348</v>
      </c>
      <c r="G7" s="92" t="s">
        <v>493</v>
      </c>
      <c r="H7" s="93"/>
      <c r="I7" s="93"/>
      <c r="J7" s="93"/>
      <c r="K7" s="93"/>
      <c r="L7" s="93"/>
      <c r="M7" s="93"/>
      <c r="N7" s="92"/>
    </row>
    <row r="8" s="12" customFormat="true" ht="17.25" hidden="false" customHeight="true" outlineLevel="0" collapsed="false">
      <c r="A8" s="151"/>
      <c r="B8" s="151"/>
      <c r="C8" s="149" t="s">
        <v>494</v>
      </c>
      <c r="D8" s="149"/>
      <c r="E8" s="149"/>
      <c r="F8" s="149"/>
      <c r="G8" s="149"/>
      <c r="H8" s="149"/>
      <c r="I8" s="149"/>
      <c r="J8" s="149"/>
      <c r="K8" s="149"/>
      <c r="L8" s="149"/>
      <c r="M8" s="149"/>
      <c r="N8" s="149"/>
    </row>
    <row r="9" s="12" customFormat="true" ht="3.95" hidden="false" customHeight="true" outlineLevel="0" collapsed="false">
      <c r="A9" s="183"/>
      <c r="B9" s="183"/>
      <c r="C9" s="103"/>
      <c r="D9" s="103"/>
      <c r="E9" s="103"/>
      <c r="F9" s="103"/>
      <c r="G9" s="103"/>
      <c r="H9" s="103"/>
      <c r="I9" s="103"/>
      <c r="J9" s="103"/>
      <c r="K9" s="103"/>
      <c r="L9" s="103"/>
      <c r="M9" s="103"/>
    </row>
    <row r="10" s="12" customFormat="true" ht="12" hidden="false" customHeight="false" outlineLevel="0" collapsed="false">
      <c r="A10" s="158" t="n">
        <v>2011</v>
      </c>
      <c r="B10" s="12" t="s">
        <v>386</v>
      </c>
      <c r="C10" s="171" t="n">
        <v>4367.05</v>
      </c>
      <c r="D10" s="171" t="n">
        <v>4182.18</v>
      </c>
      <c r="E10" s="171" t="n">
        <v>4057.64</v>
      </c>
      <c r="F10" s="171" t="n">
        <v>5262.24</v>
      </c>
      <c r="G10" s="171" t="n">
        <v>3906.66</v>
      </c>
      <c r="H10" s="171" t="n">
        <v>4894.99</v>
      </c>
      <c r="I10" s="171" t="n">
        <v>4293.03</v>
      </c>
      <c r="J10" s="171" t="n">
        <v>3697.42</v>
      </c>
      <c r="K10" s="171" t="n">
        <v>3013.88</v>
      </c>
      <c r="L10" s="171" t="n">
        <v>7226.65</v>
      </c>
      <c r="M10" s="171" t="n">
        <v>4432.54</v>
      </c>
      <c r="N10" s="211" t="n">
        <v>2739.27</v>
      </c>
    </row>
    <row r="11" s="12" customFormat="true" ht="12" hidden="false" customHeight="false" outlineLevel="0" collapsed="false">
      <c r="A11" s="158" t="n">
        <v>2011</v>
      </c>
      <c r="B11" s="12" t="s">
        <v>387</v>
      </c>
      <c r="C11" s="171" t="n">
        <v>4372.77</v>
      </c>
      <c r="D11" s="171" t="n">
        <v>4216.17</v>
      </c>
      <c r="E11" s="171" t="n">
        <v>4072.23</v>
      </c>
      <c r="F11" s="171" t="n">
        <v>5488.19</v>
      </c>
      <c r="G11" s="171" t="n">
        <v>3915</v>
      </c>
      <c r="H11" s="171" t="n">
        <v>4887.85</v>
      </c>
      <c r="I11" s="171" t="n">
        <v>4279.81</v>
      </c>
      <c r="J11" s="171" t="n">
        <v>3709.76</v>
      </c>
      <c r="K11" s="171" t="n">
        <v>3005.76</v>
      </c>
      <c r="L11" s="171" t="n">
        <v>7223.59</v>
      </c>
      <c r="M11" s="171" t="n">
        <v>4324.21</v>
      </c>
      <c r="N11" s="211" t="n">
        <v>2748.93</v>
      </c>
    </row>
    <row r="12" s="12" customFormat="true" ht="12" hidden="false" customHeight="false" outlineLevel="0" collapsed="false">
      <c r="A12" s="158" t="n">
        <v>2011</v>
      </c>
      <c r="B12" s="12" t="s">
        <v>213</v>
      </c>
      <c r="C12" s="171" t="n">
        <v>4407.27</v>
      </c>
      <c r="D12" s="171" t="n">
        <v>4237.93</v>
      </c>
      <c r="E12" s="171" t="n">
        <v>4083.98</v>
      </c>
      <c r="F12" s="171" t="n">
        <v>5590.61</v>
      </c>
      <c r="G12" s="171" t="n">
        <v>3946.75</v>
      </c>
      <c r="H12" s="171" t="n">
        <v>4966.99</v>
      </c>
      <c r="I12" s="171" t="n">
        <v>4342.42</v>
      </c>
      <c r="J12" s="171" t="n">
        <v>3735.13</v>
      </c>
      <c r="K12" s="171" t="n">
        <v>3017.38</v>
      </c>
      <c r="L12" s="171" t="n">
        <v>7209.27</v>
      </c>
      <c r="M12" s="171" t="n">
        <v>4408.19</v>
      </c>
      <c r="N12" s="211" t="n">
        <v>2753.67</v>
      </c>
    </row>
    <row r="13" s="12" customFormat="true" ht="12" hidden="false" customHeight="false" outlineLevel="0" collapsed="false">
      <c r="A13" s="158"/>
      <c r="B13" s="232" t="s">
        <v>211</v>
      </c>
      <c r="C13" s="161" t="n">
        <v>104.2</v>
      </c>
      <c r="D13" s="161" t="n">
        <v>105.1</v>
      </c>
      <c r="E13" s="161" t="n">
        <v>105</v>
      </c>
      <c r="F13" s="161" t="n">
        <v>107.5</v>
      </c>
      <c r="G13" s="161" t="n">
        <v>104</v>
      </c>
      <c r="H13" s="161" t="n">
        <v>100.2</v>
      </c>
      <c r="I13" s="161" t="n">
        <v>105</v>
      </c>
      <c r="J13" s="161" t="n">
        <v>104.1</v>
      </c>
      <c r="K13" s="161" t="n">
        <v>107.4</v>
      </c>
      <c r="L13" s="161" t="n">
        <v>106.1</v>
      </c>
      <c r="M13" s="161" t="n">
        <v>100.3</v>
      </c>
      <c r="N13" s="159" t="n">
        <v>109.3</v>
      </c>
    </row>
    <row r="14" s="12" customFormat="true" ht="3.95" hidden="false" customHeight="true" outlineLevel="0" collapsed="false">
      <c r="A14" s="158"/>
      <c r="C14" s="171"/>
      <c r="D14" s="171"/>
      <c r="E14" s="171"/>
      <c r="F14" s="171"/>
      <c r="G14" s="171"/>
      <c r="H14" s="171"/>
      <c r="I14" s="171"/>
      <c r="J14" s="171"/>
      <c r="K14" s="171"/>
      <c r="L14" s="171"/>
      <c r="M14" s="171"/>
      <c r="N14" s="211"/>
    </row>
    <row r="15" s="12" customFormat="true" ht="12" hidden="false" customHeight="false" outlineLevel="0" collapsed="false">
      <c r="A15" s="158" t="n">
        <v>2012</v>
      </c>
      <c r="B15" s="12" t="s">
        <v>388</v>
      </c>
      <c r="C15" s="171" t="n">
        <v>4464.84</v>
      </c>
      <c r="D15" s="171" t="n">
        <v>4289.69</v>
      </c>
      <c r="E15" s="171" t="n">
        <v>4141.13</v>
      </c>
      <c r="F15" s="171" t="n">
        <v>5642.57</v>
      </c>
      <c r="G15" s="171" t="n">
        <v>3949.26</v>
      </c>
      <c r="H15" s="171" t="n">
        <v>4875.21</v>
      </c>
      <c r="I15" s="171" t="n">
        <v>4521.74</v>
      </c>
      <c r="J15" s="171" t="n">
        <v>3556.39</v>
      </c>
      <c r="K15" s="171" t="n">
        <v>2940.06</v>
      </c>
      <c r="L15" s="171" t="n">
        <v>7265.92</v>
      </c>
      <c r="M15" s="171" t="n">
        <v>4599.33</v>
      </c>
      <c r="N15" s="211" t="n">
        <v>2886.05</v>
      </c>
    </row>
    <row r="16" s="12" customFormat="true" ht="12" hidden="false" customHeight="false" outlineLevel="0" collapsed="false">
      <c r="A16" s="158" t="n">
        <v>2012</v>
      </c>
      <c r="B16" s="12" t="s">
        <v>287</v>
      </c>
      <c r="C16" s="171" t="n">
        <v>4525.97</v>
      </c>
      <c r="D16" s="171" t="n">
        <v>4375.32</v>
      </c>
      <c r="E16" s="171" t="n">
        <v>4231.47</v>
      </c>
      <c r="F16" s="171" t="n">
        <v>5697.29</v>
      </c>
      <c r="G16" s="171" t="n">
        <v>3967.51</v>
      </c>
      <c r="H16" s="171" t="n">
        <v>4924.05</v>
      </c>
      <c r="I16" s="171" t="n">
        <v>4555.52</v>
      </c>
      <c r="J16" s="171" t="n">
        <v>3555.98</v>
      </c>
      <c r="K16" s="171" t="n">
        <v>3096.13</v>
      </c>
      <c r="L16" s="171" t="n">
        <v>7358.07</v>
      </c>
      <c r="M16" s="171" t="n">
        <v>4796.11</v>
      </c>
      <c r="N16" s="211" t="n">
        <v>2982.93</v>
      </c>
    </row>
    <row r="17" s="12" customFormat="true" ht="12" hidden="false" customHeight="false" outlineLevel="0" collapsed="false">
      <c r="A17" s="158" t="n">
        <v>2012</v>
      </c>
      <c r="B17" s="12" t="s">
        <v>389</v>
      </c>
      <c r="C17" s="171" t="n">
        <v>4548.42</v>
      </c>
      <c r="D17" s="171" t="n">
        <v>4350.19</v>
      </c>
      <c r="E17" s="171" t="n">
        <v>4205.71</v>
      </c>
      <c r="F17" s="171" t="n">
        <v>5667.88</v>
      </c>
      <c r="G17" s="171" t="n">
        <v>3963.59</v>
      </c>
      <c r="H17" s="171" t="n">
        <v>5019.15</v>
      </c>
      <c r="I17" s="171" t="n">
        <v>4569.81</v>
      </c>
      <c r="J17" s="171" t="n">
        <v>3600.21</v>
      </c>
      <c r="K17" s="171" t="n">
        <v>3071.48</v>
      </c>
      <c r="L17" s="171" t="n">
        <v>7541.5</v>
      </c>
      <c r="M17" s="171" t="n">
        <v>4806.28</v>
      </c>
      <c r="N17" s="211" t="n">
        <v>2978.52</v>
      </c>
    </row>
    <row r="18" s="12" customFormat="true" ht="12" hidden="false" customHeight="false" outlineLevel="0" collapsed="false">
      <c r="A18" s="158" t="n">
        <v>2012</v>
      </c>
      <c r="B18" s="12" t="s">
        <v>390</v>
      </c>
      <c r="C18" s="171" t="n">
        <v>4513.72</v>
      </c>
      <c r="D18" s="171" t="n">
        <v>4306.87</v>
      </c>
      <c r="E18" s="171" t="n">
        <v>4169.47</v>
      </c>
      <c r="F18" s="171" t="n">
        <v>5549.14</v>
      </c>
      <c r="G18" s="171" t="n">
        <v>3963.44</v>
      </c>
      <c r="H18" s="171" t="n">
        <v>4934.23</v>
      </c>
      <c r="I18" s="171" t="n">
        <v>4520.79</v>
      </c>
      <c r="J18" s="171" t="n">
        <v>3604.8</v>
      </c>
      <c r="K18" s="171" t="n">
        <v>3054.71</v>
      </c>
      <c r="L18" s="171" t="n">
        <v>7499.41</v>
      </c>
      <c r="M18" s="171" t="n">
        <v>4757.69</v>
      </c>
      <c r="N18" s="211" t="n">
        <v>2973.88</v>
      </c>
    </row>
    <row r="19" s="12" customFormat="true" ht="12" hidden="false" customHeight="false" outlineLevel="0" collapsed="false">
      <c r="A19" s="158" t="n">
        <v>2012</v>
      </c>
      <c r="B19" s="12" t="s">
        <v>288</v>
      </c>
      <c r="C19" s="171" t="n">
        <v>4507.95</v>
      </c>
      <c r="D19" s="171" t="n">
        <v>4325.62</v>
      </c>
      <c r="E19" s="171" t="n">
        <v>4193.02</v>
      </c>
      <c r="F19" s="171" t="n">
        <v>5537.76</v>
      </c>
      <c r="G19" s="171" t="n">
        <v>3985.12</v>
      </c>
      <c r="H19" s="171" t="n">
        <v>4892.54</v>
      </c>
      <c r="I19" s="171" t="n">
        <v>4517.95</v>
      </c>
      <c r="J19" s="171" t="n">
        <v>3612.42</v>
      </c>
      <c r="K19" s="171" t="n">
        <v>3017.76</v>
      </c>
      <c r="L19" s="171" t="n">
        <v>7425.08</v>
      </c>
      <c r="M19" s="171" t="n">
        <v>4707.24</v>
      </c>
      <c r="N19" s="211" t="n">
        <v>2974.48</v>
      </c>
    </row>
    <row r="20" s="12" customFormat="true" ht="12" hidden="false" customHeight="false" outlineLevel="0" collapsed="false">
      <c r="A20" s="158" t="n">
        <v>2012</v>
      </c>
      <c r="B20" s="12" t="s">
        <v>391</v>
      </c>
      <c r="C20" s="171" t="n">
        <v>4504.75</v>
      </c>
      <c r="D20" s="171" t="n">
        <v>4319</v>
      </c>
      <c r="E20" s="171" t="n">
        <v>4183.72</v>
      </c>
      <c r="F20" s="171" t="n">
        <v>5550.43</v>
      </c>
      <c r="G20" s="171" t="n">
        <v>3986.37</v>
      </c>
      <c r="H20" s="171" t="n">
        <v>4877.22</v>
      </c>
      <c r="I20" s="171" t="n">
        <v>4500.82</v>
      </c>
      <c r="J20" s="171" t="n">
        <v>3652.77</v>
      </c>
      <c r="K20" s="171" t="n">
        <v>2999.54</v>
      </c>
      <c r="L20" s="171" t="n">
        <v>7412.42</v>
      </c>
      <c r="M20" s="171" t="n">
        <v>4674.79</v>
      </c>
      <c r="N20" s="211" t="n">
        <v>2961.16</v>
      </c>
    </row>
    <row r="21" s="12" customFormat="true" ht="12" hidden="false" customHeight="false" outlineLevel="0" collapsed="false">
      <c r="A21" s="158" t="n">
        <v>2012</v>
      </c>
      <c r="B21" s="12" t="s">
        <v>392</v>
      </c>
      <c r="C21" s="171" t="n">
        <v>4502.46</v>
      </c>
      <c r="D21" s="171" t="n">
        <v>4309.08</v>
      </c>
      <c r="E21" s="171" t="n">
        <v>4178.96</v>
      </c>
      <c r="F21" s="171" t="n">
        <v>5500.01</v>
      </c>
      <c r="G21" s="171" t="n">
        <v>3980.59</v>
      </c>
      <c r="H21" s="171" t="n">
        <v>4924.97</v>
      </c>
      <c r="I21" s="171" t="n">
        <v>4476.03</v>
      </c>
      <c r="J21" s="171" t="n">
        <v>3669.63</v>
      </c>
      <c r="K21" s="171" t="n">
        <v>2995.56</v>
      </c>
      <c r="L21" s="171" t="n">
        <v>7441.29</v>
      </c>
      <c r="M21" s="171" t="n">
        <v>4647.91</v>
      </c>
      <c r="N21" s="211" t="n">
        <v>2958.11</v>
      </c>
    </row>
    <row r="22" s="12" customFormat="true" ht="12" hidden="false" customHeight="false" outlineLevel="0" collapsed="false">
      <c r="A22" s="158" t="n">
        <v>2012</v>
      </c>
      <c r="B22" s="12" t="s">
        <v>286</v>
      </c>
      <c r="C22" s="171" t="n">
        <v>4496.47</v>
      </c>
      <c r="D22" s="171" t="n">
        <v>4309.08</v>
      </c>
      <c r="E22" s="171" t="n">
        <v>4176.45</v>
      </c>
      <c r="F22" s="171" t="n">
        <v>5528.61</v>
      </c>
      <c r="G22" s="171" t="n">
        <v>3988.53</v>
      </c>
      <c r="H22" s="171" t="n">
        <v>4887</v>
      </c>
      <c r="I22" s="171" t="n">
        <v>4461.48</v>
      </c>
      <c r="J22" s="171" t="n">
        <v>3675.91</v>
      </c>
      <c r="K22" s="171" t="n">
        <v>3045.02</v>
      </c>
      <c r="L22" s="171" t="n">
        <v>7441.47</v>
      </c>
      <c r="M22" s="171" t="n">
        <v>4629.51</v>
      </c>
      <c r="N22" s="211" t="n">
        <v>2943.72</v>
      </c>
    </row>
    <row r="23" s="12" customFormat="true" ht="12" hidden="false" customHeight="false" outlineLevel="0" collapsed="false">
      <c r="A23" s="158" t="n">
        <v>2012</v>
      </c>
      <c r="B23" s="12" t="s">
        <v>386</v>
      </c>
      <c r="C23" s="171" t="n">
        <v>4509.09</v>
      </c>
      <c r="D23" s="171" t="n">
        <v>4299.04</v>
      </c>
      <c r="E23" s="171" t="n">
        <v>4167.73</v>
      </c>
      <c r="F23" s="171" t="n">
        <v>5508.39</v>
      </c>
      <c r="G23" s="171" t="n">
        <v>3984.96</v>
      </c>
      <c r="H23" s="171" t="n">
        <v>4904.17</v>
      </c>
      <c r="I23" s="171" t="n">
        <v>4449.87</v>
      </c>
      <c r="J23" s="171" t="n">
        <v>3782.57</v>
      </c>
      <c r="K23" s="171" t="n">
        <v>3045.91</v>
      </c>
      <c r="L23" s="171" t="n">
        <v>7396.25</v>
      </c>
      <c r="M23" s="171" t="n">
        <v>4610.61</v>
      </c>
      <c r="N23" s="211" t="n">
        <v>2938.33</v>
      </c>
    </row>
    <row r="24" s="12" customFormat="true" ht="12" hidden="false" customHeight="false" outlineLevel="0" collapsed="false">
      <c r="A24" s="158" t="n">
        <v>2012</v>
      </c>
      <c r="B24" s="12" t="s">
        <v>387</v>
      </c>
      <c r="C24" s="171" t="n">
        <v>4513.22</v>
      </c>
      <c r="D24" s="171" t="n">
        <v>4310.82</v>
      </c>
      <c r="E24" s="171" t="n">
        <v>4164.23</v>
      </c>
      <c r="F24" s="171" t="n">
        <v>5664.73</v>
      </c>
      <c r="G24" s="171" t="n">
        <v>3993.64</v>
      </c>
      <c r="H24" s="171" t="n">
        <v>4884.73</v>
      </c>
      <c r="I24" s="171" t="n">
        <v>4433.81</v>
      </c>
      <c r="J24" s="171" t="n">
        <v>3808.54</v>
      </c>
      <c r="K24" s="171" t="n">
        <v>3045.51</v>
      </c>
      <c r="L24" s="171" t="n">
        <v>7415.36</v>
      </c>
      <c r="M24" s="171" t="n">
        <v>4596.12</v>
      </c>
      <c r="N24" s="211" t="n">
        <v>2941.14</v>
      </c>
    </row>
    <row r="25" s="12" customFormat="true" ht="12" hidden="false" customHeight="false" outlineLevel="0" collapsed="false">
      <c r="A25" s="158" t="n">
        <v>2012</v>
      </c>
      <c r="B25" s="12" t="s">
        <v>213</v>
      </c>
      <c r="C25" s="171" t="n">
        <v>4530.27</v>
      </c>
      <c r="D25" s="171" t="n">
        <v>4327.04</v>
      </c>
      <c r="E25" s="171" t="n">
        <v>4163.43</v>
      </c>
      <c r="F25" s="171" t="n">
        <v>5792.96</v>
      </c>
      <c r="G25" s="171" t="n">
        <v>4083.86</v>
      </c>
      <c r="H25" s="171" t="n">
        <v>4933.64</v>
      </c>
      <c r="I25" s="171" t="n">
        <v>4454.91</v>
      </c>
      <c r="J25" s="171" t="n">
        <v>3825.64</v>
      </c>
      <c r="K25" s="171" t="n">
        <v>3057.39</v>
      </c>
      <c r="L25" s="171" t="n">
        <v>7384.73</v>
      </c>
      <c r="M25" s="171" t="n">
        <v>4664.93</v>
      </c>
      <c r="N25" s="211" t="n">
        <v>2937.21</v>
      </c>
    </row>
    <row r="26" s="12" customFormat="true" ht="12" hidden="false" customHeight="false" outlineLevel="0" collapsed="false">
      <c r="A26" s="158"/>
      <c r="B26" s="232" t="s">
        <v>211</v>
      </c>
      <c r="C26" s="161" t="n">
        <v>102.8</v>
      </c>
      <c r="D26" s="161" t="n">
        <v>102.1</v>
      </c>
      <c r="E26" s="161" t="n">
        <v>101.9</v>
      </c>
      <c r="F26" s="161" t="n">
        <v>103.6</v>
      </c>
      <c r="G26" s="161" t="n">
        <v>103.5</v>
      </c>
      <c r="H26" s="161" t="n">
        <v>99.3</v>
      </c>
      <c r="I26" s="161" t="n">
        <v>102.6</v>
      </c>
      <c r="J26" s="161" t="n">
        <v>102.4</v>
      </c>
      <c r="K26" s="161" t="n">
        <v>101.3</v>
      </c>
      <c r="L26" s="161" t="n">
        <v>102.4</v>
      </c>
      <c r="M26" s="161" t="n">
        <v>105.8</v>
      </c>
      <c r="N26" s="159" t="n">
        <v>106.7</v>
      </c>
    </row>
    <row r="27" s="12" customFormat="true" ht="3.95" hidden="false" customHeight="true" outlineLevel="0" collapsed="false">
      <c r="A27" s="158"/>
      <c r="C27" s="103"/>
      <c r="D27" s="103"/>
      <c r="E27" s="103"/>
      <c r="F27" s="103"/>
      <c r="G27" s="103"/>
      <c r="H27" s="103"/>
      <c r="I27" s="103"/>
      <c r="J27" s="103"/>
      <c r="K27" s="103"/>
      <c r="L27" s="103"/>
      <c r="M27" s="103"/>
    </row>
    <row r="28" s="12" customFormat="true" ht="12" hidden="false" customHeight="false" outlineLevel="0" collapsed="false">
      <c r="A28" s="158" t="n">
        <v>2011</v>
      </c>
      <c r="B28" s="12" t="s">
        <v>216</v>
      </c>
      <c r="C28" s="171" t="n">
        <v>4559.54</v>
      </c>
      <c r="D28" s="171" t="n">
        <v>4155.74</v>
      </c>
      <c r="E28" s="171" t="n">
        <v>4000.4</v>
      </c>
      <c r="F28" s="171" t="n">
        <v>5459.43</v>
      </c>
      <c r="G28" s="171" t="n">
        <v>3918.9</v>
      </c>
      <c r="H28" s="171" t="n">
        <v>5144.46</v>
      </c>
      <c r="I28" s="171" t="n">
        <v>4286.78</v>
      </c>
      <c r="J28" s="171" t="n">
        <v>4638.97</v>
      </c>
      <c r="K28" s="171" t="n">
        <v>3034.68</v>
      </c>
      <c r="L28" s="171" t="n">
        <v>7102.03</v>
      </c>
      <c r="M28" s="171" t="n">
        <v>4543.25</v>
      </c>
      <c r="N28" s="211" t="n">
        <v>2703.85</v>
      </c>
      <c r="O28" s="211"/>
      <c r="P28" s="211"/>
      <c r="Q28" s="211"/>
      <c r="R28" s="211"/>
      <c r="S28" s="211"/>
      <c r="T28" s="211"/>
      <c r="U28" s="211"/>
      <c r="V28" s="211"/>
      <c r="W28" s="211"/>
      <c r="X28" s="211"/>
      <c r="Y28" s="211"/>
      <c r="Z28" s="211"/>
      <c r="AA28" s="211"/>
    </row>
    <row r="29" s="12" customFormat="true" ht="12" hidden="false" customHeight="false" outlineLevel="0" collapsed="false">
      <c r="A29" s="158" t="n">
        <v>2011</v>
      </c>
      <c r="B29" s="12" t="s">
        <v>217</v>
      </c>
      <c r="C29" s="171" t="n">
        <v>4423.33</v>
      </c>
      <c r="D29" s="171" t="n">
        <v>4329.97</v>
      </c>
      <c r="E29" s="171" t="n">
        <v>4096.23</v>
      </c>
      <c r="F29" s="171" t="n">
        <v>6389.91</v>
      </c>
      <c r="G29" s="171" t="n">
        <v>3970.75</v>
      </c>
      <c r="H29" s="171" t="n">
        <v>4877.66</v>
      </c>
      <c r="I29" s="171" t="n">
        <v>4222.41</v>
      </c>
      <c r="J29" s="171" t="n">
        <v>3772.41</v>
      </c>
      <c r="K29" s="171" t="n">
        <v>2921.24</v>
      </c>
      <c r="L29" s="171" t="n">
        <v>7403.02</v>
      </c>
      <c r="M29" s="171" t="n">
        <v>4561.03</v>
      </c>
      <c r="N29" s="211" t="n">
        <v>2796.23</v>
      </c>
      <c r="O29" s="211"/>
      <c r="P29" s="211"/>
      <c r="Q29" s="211"/>
      <c r="R29" s="211"/>
      <c r="S29" s="211"/>
      <c r="T29" s="211"/>
      <c r="U29" s="211"/>
      <c r="V29" s="211"/>
      <c r="W29" s="211"/>
      <c r="X29" s="211"/>
      <c r="Y29" s="211"/>
      <c r="Z29" s="211"/>
      <c r="AA29" s="211"/>
    </row>
    <row r="30" s="12" customFormat="true" ht="12" hidden="false" customHeight="false" outlineLevel="0" collapsed="false">
      <c r="A30" s="158" t="n">
        <v>2011</v>
      </c>
      <c r="B30" s="12" t="s">
        <v>218</v>
      </c>
      <c r="C30" s="171" t="n">
        <v>4692.84</v>
      </c>
      <c r="D30" s="171" t="n">
        <v>4489.2</v>
      </c>
      <c r="E30" s="171" t="n">
        <v>4181.79</v>
      </c>
      <c r="F30" s="171" t="n">
        <v>6894.29</v>
      </c>
      <c r="G30" s="171" t="n">
        <v>4728.29</v>
      </c>
      <c r="H30" s="171" t="n">
        <v>5262.18</v>
      </c>
      <c r="I30" s="171" t="n">
        <v>4631.29</v>
      </c>
      <c r="J30" s="171" t="n">
        <v>3995.69</v>
      </c>
      <c r="K30" s="171" t="n">
        <v>3220.62</v>
      </c>
      <c r="L30" s="171" t="n">
        <v>7330.28</v>
      </c>
      <c r="M30" s="171" t="n">
        <v>5264.25</v>
      </c>
      <c r="N30" s="211" t="n">
        <v>2817.74</v>
      </c>
      <c r="O30" s="211"/>
      <c r="P30" s="211"/>
      <c r="Q30" s="211"/>
      <c r="R30" s="211"/>
      <c r="S30" s="211"/>
      <c r="T30" s="211"/>
      <c r="U30" s="211"/>
      <c r="V30" s="211"/>
      <c r="W30" s="211"/>
      <c r="X30" s="211"/>
      <c r="Y30" s="211"/>
      <c r="Z30" s="211"/>
      <c r="AA30" s="211"/>
    </row>
    <row r="31" s="12" customFormat="true" ht="3.95" hidden="false" customHeight="true" outlineLevel="0" collapsed="false">
      <c r="A31" s="158"/>
      <c r="C31" s="103"/>
      <c r="D31" s="103"/>
      <c r="E31" s="103"/>
      <c r="F31" s="103"/>
      <c r="G31" s="103"/>
      <c r="H31" s="103"/>
      <c r="I31" s="103"/>
      <c r="J31" s="103"/>
      <c r="K31" s="103"/>
      <c r="L31" s="103"/>
      <c r="M31" s="103"/>
    </row>
    <row r="32" s="12" customFormat="true" ht="12" hidden="false" customHeight="false" outlineLevel="0" collapsed="false">
      <c r="A32" s="158" t="n">
        <v>2012</v>
      </c>
      <c r="B32" s="12" t="s">
        <v>219</v>
      </c>
      <c r="C32" s="171" t="n">
        <v>4498.68</v>
      </c>
      <c r="D32" s="171" t="n">
        <v>4298.81</v>
      </c>
      <c r="E32" s="171" t="n">
        <v>4108.69</v>
      </c>
      <c r="F32" s="171" t="n">
        <v>6011.85</v>
      </c>
      <c r="G32" s="171" t="n">
        <v>3954.69</v>
      </c>
      <c r="H32" s="171" t="n">
        <v>4839.2</v>
      </c>
      <c r="I32" s="171" t="n">
        <v>4581.32</v>
      </c>
      <c r="J32" s="171" t="n">
        <v>3649.82</v>
      </c>
      <c r="K32" s="171" t="n">
        <v>2959.16</v>
      </c>
      <c r="L32" s="171" t="n">
        <v>7258.11</v>
      </c>
      <c r="M32" s="171" t="n">
        <v>4527.67</v>
      </c>
      <c r="N32" s="211" t="n">
        <v>2860.98</v>
      </c>
      <c r="O32" s="211"/>
      <c r="P32" s="211"/>
      <c r="Q32" s="211"/>
      <c r="R32" s="211"/>
      <c r="S32" s="211"/>
      <c r="T32" s="211"/>
      <c r="U32" s="211"/>
      <c r="V32" s="211"/>
      <c r="W32" s="211"/>
      <c r="X32" s="211"/>
      <c r="Y32" s="211"/>
      <c r="Z32" s="211"/>
      <c r="AA32" s="211"/>
    </row>
    <row r="33" s="12" customFormat="true" ht="12" hidden="false" customHeight="false" outlineLevel="0" collapsed="false">
      <c r="A33" s="158" t="n">
        <v>2012</v>
      </c>
      <c r="B33" s="12" t="s">
        <v>220</v>
      </c>
      <c r="C33" s="171" t="n">
        <v>4470.81</v>
      </c>
      <c r="D33" s="171" t="n">
        <v>4300.79</v>
      </c>
      <c r="E33" s="171" t="n">
        <v>4196.56</v>
      </c>
      <c r="F33" s="171" t="n">
        <v>5277.14</v>
      </c>
      <c r="G33" s="171" t="n">
        <v>3949.36</v>
      </c>
      <c r="H33" s="171" t="n">
        <v>4747.3</v>
      </c>
      <c r="I33" s="171" t="n">
        <v>4529.27</v>
      </c>
      <c r="J33" s="171" t="n">
        <v>3516.54</v>
      </c>
      <c r="K33" s="171" t="n">
        <v>2911.38</v>
      </c>
      <c r="L33" s="171" t="n">
        <v>7425.18</v>
      </c>
      <c r="M33" s="171" t="n">
        <v>4712.18</v>
      </c>
      <c r="N33" s="211" t="n">
        <v>2914.71</v>
      </c>
      <c r="O33" s="211"/>
      <c r="P33" s="211"/>
      <c r="Q33" s="211"/>
      <c r="R33" s="211"/>
      <c r="S33" s="211"/>
      <c r="T33" s="211"/>
      <c r="U33" s="211"/>
      <c r="V33" s="211"/>
      <c r="W33" s="211"/>
      <c r="X33" s="211"/>
      <c r="Y33" s="211"/>
      <c r="Z33" s="211"/>
      <c r="AA33" s="211"/>
    </row>
    <row r="34" s="12" customFormat="true" ht="12" hidden="false" customHeight="false" outlineLevel="0" collapsed="false">
      <c r="A34" s="158" t="n">
        <v>2012</v>
      </c>
      <c r="B34" s="12" t="s">
        <v>221</v>
      </c>
      <c r="C34" s="171" t="n">
        <v>4686.72</v>
      </c>
      <c r="D34" s="171" t="n">
        <v>4577.06</v>
      </c>
      <c r="E34" s="171" t="n">
        <v>4448.68</v>
      </c>
      <c r="F34" s="171" t="n">
        <v>5804.97</v>
      </c>
      <c r="G34" s="171" t="n">
        <v>4011.78</v>
      </c>
      <c r="H34" s="171" t="n">
        <v>5112.99</v>
      </c>
      <c r="I34" s="171" t="n">
        <v>4698.31</v>
      </c>
      <c r="J34" s="171" t="n">
        <v>3554.47</v>
      </c>
      <c r="K34" s="171" t="n">
        <v>3413.25</v>
      </c>
      <c r="L34" s="171" t="n">
        <v>7506.99</v>
      </c>
      <c r="M34" s="171" t="n">
        <v>5227.56</v>
      </c>
      <c r="N34" s="211" t="n">
        <v>3199.54</v>
      </c>
      <c r="O34" s="211"/>
      <c r="P34" s="211"/>
      <c r="Q34" s="211"/>
      <c r="R34" s="211"/>
      <c r="S34" s="211"/>
      <c r="T34" s="211"/>
      <c r="U34" s="211"/>
      <c r="V34" s="211"/>
      <c r="W34" s="211"/>
      <c r="X34" s="211"/>
      <c r="Y34" s="211"/>
      <c r="Z34" s="211"/>
      <c r="AA34" s="211"/>
    </row>
    <row r="35" s="12" customFormat="true" ht="12" hidden="false" customHeight="false" outlineLevel="0" collapsed="false">
      <c r="A35" s="158" t="n">
        <v>2012</v>
      </c>
      <c r="B35" s="12" t="s">
        <v>222</v>
      </c>
      <c r="C35" s="171" t="n">
        <v>4620.07</v>
      </c>
      <c r="D35" s="171" t="n">
        <v>4293.76</v>
      </c>
      <c r="E35" s="171" t="n">
        <v>4147.18</v>
      </c>
      <c r="F35" s="171" t="n">
        <v>5588.19</v>
      </c>
      <c r="G35" s="171" t="n">
        <v>3958.97</v>
      </c>
      <c r="H35" s="171" t="n">
        <v>5230.58</v>
      </c>
      <c r="I35" s="171" t="n">
        <v>4665.79</v>
      </c>
      <c r="J35" s="171" t="n">
        <v>3665.01</v>
      </c>
      <c r="K35" s="171" t="n">
        <v>2994.13</v>
      </c>
      <c r="L35" s="171" t="n">
        <v>8181.06</v>
      </c>
      <c r="M35" s="171" t="n">
        <v>4671.27</v>
      </c>
      <c r="N35" s="211" t="n">
        <v>3006.44</v>
      </c>
      <c r="O35" s="211"/>
      <c r="P35" s="211"/>
      <c r="Q35" s="211"/>
      <c r="R35" s="211"/>
      <c r="S35" s="211"/>
      <c r="T35" s="211"/>
      <c r="U35" s="211"/>
      <c r="V35" s="211"/>
      <c r="W35" s="211"/>
      <c r="X35" s="211"/>
      <c r="Y35" s="211"/>
      <c r="Z35" s="211"/>
      <c r="AA35" s="211"/>
    </row>
    <row r="36" s="12" customFormat="true" ht="12" hidden="false" customHeight="false" outlineLevel="0" collapsed="false">
      <c r="A36" s="158" t="n">
        <v>2012</v>
      </c>
      <c r="B36" s="12" t="s">
        <v>223</v>
      </c>
      <c r="C36" s="171" t="n">
        <v>4392.96</v>
      </c>
      <c r="D36" s="171" t="n">
        <v>4165.15</v>
      </c>
      <c r="E36" s="171" t="n">
        <v>4061.25</v>
      </c>
      <c r="F36" s="171" t="n">
        <v>5085.16</v>
      </c>
      <c r="G36" s="171" t="n">
        <v>3944.25</v>
      </c>
      <c r="H36" s="171" t="n">
        <v>4917.56</v>
      </c>
      <c r="I36" s="171" t="n">
        <v>4356.97</v>
      </c>
      <c r="J36" s="171" t="n">
        <v>3585.31</v>
      </c>
      <c r="K36" s="171" t="n">
        <v>3018.22</v>
      </c>
      <c r="L36" s="171" t="n">
        <v>7216.67</v>
      </c>
      <c r="M36" s="171" t="n">
        <v>4490.1</v>
      </c>
      <c r="N36" s="211" t="n">
        <v>2950.58</v>
      </c>
      <c r="O36" s="211"/>
      <c r="P36" s="211"/>
      <c r="Q36" s="211"/>
      <c r="R36" s="211"/>
      <c r="S36" s="211"/>
      <c r="T36" s="211"/>
      <c r="U36" s="211"/>
      <c r="V36" s="211"/>
      <c r="W36" s="211"/>
      <c r="X36" s="211"/>
      <c r="Y36" s="211"/>
      <c r="Z36" s="211"/>
      <c r="AA36" s="211"/>
    </row>
    <row r="37" s="12" customFormat="true" ht="12" hidden="false" customHeight="false" outlineLevel="0" collapsed="false">
      <c r="A37" s="158" t="n">
        <v>2012</v>
      </c>
      <c r="B37" s="12" t="s">
        <v>224</v>
      </c>
      <c r="C37" s="171" t="n">
        <v>4532.88</v>
      </c>
      <c r="D37" s="171" t="n">
        <v>4506.94</v>
      </c>
      <c r="E37" s="171" t="n">
        <v>4412.44</v>
      </c>
      <c r="F37" s="171" t="n">
        <v>5466.49</v>
      </c>
      <c r="G37" s="171" t="n">
        <v>4101.47</v>
      </c>
      <c r="H37" s="171" t="n">
        <v>5011.43</v>
      </c>
      <c r="I37" s="171" t="n">
        <v>4517.9</v>
      </c>
      <c r="J37" s="171" t="n">
        <v>3649.48</v>
      </c>
      <c r="K37" s="171" t="n">
        <v>2983.05</v>
      </c>
      <c r="L37" s="171" t="n">
        <v>6984.41</v>
      </c>
      <c r="M37" s="171" t="n">
        <v>4580.14</v>
      </c>
      <c r="N37" s="211" t="n">
        <v>2998.48</v>
      </c>
      <c r="O37" s="211"/>
      <c r="P37" s="211"/>
      <c r="Q37" s="211"/>
      <c r="R37" s="211"/>
      <c r="S37" s="211"/>
      <c r="T37" s="211"/>
      <c r="U37" s="211"/>
      <c r="V37" s="211"/>
      <c r="W37" s="211"/>
      <c r="X37" s="211"/>
      <c r="Y37" s="211"/>
      <c r="Z37" s="211"/>
      <c r="AA37" s="211"/>
    </row>
    <row r="38" s="12" customFormat="true" ht="12" hidden="false" customHeight="false" outlineLevel="0" collapsed="false">
      <c r="A38" s="158" t="n">
        <v>2012</v>
      </c>
      <c r="B38" s="12" t="s">
        <v>225</v>
      </c>
      <c r="C38" s="171" t="n">
        <v>4496.72</v>
      </c>
      <c r="D38" s="171" t="n">
        <v>4293.14</v>
      </c>
      <c r="E38" s="171" t="n">
        <v>4146.4</v>
      </c>
      <c r="F38" s="171" t="n">
        <v>5646.88</v>
      </c>
      <c r="G38" s="171" t="n">
        <v>3972.55</v>
      </c>
      <c r="H38" s="171" t="n">
        <v>4987</v>
      </c>
      <c r="I38" s="171" t="n">
        <v>4435.83</v>
      </c>
      <c r="J38" s="171" t="n">
        <v>3850.33</v>
      </c>
      <c r="K38" s="171" t="n">
        <v>3015.97</v>
      </c>
      <c r="L38" s="171" t="n">
        <v>7235.31</v>
      </c>
      <c r="M38" s="171" t="n">
        <v>4487.5</v>
      </c>
      <c r="N38" s="211" t="n">
        <v>2850.5</v>
      </c>
      <c r="O38" s="211"/>
      <c r="P38" s="211"/>
      <c r="Q38" s="211"/>
      <c r="R38" s="211"/>
      <c r="S38" s="211"/>
      <c r="T38" s="211"/>
      <c r="U38" s="211"/>
      <c r="V38" s="211"/>
      <c r="W38" s="211"/>
      <c r="X38" s="211"/>
      <c r="Y38" s="211"/>
      <c r="Z38" s="211"/>
      <c r="AA38" s="211"/>
    </row>
    <row r="39" s="12" customFormat="true" ht="12" hidden="false" customHeight="false" outlineLevel="0" collapsed="false">
      <c r="A39" s="158" t="n">
        <v>2012</v>
      </c>
      <c r="B39" s="12" t="s">
        <v>226</v>
      </c>
      <c r="C39" s="171" t="n">
        <v>4461.67</v>
      </c>
      <c r="D39" s="171" t="n">
        <v>4257.14</v>
      </c>
      <c r="E39" s="171" t="n">
        <v>4140.4</v>
      </c>
      <c r="F39" s="171" t="n">
        <v>5385.43</v>
      </c>
      <c r="G39" s="171" t="n">
        <v>3958.02</v>
      </c>
      <c r="H39" s="171" t="n">
        <v>5001.53</v>
      </c>
      <c r="I39" s="171" t="n">
        <v>4335.83</v>
      </c>
      <c r="J39" s="171" t="n">
        <v>3737.24</v>
      </c>
      <c r="K39" s="171" t="n">
        <v>2967.39</v>
      </c>
      <c r="L39" s="171" t="n">
        <v>7485.41</v>
      </c>
      <c r="M39" s="171" t="n">
        <v>4480.41</v>
      </c>
      <c r="N39" s="211" t="n">
        <v>2929.74</v>
      </c>
      <c r="O39" s="211"/>
      <c r="P39" s="211"/>
      <c r="Q39" s="211"/>
      <c r="R39" s="211"/>
      <c r="S39" s="211"/>
      <c r="T39" s="211"/>
      <c r="U39" s="211"/>
      <c r="V39" s="211"/>
      <c r="W39" s="211"/>
      <c r="X39" s="211"/>
      <c r="Y39" s="211"/>
      <c r="Z39" s="211"/>
      <c r="AA39" s="211"/>
    </row>
    <row r="40" s="12" customFormat="true" ht="12" hidden="false" customHeight="false" outlineLevel="0" collapsed="false">
      <c r="A40" s="158" t="n">
        <v>2012</v>
      </c>
      <c r="B40" s="12" t="s">
        <v>227</v>
      </c>
      <c r="C40" s="171" t="n">
        <v>4443.15</v>
      </c>
      <c r="D40" s="171" t="n">
        <v>4234.51</v>
      </c>
      <c r="E40" s="171" t="n">
        <v>4094.95</v>
      </c>
      <c r="F40" s="171" t="n">
        <v>5531.36</v>
      </c>
      <c r="G40" s="171" t="n">
        <v>4040.93</v>
      </c>
      <c r="H40" s="171" t="n">
        <v>4785.49</v>
      </c>
      <c r="I40" s="171" t="n">
        <v>4349.47</v>
      </c>
      <c r="J40" s="171" t="n">
        <v>3715.27</v>
      </c>
      <c r="K40" s="171" t="n">
        <v>3000.01</v>
      </c>
      <c r="L40" s="171" t="n">
        <v>7448.35</v>
      </c>
      <c r="M40" s="171" t="n">
        <v>4437.65</v>
      </c>
      <c r="N40" s="211" t="n">
        <v>2806.45</v>
      </c>
      <c r="O40" s="211"/>
      <c r="P40" s="211"/>
      <c r="Q40" s="211"/>
      <c r="R40" s="211"/>
      <c r="S40" s="211"/>
      <c r="T40" s="211"/>
      <c r="U40" s="211"/>
      <c r="V40" s="211"/>
      <c r="W40" s="211"/>
      <c r="X40" s="211"/>
      <c r="Y40" s="211"/>
      <c r="Z40" s="211"/>
      <c r="AA40" s="211"/>
    </row>
    <row r="41" s="12" customFormat="true" ht="12" hidden="false" customHeight="false" outlineLevel="0" collapsed="false">
      <c r="A41" s="158" t="n">
        <v>2012</v>
      </c>
      <c r="B41" s="12" t="s">
        <v>216</v>
      </c>
      <c r="C41" s="171" t="n">
        <v>4626.48</v>
      </c>
      <c r="D41" s="171" t="n">
        <v>4231.27</v>
      </c>
      <c r="E41" s="171" t="n">
        <v>4106.99</v>
      </c>
      <c r="F41" s="171" t="n">
        <v>5379.32</v>
      </c>
      <c r="G41" s="171" t="n">
        <v>3988.1</v>
      </c>
      <c r="H41" s="171" t="n">
        <v>5049.61</v>
      </c>
      <c r="I41" s="171" t="n">
        <v>4356.44</v>
      </c>
      <c r="J41" s="171" t="n">
        <v>4687.46</v>
      </c>
      <c r="K41" s="171" t="n">
        <v>3026.56</v>
      </c>
      <c r="L41" s="171" t="n">
        <v>7086.88</v>
      </c>
      <c r="M41" s="171" t="n">
        <v>4467.7</v>
      </c>
      <c r="N41" s="211" t="n">
        <v>2873.14</v>
      </c>
      <c r="O41" s="211"/>
      <c r="P41" s="211"/>
      <c r="Q41" s="211"/>
      <c r="R41" s="211"/>
      <c r="S41" s="211"/>
      <c r="T41" s="211"/>
      <c r="U41" s="211"/>
      <c r="V41" s="211"/>
      <c r="W41" s="211"/>
      <c r="X41" s="211"/>
      <c r="Y41" s="211"/>
      <c r="Z41" s="211"/>
      <c r="AA41" s="211"/>
    </row>
    <row r="42" s="12" customFormat="true" ht="12" hidden="false" customHeight="false" outlineLevel="0" collapsed="false">
      <c r="A42" s="158" t="n">
        <v>2012</v>
      </c>
      <c r="B42" s="12" t="s">
        <v>217</v>
      </c>
      <c r="C42" s="171" t="n">
        <v>4537.87</v>
      </c>
      <c r="D42" s="171" t="n">
        <v>4431.83</v>
      </c>
      <c r="E42" s="171" t="n">
        <v>4146.14</v>
      </c>
      <c r="F42" s="171" t="n">
        <v>7127.55</v>
      </c>
      <c r="G42" s="171" t="n">
        <v>4044.2</v>
      </c>
      <c r="H42" s="171" t="n">
        <v>4844.55</v>
      </c>
      <c r="I42" s="171" t="n">
        <v>4331.77</v>
      </c>
      <c r="J42" s="171" t="n">
        <v>3889.78</v>
      </c>
      <c r="K42" s="171" t="n">
        <v>2989.59</v>
      </c>
      <c r="L42" s="171" t="n">
        <v>7438.17</v>
      </c>
      <c r="M42" s="171" t="n">
        <v>4516.03</v>
      </c>
      <c r="N42" s="211" t="n">
        <v>2988.45</v>
      </c>
      <c r="O42" s="211"/>
      <c r="P42" s="211"/>
      <c r="Q42" s="211"/>
      <c r="R42" s="211"/>
      <c r="S42" s="211"/>
      <c r="T42" s="211"/>
      <c r="U42" s="211"/>
      <c r="V42" s="211"/>
      <c r="W42" s="211"/>
      <c r="X42" s="211"/>
      <c r="Y42" s="211"/>
      <c r="Z42" s="211"/>
      <c r="AA42" s="211"/>
    </row>
    <row r="43" s="12" customFormat="true" ht="12" hidden="false" customHeight="false" outlineLevel="0" collapsed="false">
      <c r="A43" s="158" t="n">
        <v>2012</v>
      </c>
      <c r="B43" s="12" t="s">
        <v>218</v>
      </c>
      <c r="C43" s="171" t="n">
        <v>4753.83</v>
      </c>
      <c r="D43" s="171" t="n">
        <v>4529.24</v>
      </c>
      <c r="E43" s="171" t="n">
        <v>4203.25</v>
      </c>
      <c r="F43" s="171" t="n">
        <v>7059.72</v>
      </c>
      <c r="G43" s="171" t="n">
        <v>5104.52</v>
      </c>
      <c r="H43" s="171" t="n">
        <v>5069.79</v>
      </c>
      <c r="I43" s="171" t="n">
        <v>4686.49</v>
      </c>
      <c r="J43" s="171" t="n">
        <v>4153.6</v>
      </c>
      <c r="K43" s="171" t="n">
        <v>3187.52</v>
      </c>
      <c r="L43" s="171" t="n">
        <v>7167.43</v>
      </c>
      <c r="M43" s="171" t="n">
        <v>5577.17</v>
      </c>
      <c r="N43" s="211" t="n">
        <v>2931.14</v>
      </c>
      <c r="O43" s="211"/>
      <c r="P43" s="211"/>
      <c r="Q43" s="211"/>
      <c r="R43" s="211"/>
      <c r="S43" s="211"/>
      <c r="T43" s="211"/>
      <c r="U43" s="211"/>
      <c r="V43" s="211"/>
      <c r="W43" s="211"/>
      <c r="X43" s="211"/>
      <c r="Y43" s="211"/>
      <c r="Z43" s="211"/>
      <c r="AA43" s="211"/>
    </row>
    <row r="44" s="12" customFormat="true" ht="12" hidden="false" customHeight="false" outlineLevel="0" collapsed="false">
      <c r="A44" s="158"/>
      <c r="B44" s="232" t="s">
        <v>211</v>
      </c>
      <c r="C44" s="162" t="n">
        <v>101.3</v>
      </c>
      <c r="D44" s="162" t="n">
        <v>100.9</v>
      </c>
      <c r="E44" s="162" t="n">
        <v>100.5</v>
      </c>
      <c r="F44" s="162" t="n">
        <v>102.4</v>
      </c>
      <c r="G44" s="162" t="n">
        <v>108</v>
      </c>
      <c r="H44" s="162" t="n">
        <v>96.3</v>
      </c>
      <c r="I44" s="162" t="n">
        <v>101.2</v>
      </c>
      <c r="J44" s="162" t="n">
        <v>104</v>
      </c>
      <c r="K44" s="162" t="n">
        <v>99</v>
      </c>
      <c r="L44" s="162" t="n">
        <v>97.8</v>
      </c>
      <c r="M44" s="162" t="n">
        <v>105.9</v>
      </c>
      <c r="N44" s="160" t="n">
        <v>104</v>
      </c>
    </row>
    <row r="45" s="12" customFormat="true" ht="12" hidden="false" customHeight="false" outlineLevel="0" collapsed="false">
      <c r="A45" s="158"/>
      <c r="B45" s="232" t="s">
        <v>212</v>
      </c>
      <c r="C45" s="162" t="n">
        <v>104.8</v>
      </c>
      <c r="D45" s="162" t="n">
        <v>102.2</v>
      </c>
      <c r="E45" s="162" t="n">
        <v>101.4</v>
      </c>
      <c r="F45" s="162" t="n">
        <v>99</v>
      </c>
      <c r="G45" s="162" t="n">
        <v>126.2</v>
      </c>
      <c r="H45" s="162" t="n">
        <v>104.6</v>
      </c>
      <c r="I45" s="162" t="n">
        <v>108.2</v>
      </c>
      <c r="J45" s="162" t="n">
        <v>106.8</v>
      </c>
      <c r="K45" s="162" t="n">
        <v>106.6</v>
      </c>
      <c r="L45" s="162" t="n">
        <v>96.4</v>
      </c>
      <c r="M45" s="162" t="n">
        <v>123.5</v>
      </c>
      <c r="N45" s="160" t="n">
        <v>98.1</v>
      </c>
    </row>
    <row r="46" s="12" customFormat="true" ht="3.95" hidden="false" customHeight="true" outlineLevel="0" collapsed="false"/>
    <row r="47" s="50" customFormat="true" ht="12" hidden="false" customHeight="false" outlineLevel="0" collapsed="false">
      <c r="A47" s="16" t="s">
        <v>344</v>
      </c>
    </row>
    <row r="48" s="50" customFormat="true" ht="12" hidden="false" customHeight="false" outlineLevel="0" collapsed="false">
      <c r="A48" s="16" t="s">
        <v>345</v>
      </c>
    </row>
  </sheetData>
  <mergeCells count="13">
    <mergeCell ref="A5:B5"/>
    <mergeCell ref="C5:C7"/>
    <mergeCell ref="D5:N5"/>
    <mergeCell ref="A6:B8"/>
    <mergeCell ref="D6:D7"/>
    <mergeCell ref="H6:H7"/>
    <mergeCell ref="I6:I7"/>
    <mergeCell ref="J6:J7"/>
    <mergeCell ref="K6:K7"/>
    <mergeCell ref="L6:L7"/>
    <mergeCell ref="M6:M7"/>
    <mergeCell ref="N6:N7"/>
    <mergeCell ref="C8:N8"/>
  </mergeCells>
  <hyperlinks>
    <hyperlink ref="M1" location="'Spis tablic'!A1" display="Powrót do spisu tablic"/>
    <hyperlink ref="M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0.41"/>
    <col collapsed="false" customWidth="true" hidden="false" outlineLevel="0" max="3" min="3" style="0" width="12.99"/>
    <col collapsed="false" customWidth="true" hidden="false" outlineLevel="0" max="4" min="4" style="0" width="13.14"/>
    <col collapsed="false" customWidth="true" hidden="false" outlineLevel="0" max="5" min="5" style="0" width="13.41"/>
    <col collapsed="false" customWidth="true" hidden="false" outlineLevel="0" max="14" min="6" style="0" width="12.7"/>
  </cols>
  <sheetData>
    <row r="1" customFormat="false" ht="14.25" hidden="false" customHeight="false" outlineLevel="0" collapsed="false">
      <c r="A1" s="1" t="s">
        <v>495</v>
      </c>
      <c r="E1" s="30"/>
      <c r="G1" s="33"/>
      <c r="I1" s="30" t="s">
        <v>197</v>
      </c>
      <c r="J1" s="12"/>
    </row>
    <row r="2" customFormat="false" ht="14.25" hidden="false" customHeight="false" outlineLevel="0" collapsed="false">
      <c r="A2" s="13" t="s">
        <v>496</v>
      </c>
      <c r="I2" s="32" t="s">
        <v>199</v>
      </c>
      <c r="J2" s="12"/>
    </row>
    <row r="3" s="12" customFormat="true" ht="23.25" hidden="false" customHeight="true" outlineLevel="0" collapsed="false">
      <c r="A3" s="91" t="s">
        <v>239</v>
      </c>
      <c r="B3" s="91"/>
      <c r="C3" s="39" t="s">
        <v>497</v>
      </c>
      <c r="D3" s="39"/>
      <c r="E3" s="39"/>
      <c r="F3" s="92" t="s">
        <v>498</v>
      </c>
      <c r="G3" s="92"/>
      <c r="H3" s="92"/>
      <c r="I3" s="92"/>
      <c r="J3" s="92"/>
    </row>
    <row r="4" s="12" customFormat="true" ht="7.5" hidden="false" customHeight="true" outlineLevel="0" collapsed="false">
      <c r="A4" s="151" t="s">
        <v>499</v>
      </c>
      <c r="B4" s="151"/>
      <c r="C4" s="39"/>
      <c r="D4" s="39"/>
      <c r="E4" s="39"/>
      <c r="F4" s="92"/>
      <c r="G4" s="92"/>
      <c r="H4" s="92"/>
      <c r="I4" s="92"/>
      <c r="J4" s="92"/>
    </row>
    <row r="5" s="12" customFormat="true" ht="40.5" hidden="false" customHeight="true" outlineLevel="0" collapsed="false">
      <c r="A5" s="151"/>
      <c r="B5" s="151"/>
      <c r="C5" s="152" t="s">
        <v>270</v>
      </c>
      <c r="D5" s="152" t="s">
        <v>500</v>
      </c>
      <c r="E5" s="152" t="s">
        <v>501</v>
      </c>
      <c r="F5" s="93" t="s">
        <v>502</v>
      </c>
      <c r="G5" s="93"/>
      <c r="H5" s="93"/>
      <c r="I5" s="93"/>
      <c r="J5" s="149" t="s">
        <v>503</v>
      </c>
    </row>
    <row r="6" s="12" customFormat="true" ht="96.75" hidden="false" customHeight="true" outlineLevel="0" collapsed="false">
      <c r="A6" s="151"/>
      <c r="B6" s="151"/>
      <c r="C6" s="152"/>
      <c r="D6" s="152"/>
      <c r="E6" s="152"/>
      <c r="F6" s="152" t="s">
        <v>270</v>
      </c>
      <c r="G6" s="152" t="s">
        <v>504</v>
      </c>
      <c r="H6" s="152" t="s">
        <v>505</v>
      </c>
      <c r="I6" s="152" t="s">
        <v>506</v>
      </c>
      <c r="J6" s="149"/>
    </row>
    <row r="7" s="12" customFormat="true" ht="3.95" hidden="false" customHeight="true" outlineLevel="0" collapsed="false">
      <c r="C7" s="122"/>
      <c r="D7" s="122"/>
      <c r="E7" s="122"/>
      <c r="F7" s="122"/>
      <c r="G7" s="122"/>
      <c r="H7" s="122"/>
      <c r="I7" s="122"/>
    </row>
    <row r="8" s="12" customFormat="true" ht="12" hidden="false" customHeight="false" outlineLevel="0" collapsed="false">
      <c r="A8" s="158" t="n">
        <v>2011</v>
      </c>
      <c r="B8" s="102" t="s">
        <v>286</v>
      </c>
      <c r="C8" s="106" t="n">
        <v>1161.3</v>
      </c>
      <c r="D8" s="106" t="n">
        <v>959.9</v>
      </c>
      <c r="E8" s="106" t="n">
        <v>201.4</v>
      </c>
      <c r="F8" s="106" t="n">
        <v>1714.27</v>
      </c>
      <c r="G8" s="106" t="n">
        <v>1839.73</v>
      </c>
      <c r="H8" s="216" t="n">
        <v>1246.82</v>
      </c>
      <c r="I8" s="106" t="n">
        <v>1492.25</v>
      </c>
      <c r="J8" s="172" t="n">
        <v>945.11</v>
      </c>
    </row>
    <row r="9" s="12" customFormat="true" ht="12" hidden="false" customHeight="false" outlineLevel="0" collapsed="false">
      <c r="A9" s="158" t="n">
        <v>2011</v>
      </c>
      <c r="B9" s="102" t="s">
        <v>213</v>
      </c>
      <c r="C9" s="64" t="n">
        <v>1158</v>
      </c>
      <c r="D9" s="64" t="n">
        <v>957.4</v>
      </c>
      <c r="E9" s="64" t="n">
        <v>200.6</v>
      </c>
      <c r="F9" s="103" t="n">
        <v>1719.97</v>
      </c>
      <c r="G9" s="103" t="n">
        <v>1844.81</v>
      </c>
      <c r="H9" s="171" t="n">
        <v>1250.55</v>
      </c>
      <c r="I9" s="103" t="n">
        <v>1502.37</v>
      </c>
      <c r="J9" s="12" t="n">
        <v>946.81</v>
      </c>
    </row>
    <row r="10" s="12" customFormat="true" ht="12" hidden="false" customHeight="false" outlineLevel="0" collapsed="false">
      <c r="A10" s="158"/>
      <c r="B10" s="252" t="s">
        <v>211</v>
      </c>
      <c r="C10" s="224" t="n">
        <v>98.6</v>
      </c>
      <c r="D10" s="224" t="n">
        <v>99</v>
      </c>
      <c r="E10" s="224" t="n">
        <v>96.6</v>
      </c>
      <c r="F10" s="224" t="n">
        <v>105</v>
      </c>
      <c r="G10" s="224" t="n">
        <v>105</v>
      </c>
      <c r="H10" s="224" t="n">
        <v>104.4</v>
      </c>
      <c r="I10" s="224" t="n">
        <v>104.9</v>
      </c>
      <c r="J10" s="258" t="n">
        <v>103.4</v>
      </c>
    </row>
    <row r="11" s="12" customFormat="true" ht="3.95" hidden="false" customHeight="true" outlineLevel="0" collapsed="false">
      <c r="A11" s="158"/>
      <c r="C11" s="103"/>
      <c r="D11" s="103"/>
      <c r="E11" s="103"/>
      <c r="F11" s="103"/>
      <c r="G11" s="103"/>
      <c r="H11" s="103"/>
      <c r="I11" s="103"/>
    </row>
    <row r="12" s="12" customFormat="true" ht="12" hidden="false" customHeight="false" outlineLevel="0" collapsed="false">
      <c r="A12" s="158" t="n">
        <v>2012</v>
      </c>
      <c r="B12" s="102" t="s">
        <v>287</v>
      </c>
      <c r="C12" s="64" t="n">
        <v>1147.5</v>
      </c>
      <c r="D12" s="64" t="n">
        <v>950.7</v>
      </c>
      <c r="E12" s="64" t="n">
        <v>196.8</v>
      </c>
      <c r="F12" s="171" t="n">
        <v>1766.07</v>
      </c>
      <c r="G12" s="171" t="n">
        <v>1892.54</v>
      </c>
      <c r="H12" s="171" t="n">
        <v>1291.54</v>
      </c>
      <c r="I12" s="171" t="n">
        <v>1544.13</v>
      </c>
      <c r="J12" s="211" t="n">
        <v>976.78</v>
      </c>
    </row>
    <row r="13" s="12" customFormat="true" ht="12" hidden="false" customHeight="false" outlineLevel="0" collapsed="false">
      <c r="A13" s="158" t="n">
        <v>2012</v>
      </c>
      <c r="B13" s="102" t="s">
        <v>288</v>
      </c>
      <c r="C13" s="103" t="n">
        <v>1145.9</v>
      </c>
      <c r="D13" s="103" t="n">
        <v>949.9</v>
      </c>
      <c r="E13" s="64" t="n">
        <v>196</v>
      </c>
      <c r="F13" s="103" t="n">
        <v>1795.35</v>
      </c>
      <c r="G13" s="103" t="n">
        <v>1922.48</v>
      </c>
      <c r="H13" s="171" t="n">
        <v>1317.22</v>
      </c>
      <c r="I13" s="103" t="n">
        <v>1571.49</v>
      </c>
      <c r="J13" s="12" t="n">
        <v>1001.83</v>
      </c>
    </row>
    <row r="14" s="12" customFormat="true" ht="12" hidden="false" customHeight="false" outlineLevel="0" collapsed="false">
      <c r="A14" s="158" t="n">
        <v>2012</v>
      </c>
      <c r="B14" s="102" t="s">
        <v>286</v>
      </c>
      <c r="C14" s="103" t="n">
        <v>1144.5</v>
      </c>
      <c r="D14" s="103" t="n">
        <v>949.2</v>
      </c>
      <c r="E14" s="64" t="n">
        <v>195.3</v>
      </c>
      <c r="F14" s="103" t="n">
        <v>1805.63</v>
      </c>
      <c r="G14" s="103" t="n">
        <v>1932.14</v>
      </c>
      <c r="H14" s="171" t="n">
        <v>1326.81</v>
      </c>
      <c r="I14" s="103" t="n">
        <v>1582.75</v>
      </c>
      <c r="J14" s="12" t="n">
        <v>1010.18</v>
      </c>
    </row>
    <row r="15" s="12" customFormat="true" ht="12" hidden="false" customHeight="false" outlineLevel="0" collapsed="false">
      <c r="A15" s="158" t="n">
        <v>2012</v>
      </c>
      <c r="B15" s="102" t="s">
        <v>213</v>
      </c>
      <c r="C15" s="64" t="n">
        <v>1143.1</v>
      </c>
      <c r="D15" s="64" t="n">
        <v>948.6</v>
      </c>
      <c r="E15" s="64" t="n">
        <v>194.5</v>
      </c>
      <c r="F15" s="103" t="n">
        <v>1813.14</v>
      </c>
      <c r="G15" s="103" t="n">
        <v>1938.61</v>
      </c>
      <c r="H15" s="171" t="n">
        <v>1332.76</v>
      </c>
      <c r="I15" s="103" t="n">
        <v>1594.15</v>
      </c>
      <c r="J15" s="12" t="n">
        <v>1014.74</v>
      </c>
    </row>
    <row r="16" s="12" customFormat="true" ht="12" hidden="false" customHeight="false" outlineLevel="0" collapsed="false">
      <c r="A16" s="158"/>
      <c r="B16" s="252" t="s">
        <v>211</v>
      </c>
      <c r="C16" s="224" t="n">
        <v>98.7</v>
      </c>
      <c r="D16" s="224" t="n">
        <v>99.1</v>
      </c>
      <c r="E16" s="224" t="n">
        <v>97</v>
      </c>
      <c r="F16" s="224" t="n">
        <v>105.4</v>
      </c>
      <c r="G16" s="224" t="n">
        <v>105.1</v>
      </c>
      <c r="H16" s="224" t="n">
        <v>106.6</v>
      </c>
      <c r="I16" s="224" t="n">
        <v>106.1</v>
      </c>
      <c r="J16" s="258" t="n">
        <v>107.2</v>
      </c>
    </row>
    <row r="17" s="12" customFormat="true" ht="12" hidden="false" customHeight="false" outlineLevel="0" collapsed="false">
      <c r="A17" s="158"/>
      <c r="B17" s="223"/>
      <c r="C17" s="258"/>
      <c r="D17" s="258"/>
      <c r="E17" s="258"/>
      <c r="F17" s="258"/>
      <c r="G17" s="258"/>
      <c r="H17" s="258"/>
      <c r="I17" s="258"/>
      <c r="J17" s="258"/>
    </row>
    <row r="18" s="50" customFormat="true" ht="12" hidden="false" customHeight="false" outlineLevel="0" collapsed="false">
      <c r="A18" s="16" t="s">
        <v>507</v>
      </c>
    </row>
    <row r="19" s="50" customFormat="true" ht="12" hidden="false" customHeight="false" outlineLevel="0" collapsed="false">
      <c r="A19" s="16" t="s">
        <v>508</v>
      </c>
    </row>
  </sheetData>
  <mergeCells count="9">
    <mergeCell ref="A3:B3"/>
    <mergeCell ref="C3:E4"/>
    <mergeCell ref="F3:J4"/>
    <mergeCell ref="A4:B6"/>
    <mergeCell ref="C5:C6"/>
    <mergeCell ref="D5:D6"/>
    <mergeCell ref="E5:E6"/>
    <mergeCell ref="F5:I5"/>
    <mergeCell ref="J5:J6"/>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13"/>
    <col collapsed="false" customWidth="true" hidden="false" outlineLevel="0" max="13" min="3" style="0" width="12.7"/>
  </cols>
  <sheetData>
    <row r="1" s="3" customFormat="true" ht="15.75" hidden="false" customHeight="false" outlineLevel="0" collapsed="false">
      <c r="A1" s="3" t="s">
        <v>509</v>
      </c>
      <c r="L1" s="30" t="s">
        <v>197</v>
      </c>
      <c r="M1" s="12"/>
    </row>
    <row r="2" s="188" customFormat="true" ht="15" hidden="false" customHeight="false" outlineLevel="0" collapsed="false">
      <c r="A2" s="188" t="s">
        <v>510</v>
      </c>
      <c r="L2" s="32" t="s">
        <v>199</v>
      </c>
      <c r="M2" s="12"/>
    </row>
    <row r="3" s="1" customFormat="true" ht="20.25" hidden="false" customHeight="true" outlineLevel="0" collapsed="false">
      <c r="A3" s="1" t="s">
        <v>511</v>
      </c>
      <c r="F3" s="259"/>
      <c r="H3" s="33"/>
    </row>
    <row r="4" s="1" customFormat="true" ht="14.25" hidden="false" customHeight="false" outlineLevel="0" collapsed="false">
      <c r="A4" s="13" t="s">
        <v>512</v>
      </c>
    </row>
    <row r="5" s="261" customFormat="true" ht="32.1" hidden="false" customHeight="true" outlineLevel="0" collapsed="false">
      <c r="A5" s="260" t="s">
        <v>239</v>
      </c>
      <c r="B5" s="260"/>
      <c r="C5" s="93" t="s">
        <v>513</v>
      </c>
      <c r="D5" s="93"/>
      <c r="E5" s="93"/>
      <c r="F5" s="93"/>
      <c r="G5" s="93"/>
      <c r="H5" s="93"/>
      <c r="I5" s="92" t="s">
        <v>514</v>
      </c>
      <c r="J5" s="92"/>
      <c r="K5" s="92"/>
      <c r="L5" s="92"/>
      <c r="M5" s="92"/>
    </row>
    <row r="6" s="261" customFormat="true" ht="27.75" hidden="false" customHeight="true" outlineLevel="0" collapsed="false">
      <c r="A6" s="260"/>
      <c r="B6" s="260"/>
      <c r="C6" s="93" t="s">
        <v>270</v>
      </c>
      <c r="D6" s="93" t="s">
        <v>515</v>
      </c>
      <c r="E6" s="93" t="s">
        <v>516</v>
      </c>
      <c r="F6" s="92" t="s">
        <v>517</v>
      </c>
      <c r="G6" s="155"/>
      <c r="H6" s="93" t="s">
        <v>518</v>
      </c>
      <c r="I6" s="93" t="s">
        <v>270</v>
      </c>
      <c r="J6" s="93" t="s">
        <v>519</v>
      </c>
      <c r="K6" s="93" t="s">
        <v>520</v>
      </c>
      <c r="L6" s="93" t="s">
        <v>521</v>
      </c>
      <c r="M6" s="92" t="s">
        <v>522</v>
      </c>
    </row>
    <row r="7" s="261" customFormat="true" ht="78.75" hidden="false" customHeight="true" outlineLevel="0" collapsed="false">
      <c r="A7" s="260"/>
      <c r="B7" s="260"/>
      <c r="C7" s="93"/>
      <c r="D7" s="93"/>
      <c r="E7" s="93"/>
      <c r="F7" s="92"/>
      <c r="G7" s="93" t="s">
        <v>523</v>
      </c>
      <c r="H7" s="93"/>
      <c r="I7" s="93"/>
      <c r="J7" s="93"/>
      <c r="K7" s="93"/>
      <c r="L7" s="93"/>
      <c r="M7" s="92"/>
    </row>
    <row r="8" s="261" customFormat="true" ht="15.95" hidden="false" customHeight="true" outlineLevel="0" collapsed="false">
      <c r="A8" s="260"/>
      <c r="B8" s="260"/>
      <c r="C8" s="262" t="s">
        <v>524</v>
      </c>
      <c r="D8" s="262"/>
      <c r="E8" s="262"/>
      <c r="F8" s="262"/>
      <c r="G8" s="262"/>
      <c r="H8" s="262"/>
      <c r="I8" s="262"/>
      <c r="J8" s="262"/>
      <c r="K8" s="262"/>
      <c r="L8" s="262"/>
      <c r="M8" s="262"/>
    </row>
    <row r="9" s="12" customFormat="true" ht="12.75" hidden="false" customHeight="false" outlineLevel="0" collapsed="false">
      <c r="A9" s="183"/>
      <c r="B9" s="183"/>
      <c r="C9" s="122"/>
      <c r="D9" s="122"/>
      <c r="E9" s="122"/>
      <c r="F9" s="122"/>
      <c r="G9" s="122"/>
      <c r="H9" s="122"/>
      <c r="I9" s="122"/>
      <c r="J9" s="122"/>
      <c r="K9" s="122"/>
      <c r="L9" s="122"/>
      <c r="M9" s="104"/>
    </row>
    <row r="10" s="12" customFormat="true" ht="12" hidden="false" customHeight="false" outlineLevel="0" collapsed="false">
      <c r="A10" s="158" t="n">
        <v>2010</v>
      </c>
      <c r="B10" s="12" t="s">
        <v>213</v>
      </c>
      <c r="C10" s="103" t="n">
        <v>705160.6</v>
      </c>
      <c r="D10" s="103" t="n">
        <v>384265.4</v>
      </c>
      <c r="E10" s="103" t="n">
        <v>291270.8</v>
      </c>
      <c r="F10" s="103" t="n">
        <v>14592.2</v>
      </c>
      <c r="G10" s="103" t="n">
        <v>1419.3</v>
      </c>
      <c r="H10" s="103" t="n">
        <v>15032.1</v>
      </c>
      <c r="I10" s="64" t="n">
        <v>667572</v>
      </c>
      <c r="J10" s="263" t="n">
        <v>395722.9</v>
      </c>
      <c r="K10" s="64" t="n">
        <v>248647.4</v>
      </c>
      <c r="L10" s="64" t="n">
        <v>12287.6</v>
      </c>
      <c r="M10" s="138" t="n">
        <v>10914.1</v>
      </c>
    </row>
    <row r="11" s="12" customFormat="true" ht="3.95" hidden="false" customHeight="true" outlineLevel="0" collapsed="false">
      <c r="A11" s="158"/>
      <c r="B11" s="102"/>
      <c r="C11" s="103"/>
      <c r="D11" s="103"/>
      <c r="E11" s="103"/>
      <c r="F11" s="103"/>
      <c r="G11" s="103"/>
      <c r="H11" s="103"/>
      <c r="I11" s="64"/>
      <c r="J11" s="64"/>
      <c r="K11" s="263"/>
      <c r="L11" s="64"/>
      <c r="M11" s="138"/>
    </row>
    <row r="12" s="12" customFormat="true" ht="12" hidden="false" customHeight="false" outlineLevel="0" collapsed="false">
      <c r="A12" s="158" t="n">
        <v>2011</v>
      </c>
      <c r="B12" s="102" t="s">
        <v>288</v>
      </c>
      <c r="C12" s="64" t="n">
        <v>365124</v>
      </c>
      <c r="D12" s="64" t="n">
        <v>193959.2</v>
      </c>
      <c r="E12" s="64" t="n">
        <v>153421.5</v>
      </c>
      <c r="F12" s="64" t="n">
        <v>8103.5</v>
      </c>
      <c r="G12" s="64" t="n">
        <v>796.1</v>
      </c>
      <c r="H12" s="64" t="n">
        <v>9639.8</v>
      </c>
      <c r="I12" s="64" t="n">
        <v>343236.9</v>
      </c>
      <c r="J12" s="64" t="n">
        <v>203566.5</v>
      </c>
      <c r="K12" s="263" t="n">
        <v>129694.6</v>
      </c>
      <c r="L12" s="64" t="n">
        <v>4844.6</v>
      </c>
      <c r="M12" s="138" t="n">
        <v>5131.2</v>
      </c>
    </row>
    <row r="13" s="12" customFormat="true" ht="12" hidden="false" customHeight="false" outlineLevel="0" collapsed="false">
      <c r="A13" s="158" t="n">
        <v>2011</v>
      </c>
      <c r="B13" s="102" t="s">
        <v>286</v>
      </c>
      <c r="C13" s="103" t="n">
        <v>562244.7</v>
      </c>
      <c r="D13" s="103" t="n">
        <v>300260.9</v>
      </c>
      <c r="E13" s="103" t="n">
        <v>236965.1</v>
      </c>
      <c r="F13" s="103" t="n">
        <v>11772.2</v>
      </c>
      <c r="G13" s="103" t="n">
        <v>1285.7</v>
      </c>
      <c r="H13" s="103" t="n">
        <v>13246.5</v>
      </c>
      <c r="I13" s="64" t="n">
        <v>534070.6</v>
      </c>
      <c r="J13" s="64" t="n">
        <v>314077.8</v>
      </c>
      <c r="K13" s="263" t="n">
        <v>199912.7</v>
      </c>
      <c r="L13" s="64" t="n">
        <v>7608.6</v>
      </c>
      <c r="M13" s="138" t="n">
        <v>12471.5</v>
      </c>
    </row>
    <row r="14" s="12" customFormat="true" ht="12" hidden="false" customHeight="false" outlineLevel="0" collapsed="false">
      <c r="A14" s="158" t="n">
        <v>2011</v>
      </c>
      <c r="B14" s="102" t="s">
        <v>213</v>
      </c>
      <c r="C14" s="103" t="n">
        <v>790813.1</v>
      </c>
      <c r="D14" s="103" t="n">
        <v>422438.3</v>
      </c>
      <c r="E14" s="103" t="n">
        <v>329757.8</v>
      </c>
      <c r="F14" s="103" t="n">
        <v>16970.7</v>
      </c>
      <c r="G14" s="103" t="n">
        <v>1798.7</v>
      </c>
      <c r="H14" s="103" t="n">
        <v>21646.3</v>
      </c>
      <c r="I14" s="64" t="n">
        <v>752093.7</v>
      </c>
      <c r="J14" s="64" t="n">
        <v>441800.1</v>
      </c>
      <c r="K14" s="263" t="n">
        <v>279650.4</v>
      </c>
      <c r="L14" s="64" t="n">
        <v>12954.8</v>
      </c>
      <c r="M14" s="138" t="n">
        <v>17688.3</v>
      </c>
    </row>
    <row r="15" s="12" customFormat="true" ht="3.95" hidden="false" customHeight="true" outlineLevel="0" collapsed="false">
      <c r="A15" s="158"/>
      <c r="B15" s="102"/>
      <c r="C15" s="103"/>
      <c r="D15" s="103"/>
      <c r="E15" s="103"/>
      <c r="F15" s="103"/>
      <c r="G15" s="103"/>
      <c r="H15" s="103"/>
      <c r="I15" s="64"/>
      <c r="J15" s="64"/>
      <c r="K15" s="263"/>
      <c r="L15" s="64"/>
      <c r="M15" s="138"/>
    </row>
    <row r="16" s="12" customFormat="true" ht="12" hidden="false" customHeight="false" outlineLevel="0" collapsed="false">
      <c r="A16" s="158" t="n">
        <v>2012</v>
      </c>
      <c r="B16" s="102" t="s">
        <v>287</v>
      </c>
      <c r="C16" s="103" t="n">
        <v>198914.6</v>
      </c>
      <c r="D16" s="103" t="n">
        <v>102768.8</v>
      </c>
      <c r="E16" s="103" t="n">
        <v>84308.3</v>
      </c>
      <c r="F16" s="103" t="n">
        <v>5846.3</v>
      </c>
      <c r="G16" s="103" t="n">
        <v>430.8</v>
      </c>
      <c r="H16" s="103" t="n">
        <v>5991.2</v>
      </c>
      <c r="I16" s="64" t="n">
        <v>190632.2</v>
      </c>
      <c r="J16" s="64" t="n">
        <v>110022.5</v>
      </c>
      <c r="K16" s="263" t="n">
        <v>72331.1</v>
      </c>
      <c r="L16" s="64" t="n">
        <v>4504.6</v>
      </c>
      <c r="M16" s="138" t="n">
        <v>3774</v>
      </c>
    </row>
    <row r="17" s="12" customFormat="true" ht="12" hidden="false" customHeight="false" outlineLevel="0" collapsed="false">
      <c r="A17" s="158" t="n">
        <v>2012</v>
      </c>
      <c r="B17" s="102" t="s">
        <v>288</v>
      </c>
      <c r="C17" s="64" t="n">
        <v>399551.8</v>
      </c>
      <c r="D17" s="64" t="n">
        <v>214546.1</v>
      </c>
      <c r="E17" s="64" t="n">
        <v>166330</v>
      </c>
      <c r="F17" s="64" t="n">
        <v>9611.5</v>
      </c>
      <c r="G17" s="64" t="n">
        <v>908.3</v>
      </c>
      <c r="H17" s="64" t="n">
        <v>9064.3</v>
      </c>
      <c r="I17" s="64" t="n">
        <v>383611.9</v>
      </c>
      <c r="J17" s="64" t="n">
        <v>228274.5</v>
      </c>
      <c r="K17" s="263" t="n">
        <v>141795.7</v>
      </c>
      <c r="L17" s="64" t="n">
        <v>7490.8</v>
      </c>
      <c r="M17" s="138" t="n">
        <v>6050.8</v>
      </c>
    </row>
    <row r="18" s="12" customFormat="true" ht="12" hidden="false" customHeight="false" outlineLevel="0" collapsed="false">
      <c r="A18" s="158" t="n">
        <v>2012</v>
      </c>
      <c r="B18" s="102" t="s">
        <v>286</v>
      </c>
      <c r="C18" s="185" t="n">
        <v>605484.3</v>
      </c>
      <c r="D18" s="64" t="n">
        <v>325475.9</v>
      </c>
      <c r="E18" s="64" t="n">
        <v>253585</v>
      </c>
      <c r="F18" s="138" t="n">
        <v>13527.6</v>
      </c>
      <c r="G18" s="138" t="n">
        <v>1559.3</v>
      </c>
      <c r="H18" s="138" t="n">
        <v>12895.8</v>
      </c>
      <c r="I18" s="138" t="n">
        <v>580795</v>
      </c>
      <c r="J18" s="138" t="n">
        <v>345053.6</v>
      </c>
      <c r="K18" s="138" t="n">
        <v>216111.8</v>
      </c>
      <c r="L18" s="138" t="n">
        <v>10092.6</v>
      </c>
      <c r="M18" s="138" t="n">
        <v>9537</v>
      </c>
    </row>
    <row r="19" s="12" customFormat="true" ht="3.95" hidden="false" customHeight="true" outlineLevel="0" collapsed="false">
      <c r="A19" s="158"/>
      <c r="B19" s="176"/>
      <c r="C19" s="185"/>
      <c r="D19" s="185"/>
      <c r="E19" s="185"/>
      <c r="F19" s="185"/>
      <c r="G19" s="185"/>
      <c r="H19" s="185"/>
      <c r="I19" s="185"/>
      <c r="J19" s="185"/>
      <c r="K19" s="185"/>
      <c r="L19" s="185"/>
      <c r="M19" s="185"/>
    </row>
    <row r="20" s="50" customFormat="true" ht="12" hidden="false" customHeight="false" outlineLevel="0" collapsed="false">
      <c r="A20" s="16" t="s">
        <v>525</v>
      </c>
      <c r="K20" s="237"/>
    </row>
    <row r="21" s="50" customFormat="true" ht="12" hidden="false" customHeight="false" outlineLevel="0" collapsed="false">
      <c r="A21" s="16" t="s">
        <v>526</v>
      </c>
    </row>
  </sheetData>
  <mergeCells count="14">
    <mergeCell ref="A5:B8"/>
    <mergeCell ref="C5:H5"/>
    <mergeCell ref="I5:M5"/>
    <mergeCell ref="C6:C7"/>
    <mergeCell ref="D6:D7"/>
    <mergeCell ref="E6:E7"/>
    <mergeCell ref="F6:F7"/>
    <mergeCell ref="H6:H7"/>
    <mergeCell ref="I6:I7"/>
    <mergeCell ref="J6:J7"/>
    <mergeCell ref="K6:K7"/>
    <mergeCell ref="L6:L7"/>
    <mergeCell ref="M6:M7"/>
    <mergeCell ref="C8:M8"/>
  </mergeCells>
  <hyperlinks>
    <hyperlink ref="L1" location="'Spis tablic'!A1" display="Powrót do spisu tablic"/>
    <hyperlink ref="L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13"/>
    <col collapsed="false" customWidth="true" hidden="false" outlineLevel="0" max="12" min="3" style="0" width="12.7"/>
  </cols>
  <sheetData>
    <row r="1" s="1" customFormat="true" ht="14.25" hidden="false" customHeight="false" outlineLevel="0" collapsed="false">
      <c r="A1" s="1" t="s">
        <v>527</v>
      </c>
      <c r="K1" s="30" t="s">
        <v>197</v>
      </c>
      <c r="L1" s="12"/>
    </row>
    <row r="2" s="1" customFormat="true" ht="14.25" hidden="false" customHeight="false" outlineLevel="0" collapsed="false">
      <c r="A2" s="13" t="s">
        <v>528</v>
      </c>
      <c r="K2" s="32" t="s">
        <v>199</v>
      </c>
      <c r="L2" s="12"/>
    </row>
    <row r="3" s="261" customFormat="true" ht="32.1" hidden="false" customHeight="true" outlineLevel="0" collapsed="false">
      <c r="A3" s="260" t="s">
        <v>239</v>
      </c>
      <c r="B3" s="260"/>
      <c r="C3" s="93" t="s">
        <v>529</v>
      </c>
      <c r="D3" s="93" t="s">
        <v>530</v>
      </c>
      <c r="E3" s="93" t="s">
        <v>531</v>
      </c>
      <c r="F3" s="93" t="s">
        <v>532</v>
      </c>
      <c r="G3" s="93"/>
      <c r="H3" s="93"/>
      <c r="I3" s="93" t="s">
        <v>533</v>
      </c>
      <c r="J3" s="92" t="s">
        <v>534</v>
      </c>
      <c r="K3" s="92"/>
      <c r="L3" s="92"/>
    </row>
    <row r="4" s="261" customFormat="true" ht="32.25" hidden="false" customHeight="true" outlineLevel="0" collapsed="false">
      <c r="A4" s="260"/>
      <c r="B4" s="260"/>
      <c r="C4" s="93"/>
      <c r="D4" s="93"/>
      <c r="E4" s="93"/>
      <c r="F4" s="93" t="s">
        <v>535</v>
      </c>
      <c r="G4" s="93" t="s">
        <v>536</v>
      </c>
      <c r="H4" s="93" t="s">
        <v>537</v>
      </c>
      <c r="I4" s="93"/>
      <c r="J4" s="93" t="s">
        <v>535</v>
      </c>
      <c r="K4" s="93" t="s">
        <v>536</v>
      </c>
      <c r="L4" s="92" t="s">
        <v>537</v>
      </c>
    </row>
    <row r="5" s="261" customFormat="true" ht="81" hidden="false" customHeight="true" outlineLevel="0" collapsed="false">
      <c r="A5" s="260"/>
      <c r="B5" s="260"/>
      <c r="C5" s="93"/>
      <c r="D5" s="93"/>
      <c r="E5" s="93"/>
      <c r="F5" s="93"/>
      <c r="G5" s="93"/>
      <c r="H5" s="93"/>
      <c r="I5" s="93"/>
      <c r="J5" s="93"/>
      <c r="K5" s="93"/>
      <c r="L5" s="92"/>
    </row>
    <row r="6" s="261" customFormat="true" ht="15.95" hidden="false" customHeight="true" outlineLevel="0" collapsed="false">
      <c r="A6" s="260"/>
      <c r="B6" s="260"/>
      <c r="C6" s="262" t="s">
        <v>524</v>
      </c>
      <c r="D6" s="262"/>
      <c r="E6" s="262"/>
      <c r="F6" s="262"/>
      <c r="G6" s="262"/>
      <c r="H6" s="262"/>
      <c r="I6" s="262"/>
      <c r="J6" s="262"/>
      <c r="K6" s="262"/>
      <c r="L6" s="262"/>
    </row>
    <row r="7" s="12" customFormat="true" ht="12.75" hidden="false" customHeight="false" outlineLevel="0" collapsed="false">
      <c r="A7" s="183"/>
      <c r="B7" s="183"/>
      <c r="C7" s="122"/>
      <c r="D7" s="122"/>
      <c r="E7" s="122"/>
      <c r="F7" s="122"/>
      <c r="G7" s="122"/>
      <c r="H7" s="122"/>
      <c r="I7" s="122"/>
      <c r="J7" s="122"/>
      <c r="K7" s="122"/>
      <c r="L7" s="183"/>
    </row>
    <row r="8" s="12" customFormat="true" ht="12" hidden="false" customHeight="false" outlineLevel="0" collapsed="false">
      <c r="A8" s="158" t="n">
        <v>2010</v>
      </c>
      <c r="B8" s="12" t="s">
        <v>213</v>
      </c>
      <c r="C8" s="64" t="n">
        <v>31165.9</v>
      </c>
      <c r="D8" s="64" t="n">
        <v>37588.6</v>
      </c>
      <c r="E8" s="263" t="n">
        <v>10.9</v>
      </c>
      <c r="F8" s="64" t="n">
        <v>37599.5</v>
      </c>
      <c r="G8" s="263" t="n">
        <v>42933.5</v>
      </c>
      <c r="H8" s="64" t="n">
        <v>5334</v>
      </c>
      <c r="I8" s="103" t="n">
        <v>6292.8</v>
      </c>
      <c r="J8" s="102" t="n">
        <v>31306.7</v>
      </c>
      <c r="K8" s="103" t="n">
        <v>36484.1</v>
      </c>
      <c r="L8" s="12" t="n">
        <v>5177.4</v>
      </c>
    </row>
    <row r="9" s="12" customFormat="true" ht="3.95" hidden="false" customHeight="true" outlineLevel="0" collapsed="false">
      <c r="A9" s="158"/>
      <c r="B9" s="102"/>
      <c r="C9" s="64"/>
      <c r="D9" s="64"/>
      <c r="E9" s="263"/>
      <c r="F9" s="64"/>
      <c r="G9" s="64"/>
      <c r="H9" s="64"/>
      <c r="I9" s="103"/>
      <c r="J9" s="103"/>
      <c r="K9" s="103"/>
    </row>
    <row r="10" s="12" customFormat="true" ht="12" hidden="false" customHeight="false" outlineLevel="0" collapsed="false">
      <c r="A10" s="158" t="n">
        <v>2011</v>
      </c>
      <c r="B10" s="102" t="s">
        <v>288</v>
      </c>
      <c r="C10" s="64" t="n">
        <v>14119.6</v>
      </c>
      <c r="D10" s="64" t="n">
        <v>21887.1</v>
      </c>
      <c r="E10" s="263" t="n">
        <v>0.4</v>
      </c>
      <c r="F10" s="64" t="n">
        <v>21887.5</v>
      </c>
      <c r="G10" s="64" t="n">
        <v>25254.4</v>
      </c>
      <c r="H10" s="64" t="n">
        <v>3366.8</v>
      </c>
      <c r="I10" s="64" t="n">
        <v>3259.3</v>
      </c>
      <c r="J10" s="64" t="n">
        <v>18628.3</v>
      </c>
      <c r="K10" s="64" t="n">
        <v>21969.2</v>
      </c>
      <c r="L10" s="65" t="n">
        <v>3341</v>
      </c>
    </row>
    <row r="11" s="12" customFormat="true" ht="12" hidden="false" customHeight="false" outlineLevel="0" collapsed="false">
      <c r="A11" s="158" t="n">
        <v>2011</v>
      </c>
      <c r="B11" s="102" t="s">
        <v>286</v>
      </c>
      <c r="C11" s="64" t="n">
        <v>23235.5</v>
      </c>
      <c r="D11" s="64" t="n">
        <v>28174.1</v>
      </c>
      <c r="E11" s="263" t="n">
        <v>3.6</v>
      </c>
      <c r="F11" s="64" t="n">
        <v>28177.7</v>
      </c>
      <c r="G11" s="64" t="n">
        <v>33643.8</v>
      </c>
      <c r="H11" s="64" t="n">
        <v>5466.1</v>
      </c>
      <c r="I11" s="103" t="n">
        <v>4552.9</v>
      </c>
      <c r="J11" s="103" t="n">
        <v>23624.8</v>
      </c>
      <c r="K11" s="103" t="n">
        <v>29021.1</v>
      </c>
      <c r="L11" s="12" t="n">
        <v>5396.3</v>
      </c>
    </row>
    <row r="12" s="12" customFormat="true" ht="12" hidden="false" customHeight="false" outlineLevel="0" collapsed="false">
      <c r="A12" s="158" t="n">
        <v>2011</v>
      </c>
      <c r="B12" s="102" t="s">
        <v>213</v>
      </c>
      <c r="C12" s="64" t="n">
        <v>30745.5</v>
      </c>
      <c r="D12" s="64" t="n">
        <v>38719.4</v>
      </c>
      <c r="E12" s="263" t="n">
        <v>-1.2</v>
      </c>
      <c r="F12" s="64" t="n">
        <v>38718.2</v>
      </c>
      <c r="G12" s="64" t="n">
        <v>46468.2</v>
      </c>
      <c r="H12" s="64" t="n">
        <v>7750.1</v>
      </c>
      <c r="I12" s="103" t="n">
        <v>6344.7</v>
      </c>
      <c r="J12" s="103" t="n">
        <v>32373.4</v>
      </c>
      <c r="K12" s="103" t="n">
        <v>39938.7</v>
      </c>
      <c r="L12" s="12" t="n">
        <v>7565.3</v>
      </c>
    </row>
    <row r="13" s="12" customFormat="true" ht="3.95" hidden="false" customHeight="true" outlineLevel="0" collapsed="false">
      <c r="A13" s="158"/>
      <c r="B13" s="102"/>
      <c r="C13" s="64"/>
      <c r="D13" s="64"/>
      <c r="E13" s="263"/>
      <c r="F13" s="64"/>
      <c r="G13" s="64"/>
      <c r="H13" s="64"/>
      <c r="I13" s="103"/>
      <c r="J13" s="103"/>
      <c r="K13" s="103"/>
    </row>
    <row r="14" s="12" customFormat="true" ht="12" hidden="false" customHeight="false" outlineLevel="0" collapsed="false">
      <c r="A14" s="158" t="n">
        <v>2012</v>
      </c>
      <c r="B14" s="102" t="s">
        <v>287</v>
      </c>
      <c r="C14" s="64" t="n">
        <v>4723.5</v>
      </c>
      <c r="D14" s="64" t="n">
        <v>8282.4</v>
      </c>
      <c r="E14" s="263" t="n">
        <v>-0.5</v>
      </c>
      <c r="F14" s="64" t="n">
        <v>8281.9</v>
      </c>
      <c r="G14" s="64" t="n">
        <v>11601.8</v>
      </c>
      <c r="H14" s="64" t="n">
        <v>3319.9</v>
      </c>
      <c r="I14" s="103" t="n">
        <v>1654.8</v>
      </c>
      <c r="J14" s="103" t="n">
        <v>6627.1</v>
      </c>
      <c r="K14" s="103" t="n">
        <v>9915.6</v>
      </c>
      <c r="L14" s="12" t="n">
        <v>3288.5</v>
      </c>
    </row>
    <row r="15" s="12" customFormat="true" ht="12" hidden="false" customHeight="false" outlineLevel="0" collapsed="false">
      <c r="A15" s="158" t="n">
        <v>2012</v>
      </c>
      <c r="B15" s="102" t="s">
        <v>288</v>
      </c>
      <c r="C15" s="64" t="n">
        <v>10805.8</v>
      </c>
      <c r="D15" s="64" t="n">
        <v>15940</v>
      </c>
      <c r="E15" s="263" t="n">
        <v>3</v>
      </c>
      <c r="F15" s="64" t="n">
        <v>15943</v>
      </c>
      <c r="G15" s="64" t="n">
        <v>21116.5</v>
      </c>
      <c r="H15" s="64" t="n">
        <v>5173.5</v>
      </c>
      <c r="I15" s="64" t="n">
        <v>2768.6</v>
      </c>
      <c r="J15" s="64" t="n">
        <v>13174.4</v>
      </c>
      <c r="K15" s="64" t="n">
        <v>18288.7</v>
      </c>
      <c r="L15" s="65" t="n">
        <v>5114.3</v>
      </c>
    </row>
    <row r="16" s="12" customFormat="true" ht="12" hidden="false" customHeight="false" outlineLevel="0" collapsed="false">
      <c r="A16" s="158" t="n">
        <v>2012</v>
      </c>
      <c r="B16" s="102" t="s">
        <v>286</v>
      </c>
      <c r="C16" s="138" t="n">
        <v>17895.4</v>
      </c>
      <c r="D16" s="138" t="n">
        <v>24689.3</v>
      </c>
      <c r="E16" s="138" t="n">
        <v>-5.5</v>
      </c>
      <c r="F16" s="138" t="n">
        <v>24683.8</v>
      </c>
      <c r="G16" s="138" t="n">
        <v>30970.1</v>
      </c>
      <c r="H16" s="138" t="n">
        <v>6286.4</v>
      </c>
      <c r="I16" s="138" t="n">
        <v>4129</v>
      </c>
      <c r="J16" s="138" t="n">
        <v>20554.8</v>
      </c>
      <c r="K16" s="138" t="n">
        <v>26662.3</v>
      </c>
      <c r="L16" s="138" t="n">
        <v>6107.5</v>
      </c>
    </row>
    <row r="17" s="12" customFormat="true" ht="3.95" hidden="false" customHeight="true" outlineLevel="0" collapsed="false">
      <c r="A17" s="158"/>
      <c r="B17" s="176"/>
      <c r="C17" s="185"/>
      <c r="D17" s="185"/>
      <c r="E17" s="185"/>
      <c r="F17" s="185"/>
      <c r="G17" s="185"/>
      <c r="H17" s="185"/>
      <c r="I17" s="185"/>
      <c r="J17" s="185"/>
      <c r="K17" s="185"/>
      <c r="L17" s="185"/>
    </row>
    <row r="18" s="50" customFormat="true" ht="12" hidden="false" customHeight="false" outlineLevel="0" collapsed="false">
      <c r="A18" s="16" t="s">
        <v>538</v>
      </c>
      <c r="E18" s="237"/>
    </row>
    <row r="19" s="50" customFormat="true" ht="12" hidden="false" customHeight="false" outlineLevel="0" collapsed="false">
      <c r="A19" s="16" t="s">
        <v>539</v>
      </c>
    </row>
  </sheetData>
  <mergeCells count="14">
    <mergeCell ref="A3:B6"/>
    <mergeCell ref="C3:C5"/>
    <mergeCell ref="D3:D5"/>
    <mergeCell ref="E3:E5"/>
    <mergeCell ref="F3:H3"/>
    <mergeCell ref="I3:I5"/>
    <mergeCell ref="J3:L3"/>
    <mergeCell ref="F4:F5"/>
    <mergeCell ref="G4:G5"/>
    <mergeCell ref="H4:H5"/>
    <mergeCell ref="J4:J5"/>
    <mergeCell ref="K4:K5"/>
    <mergeCell ref="L4:L5"/>
    <mergeCell ref="C6:L6"/>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1.56"/>
    <col collapsed="false" customWidth="true" hidden="false" outlineLevel="0" max="12" min="3" style="0" width="12.7"/>
  </cols>
  <sheetData>
    <row r="1" s="1" customFormat="true" ht="12.75" hidden="false" customHeight="false" outlineLevel="0" collapsed="false">
      <c r="A1" s="1" t="s">
        <v>540</v>
      </c>
      <c r="G1" s="259"/>
      <c r="I1" s="33"/>
      <c r="K1" s="30" t="s">
        <v>197</v>
      </c>
      <c r="L1" s="12"/>
    </row>
    <row r="2" s="1" customFormat="true" ht="14.25" hidden="false" customHeight="false" outlineLevel="0" collapsed="false">
      <c r="A2" s="1" t="s">
        <v>541</v>
      </c>
      <c r="K2" s="32" t="s">
        <v>199</v>
      </c>
      <c r="L2" s="12"/>
    </row>
    <row r="3" s="1" customFormat="true" ht="12.75" hidden="false" customHeight="false" outlineLevel="0" collapsed="false">
      <c r="A3" s="13" t="s">
        <v>542</v>
      </c>
    </row>
    <row r="4" s="1" customFormat="true" ht="14.25" hidden="false" customHeight="false" outlineLevel="0" collapsed="false">
      <c r="A4" s="13" t="s">
        <v>543</v>
      </c>
    </row>
    <row r="5" s="261" customFormat="true" ht="15.95" hidden="false" customHeight="true" outlineLevel="0" collapsed="false">
      <c r="A5" s="260" t="s">
        <v>239</v>
      </c>
      <c r="B5" s="260"/>
      <c r="C5" s="149" t="s">
        <v>334</v>
      </c>
      <c r="D5" s="230"/>
      <c r="E5" s="230"/>
      <c r="F5" s="230"/>
      <c r="G5" s="230"/>
      <c r="H5" s="230"/>
      <c r="I5" s="230"/>
      <c r="J5" s="230"/>
      <c r="K5" s="230"/>
      <c r="L5" s="230"/>
    </row>
    <row r="6" s="261" customFormat="true" ht="44.25" hidden="false" customHeight="true" outlineLevel="0" collapsed="false">
      <c r="A6" s="260"/>
      <c r="B6" s="260"/>
      <c r="C6" s="149"/>
      <c r="D6" s="152" t="s">
        <v>544</v>
      </c>
      <c r="E6" s="152" t="s">
        <v>545</v>
      </c>
      <c r="F6" s="152" t="s">
        <v>546</v>
      </c>
      <c r="G6" s="152" t="s">
        <v>282</v>
      </c>
      <c r="H6" s="152" t="s">
        <v>547</v>
      </c>
      <c r="I6" s="152" t="s">
        <v>548</v>
      </c>
      <c r="J6" s="152" t="s">
        <v>549</v>
      </c>
      <c r="K6" s="152" t="s">
        <v>550</v>
      </c>
      <c r="L6" s="149" t="s">
        <v>551</v>
      </c>
    </row>
    <row r="7" s="261" customFormat="true" ht="78.75" hidden="false" customHeight="true" outlineLevel="0" collapsed="false">
      <c r="A7" s="260"/>
      <c r="B7" s="260"/>
      <c r="C7" s="149"/>
      <c r="D7" s="149"/>
      <c r="E7" s="149"/>
      <c r="F7" s="149"/>
      <c r="G7" s="149"/>
      <c r="H7" s="149"/>
      <c r="I7" s="149"/>
      <c r="J7" s="149"/>
      <c r="K7" s="149"/>
      <c r="L7" s="149"/>
    </row>
    <row r="8" s="261" customFormat="true" ht="43.5" hidden="false" customHeight="true" outlineLevel="0" collapsed="false">
      <c r="A8" s="260"/>
      <c r="B8" s="260"/>
      <c r="C8" s="149"/>
      <c r="D8" s="149"/>
      <c r="E8" s="149"/>
      <c r="F8" s="149"/>
      <c r="G8" s="149"/>
      <c r="H8" s="149"/>
      <c r="I8" s="149"/>
      <c r="J8" s="149"/>
      <c r="K8" s="149"/>
      <c r="L8" s="149"/>
    </row>
    <row r="9" s="265" customFormat="true" ht="15.95" hidden="false" customHeight="true" outlineLevel="0" collapsed="false">
      <c r="A9" s="264" t="s">
        <v>552</v>
      </c>
      <c r="B9" s="264"/>
      <c r="C9" s="264"/>
      <c r="D9" s="264"/>
      <c r="E9" s="264"/>
      <c r="F9" s="264"/>
      <c r="G9" s="264"/>
      <c r="H9" s="264"/>
      <c r="I9" s="264"/>
      <c r="J9" s="264"/>
      <c r="K9" s="264"/>
      <c r="L9" s="264"/>
    </row>
    <row r="10" s="12" customFormat="true" ht="15.95" hidden="false" customHeight="true" outlineLevel="0" collapsed="false">
      <c r="A10" s="266" t="s">
        <v>553</v>
      </c>
      <c r="B10" s="266"/>
      <c r="C10" s="266"/>
      <c r="D10" s="266"/>
      <c r="E10" s="266"/>
      <c r="F10" s="266"/>
      <c r="G10" s="266"/>
      <c r="H10" s="266"/>
      <c r="I10" s="266"/>
      <c r="J10" s="266"/>
      <c r="K10" s="266"/>
      <c r="L10" s="266"/>
    </row>
    <row r="11" s="12" customFormat="true" ht="12" hidden="false" customHeight="false" outlineLevel="0" collapsed="false">
      <c r="A11" s="158" t="n">
        <v>2010</v>
      </c>
      <c r="B11" s="12" t="s">
        <v>213</v>
      </c>
      <c r="C11" s="64" t="n">
        <v>675536.2</v>
      </c>
      <c r="D11" s="64" t="n">
        <v>194551.4</v>
      </c>
      <c r="E11" s="64" t="n">
        <v>53545.5</v>
      </c>
      <c r="F11" s="263" t="n">
        <v>5223.8</v>
      </c>
      <c r="G11" s="64" t="n">
        <v>36654</v>
      </c>
      <c r="H11" s="64" t="n">
        <v>225941.6</v>
      </c>
      <c r="I11" s="64" t="n">
        <v>47211.7</v>
      </c>
      <c r="J11" s="263" t="n">
        <v>3672.9</v>
      </c>
      <c r="K11" s="64" t="n">
        <v>61775.7</v>
      </c>
      <c r="L11" s="65" t="n">
        <v>4851</v>
      </c>
    </row>
    <row r="12" s="12" customFormat="true" ht="3.95" hidden="false" customHeight="true" outlineLevel="0" collapsed="false">
      <c r="A12" s="158"/>
      <c r="C12" s="64"/>
      <c r="D12" s="64"/>
      <c r="E12" s="64"/>
      <c r="F12" s="64"/>
      <c r="G12" s="64"/>
      <c r="H12" s="64"/>
      <c r="I12" s="64"/>
      <c r="J12" s="64"/>
      <c r="K12" s="64"/>
      <c r="L12" s="65"/>
    </row>
    <row r="13" s="12" customFormat="true" ht="12" hidden="false" customHeight="false" outlineLevel="0" collapsed="false">
      <c r="A13" s="158" t="n">
        <v>2011</v>
      </c>
      <c r="B13" s="102" t="s">
        <v>288</v>
      </c>
      <c r="C13" s="64" t="n">
        <v>347380.7</v>
      </c>
      <c r="D13" s="64" t="n">
        <v>103335.5</v>
      </c>
      <c r="E13" s="64" t="n">
        <v>27381.8</v>
      </c>
      <c r="F13" s="64" t="n">
        <v>1905.8</v>
      </c>
      <c r="G13" s="64" t="n">
        <v>15836.9</v>
      </c>
      <c r="H13" s="64" t="n">
        <v>117707</v>
      </c>
      <c r="I13" s="64" t="n">
        <v>24033.8</v>
      </c>
      <c r="J13" s="64" t="n">
        <v>1966.8</v>
      </c>
      <c r="K13" s="64" t="n">
        <v>30486.7</v>
      </c>
      <c r="L13" s="65" t="n">
        <v>2802.2</v>
      </c>
    </row>
    <row r="14" s="12" customFormat="true" ht="12" hidden="false" customHeight="false" outlineLevel="0" collapsed="false">
      <c r="A14" s="158" t="n">
        <v>2011</v>
      </c>
      <c r="B14" s="102" t="s">
        <v>286</v>
      </c>
      <c r="C14" s="64" t="n">
        <v>537226</v>
      </c>
      <c r="D14" s="64" t="n">
        <v>162617.2</v>
      </c>
      <c r="E14" s="64" t="n">
        <v>39052.4</v>
      </c>
      <c r="F14" s="64" t="n">
        <v>3003.8</v>
      </c>
      <c r="G14" s="64" t="n">
        <v>27145.9</v>
      </c>
      <c r="H14" s="64" t="n">
        <v>181534.7</v>
      </c>
      <c r="I14" s="64" t="n">
        <v>37325.5</v>
      </c>
      <c r="J14" s="64" t="n">
        <v>3140.6</v>
      </c>
      <c r="K14" s="64" t="n">
        <v>45852.7</v>
      </c>
      <c r="L14" s="65" t="n">
        <v>4191.5</v>
      </c>
    </row>
    <row r="15" s="12" customFormat="true" ht="12" hidden="false" customHeight="false" outlineLevel="0" collapsed="false">
      <c r="A15" s="158" t="n">
        <v>2011</v>
      </c>
      <c r="B15" s="102" t="s">
        <v>213</v>
      </c>
      <c r="C15" s="64" t="n">
        <v>752196.1</v>
      </c>
      <c r="D15" s="64" t="n">
        <v>225309.7</v>
      </c>
      <c r="E15" s="64" t="n">
        <v>55244.7</v>
      </c>
      <c r="F15" s="64" t="n">
        <v>4191.1</v>
      </c>
      <c r="G15" s="64" t="n">
        <v>44041.1</v>
      </c>
      <c r="H15" s="64" t="n">
        <v>252831.3</v>
      </c>
      <c r="I15" s="64" t="n">
        <v>50924.6</v>
      </c>
      <c r="J15" s="64" t="n">
        <v>4347.2</v>
      </c>
      <c r="K15" s="64" t="n">
        <v>63273.6</v>
      </c>
      <c r="L15" s="65" t="n">
        <v>5867.2</v>
      </c>
    </row>
    <row r="16" s="12" customFormat="true" ht="3.95" hidden="false" customHeight="true" outlineLevel="0" collapsed="false">
      <c r="A16" s="158"/>
      <c r="C16" s="64"/>
      <c r="D16" s="64"/>
      <c r="E16" s="64"/>
      <c r="F16" s="64"/>
      <c r="G16" s="64"/>
      <c r="H16" s="64"/>
      <c r="I16" s="64"/>
      <c r="J16" s="64"/>
      <c r="K16" s="64"/>
      <c r="L16" s="65"/>
    </row>
    <row r="17" s="12" customFormat="true" ht="12" hidden="false" customHeight="false" outlineLevel="0" collapsed="false">
      <c r="A17" s="158" t="n">
        <v>2012</v>
      </c>
      <c r="B17" s="102" t="s">
        <v>287</v>
      </c>
      <c r="C17" s="64" t="n">
        <v>187077.1</v>
      </c>
      <c r="D17" s="64" t="n">
        <v>57876.6</v>
      </c>
      <c r="E17" s="64" t="n">
        <v>17231.8</v>
      </c>
      <c r="F17" s="64" t="n">
        <v>1055.9</v>
      </c>
      <c r="G17" s="64" t="n">
        <v>7446.1</v>
      </c>
      <c r="H17" s="64" t="n">
        <v>62166.5</v>
      </c>
      <c r="I17" s="64" t="n">
        <v>12071.1</v>
      </c>
      <c r="J17" s="64" t="n">
        <v>909</v>
      </c>
      <c r="K17" s="64" t="n">
        <v>15334.6</v>
      </c>
      <c r="L17" s="65" t="n">
        <v>1652.7</v>
      </c>
    </row>
    <row r="18" s="12" customFormat="true" ht="12" hidden="false" customHeight="false" outlineLevel="0" collapsed="false">
      <c r="A18" s="158" t="n">
        <v>2012</v>
      </c>
      <c r="B18" s="102" t="s">
        <v>288</v>
      </c>
      <c r="C18" s="64" t="n">
        <v>380876</v>
      </c>
      <c r="D18" s="64" t="n">
        <v>116018.9</v>
      </c>
      <c r="E18" s="64" t="n">
        <v>30091.1</v>
      </c>
      <c r="F18" s="64" t="n">
        <v>2157.6</v>
      </c>
      <c r="G18" s="64" t="n">
        <v>19393.8</v>
      </c>
      <c r="H18" s="64" t="n">
        <v>126876.1</v>
      </c>
      <c r="I18" s="64" t="n">
        <v>25474.6</v>
      </c>
      <c r="J18" s="64" t="n">
        <v>2109.8</v>
      </c>
      <c r="K18" s="64" t="n">
        <v>32058.1</v>
      </c>
      <c r="L18" s="65" t="n">
        <v>3182.5</v>
      </c>
    </row>
    <row r="19" s="12" customFormat="true" ht="12" hidden="false" customHeight="false" outlineLevel="0" collapsed="false">
      <c r="A19" s="158" t="n">
        <v>2012</v>
      </c>
      <c r="B19" s="102" t="s">
        <v>286</v>
      </c>
      <c r="C19" s="138" t="n">
        <v>579060.8</v>
      </c>
      <c r="D19" s="138" t="n">
        <v>179022.1</v>
      </c>
      <c r="E19" s="138" t="n">
        <v>42531.7</v>
      </c>
      <c r="F19" s="138" t="n">
        <v>3418.2</v>
      </c>
      <c r="G19" s="138" t="n">
        <v>32198.3</v>
      </c>
      <c r="H19" s="138" t="n">
        <v>191946.7</v>
      </c>
      <c r="I19" s="138" t="n">
        <v>38733.2</v>
      </c>
      <c r="J19" s="138" t="n">
        <v>3260.7</v>
      </c>
      <c r="K19" s="138" t="n">
        <v>47867.6</v>
      </c>
      <c r="L19" s="138" t="n">
        <v>4684.8</v>
      </c>
    </row>
    <row r="20" s="12" customFormat="true" ht="15.95" hidden="false" customHeight="true" outlineLevel="0" collapsed="false">
      <c r="A20" s="267" t="s">
        <v>554</v>
      </c>
      <c r="B20" s="267"/>
      <c r="C20" s="267"/>
      <c r="D20" s="267"/>
      <c r="E20" s="267"/>
      <c r="F20" s="267"/>
      <c r="G20" s="267"/>
      <c r="H20" s="267"/>
      <c r="I20" s="267"/>
      <c r="J20" s="267"/>
      <c r="K20" s="267"/>
      <c r="L20" s="267"/>
    </row>
    <row r="21" s="12" customFormat="true" ht="15.95" hidden="false" customHeight="true" outlineLevel="0" collapsed="false">
      <c r="A21" s="266" t="s">
        <v>555</v>
      </c>
      <c r="B21" s="266"/>
      <c r="C21" s="266"/>
      <c r="D21" s="266"/>
      <c r="E21" s="266"/>
      <c r="F21" s="266"/>
      <c r="G21" s="266"/>
      <c r="H21" s="266"/>
      <c r="I21" s="266"/>
      <c r="J21" s="266"/>
      <c r="K21" s="266"/>
      <c r="L21" s="266"/>
    </row>
    <row r="22" s="12" customFormat="true" ht="12" hidden="false" customHeight="false" outlineLevel="0" collapsed="false">
      <c r="A22" s="158" t="n">
        <v>2010</v>
      </c>
      <c r="B22" s="102" t="s">
        <v>213</v>
      </c>
      <c r="C22" s="263" t="n">
        <v>644370.3</v>
      </c>
      <c r="D22" s="64" t="n">
        <v>184797.3</v>
      </c>
      <c r="E22" s="64" t="n">
        <v>49764.6</v>
      </c>
      <c r="F22" s="64" t="n">
        <v>4985.7</v>
      </c>
      <c r="G22" s="64" t="n">
        <v>34791.6</v>
      </c>
      <c r="H22" s="64" t="n">
        <v>220017.3</v>
      </c>
      <c r="I22" s="64" t="n">
        <v>46678.8</v>
      </c>
      <c r="J22" s="64" t="n">
        <v>3407.5</v>
      </c>
      <c r="K22" s="64" t="n">
        <v>54780</v>
      </c>
      <c r="L22" s="65" t="n">
        <v>4613.2</v>
      </c>
    </row>
    <row r="23" s="12" customFormat="true" ht="3.95" hidden="false" customHeight="true" outlineLevel="0" collapsed="false">
      <c r="A23" s="158"/>
      <c r="B23" s="102"/>
      <c r="C23" s="64"/>
      <c r="D23" s="64"/>
      <c r="E23" s="64"/>
      <c r="F23" s="64"/>
      <c r="G23" s="64"/>
      <c r="H23" s="64"/>
      <c r="I23" s="64"/>
      <c r="J23" s="64"/>
      <c r="K23" s="64"/>
      <c r="L23" s="65"/>
    </row>
    <row r="24" s="12" customFormat="true" ht="12" hidden="false" customHeight="false" outlineLevel="0" collapsed="false">
      <c r="A24" s="158" t="n">
        <v>2011</v>
      </c>
      <c r="B24" s="102" t="s">
        <v>288</v>
      </c>
      <c r="C24" s="64" t="n">
        <v>333261.1</v>
      </c>
      <c r="D24" s="64" t="n">
        <v>98395.3</v>
      </c>
      <c r="E24" s="64" t="n">
        <v>25438.3</v>
      </c>
      <c r="F24" s="64" t="n">
        <v>1812.9</v>
      </c>
      <c r="G24" s="64" t="n">
        <v>15419.4</v>
      </c>
      <c r="H24" s="64" t="n">
        <v>115915.4</v>
      </c>
      <c r="I24" s="64" t="n">
        <v>23188.8</v>
      </c>
      <c r="J24" s="64" t="n">
        <v>1820.2</v>
      </c>
      <c r="K24" s="64" t="n">
        <v>27594.8</v>
      </c>
      <c r="L24" s="65" t="n">
        <v>2692.3</v>
      </c>
    </row>
    <row r="25" s="12" customFormat="true" ht="12" hidden="false" customHeight="false" outlineLevel="0" collapsed="false">
      <c r="A25" s="158" t="n">
        <v>2011</v>
      </c>
      <c r="B25" s="102" t="s">
        <v>286</v>
      </c>
      <c r="C25" s="64" t="n">
        <v>513990.5</v>
      </c>
      <c r="D25" s="64" t="n">
        <v>154812.6</v>
      </c>
      <c r="E25" s="64" t="n">
        <v>36435.9</v>
      </c>
      <c r="F25" s="64" t="n">
        <v>2809.1</v>
      </c>
      <c r="G25" s="64" t="n">
        <v>26332.1</v>
      </c>
      <c r="H25" s="64" t="n">
        <v>177971.7</v>
      </c>
      <c r="I25" s="64" t="n">
        <v>35772.8</v>
      </c>
      <c r="J25" s="64" t="n">
        <v>2849</v>
      </c>
      <c r="K25" s="64" t="n">
        <v>41138.2</v>
      </c>
      <c r="L25" s="65" t="n">
        <v>3947.6</v>
      </c>
    </row>
    <row r="26" s="12" customFormat="true" ht="12" hidden="false" customHeight="false" outlineLevel="0" collapsed="false">
      <c r="A26" s="158" t="n">
        <v>2011</v>
      </c>
      <c r="B26" s="102" t="s">
        <v>213</v>
      </c>
      <c r="C26" s="64" t="n">
        <v>721450.6</v>
      </c>
      <c r="D26" s="64" t="n">
        <v>214879.2</v>
      </c>
      <c r="E26" s="64" t="n">
        <v>52042.2</v>
      </c>
      <c r="F26" s="64" t="n">
        <v>3896.1</v>
      </c>
      <c r="G26" s="64" t="n">
        <v>42402.1</v>
      </c>
      <c r="H26" s="64" t="n">
        <v>247582.4</v>
      </c>
      <c r="I26" s="64" t="n">
        <v>49578.1</v>
      </c>
      <c r="J26" s="64" t="n">
        <v>3971.6</v>
      </c>
      <c r="K26" s="64" t="n">
        <v>57403.5</v>
      </c>
      <c r="L26" s="65" t="n">
        <v>5516.3</v>
      </c>
    </row>
    <row r="27" s="12" customFormat="true" ht="3.95" hidden="false" customHeight="true" outlineLevel="0" collapsed="false">
      <c r="A27" s="158"/>
      <c r="C27" s="64"/>
      <c r="D27" s="64"/>
      <c r="E27" s="64"/>
      <c r="F27" s="64"/>
      <c r="G27" s="64"/>
      <c r="H27" s="64"/>
      <c r="I27" s="64"/>
      <c r="J27" s="64"/>
      <c r="K27" s="64"/>
      <c r="L27" s="65"/>
    </row>
    <row r="28" s="12" customFormat="true" ht="12" hidden="false" customHeight="false" outlineLevel="0" collapsed="false">
      <c r="A28" s="158" t="n">
        <v>2012</v>
      </c>
      <c r="B28" s="102" t="s">
        <v>287</v>
      </c>
      <c r="C28" s="64" t="n">
        <v>182353.6</v>
      </c>
      <c r="D28" s="64" t="n">
        <v>55983.4</v>
      </c>
      <c r="E28" s="64" t="n">
        <v>16529.2</v>
      </c>
      <c r="F28" s="64" t="n">
        <v>935.8</v>
      </c>
      <c r="G28" s="64" t="n">
        <v>7549.8</v>
      </c>
      <c r="H28" s="64" t="n">
        <v>61537.5</v>
      </c>
      <c r="I28" s="64" t="n">
        <v>12096.8</v>
      </c>
      <c r="J28" s="64" t="n">
        <v>899.8</v>
      </c>
      <c r="K28" s="64" t="n">
        <v>14281.4</v>
      </c>
      <c r="L28" s="65" t="n">
        <v>1585.6</v>
      </c>
    </row>
    <row r="29" s="12" customFormat="true" ht="12" hidden="false" customHeight="false" outlineLevel="0" collapsed="false">
      <c r="A29" s="158" t="n">
        <v>2012</v>
      </c>
      <c r="B29" s="102" t="s">
        <v>288</v>
      </c>
      <c r="C29" s="64" t="n">
        <v>370070.3</v>
      </c>
      <c r="D29" s="64" t="n">
        <v>111758.9</v>
      </c>
      <c r="E29" s="64" t="n">
        <v>28995.1</v>
      </c>
      <c r="F29" s="64" t="n">
        <v>1954.8</v>
      </c>
      <c r="G29" s="64" t="n">
        <v>19606.2</v>
      </c>
      <c r="H29" s="64" t="n">
        <v>125381.1</v>
      </c>
      <c r="I29" s="64" t="n">
        <v>25155.5</v>
      </c>
      <c r="J29" s="64" t="n">
        <v>1910.8</v>
      </c>
      <c r="K29" s="64" t="n">
        <v>29621.9</v>
      </c>
      <c r="L29" s="65" t="n">
        <v>2985.1</v>
      </c>
    </row>
    <row r="30" s="12" customFormat="true" ht="12" hidden="false" customHeight="false" outlineLevel="0" collapsed="false">
      <c r="A30" s="158" t="n">
        <v>2012</v>
      </c>
      <c r="B30" s="102" t="s">
        <v>286</v>
      </c>
      <c r="C30" s="138" t="n">
        <v>561165.4</v>
      </c>
      <c r="D30" s="138" t="n">
        <v>172081.9</v>
      </c>
      <c r="E30" s="138" t="n">
        <v>40848.2</v>
      </c>
      <c r="F30" s="138" t="n">
        <v>3093.3</v>
      </c>
      <c r="G30" s="138" t="n">
        <v>32316.8</v>
      </c>
      <c r="H30" s="138" t="n">
        <v>189322.8</v>
      </c>
      <c r="I30" s="138" t="n">
        <v>38327</v>
      </c>
      <c r="J30" s="138" t="n">
        <v>2930.1</v>
      </c>
      <c r="K30" s="138" t="n">
        <v>43756.6</v>
      </c>
      <c r="L30" s="138" t="n">
        <v>4347.9</v>
      </c>
    </row>
    <row r="31" s="12" customFormat="true" ht="15.95" hidden="false" customHeight="true" outlineLevel="0" collapsed="false">
      <c r="A31" s="264" t="s">
        <v>556</v>
      </c>
      <c r="B31" s="264"/>
      <c r="C31" s="264"/>
      <c r="D31" s="264"/>
      <c r="E31" s="264"/>
      <c r="F31" s="264"/>
      <c r="G31" s="264"/>
      <c r="H31" s="264"/>
      <c r="I31" s="264"/>
      <c r="J31" s="264"/>
      <c r="K31" s="264"/>
      <c r="L31" s="264"/>
    </row>
    <row r="32" s="12" customFormat="true" ht="15.95" hidden="false" customHeight="true" outlineLevel="0" collapsed="false">
      <c r="A32" s="266" t="s">
        <v>557</v>
      </c>
      <c r="B32" s="266"/>
      <c r="C32" s="266"/>
      <c r="D32" s="266"/>
      <c r="E32" s="266"/>
      <c r="F32" s="266"/>
      <c r="G32" s="266"/>
      <c r="H32" s="266"/>
      <c r="I32" s="266"/>
      <c r="J32" s="266"/>
      <c r="K32" s="266"/>
      <c r="L32" s="266"/>
    </row>
    <row r="33" s="12" customFormat="true" ht="12" hidden="false" customHeight="false" outlineLevel="0" collapsed="false">
      <c r="A33" s="158" t="n">
        <v>2010</v>
      </c>
      <c r="B33" s="102" t="s">
        <v>213</v>
      </c>
      <c r="C33" s="64" t="n">
        <v>31165.9</v>
      </c>
      <c r="D33" s="64" t="n">
        <v>9754</v>
      </c>
      <c r="E33" s="64" t="n">
        <v>3780.9</v>
      </c>
      <c r="F33" s="64" t="n">
        <v>238.1</v>
      </c>
      <c r="G33" s="64" t="n">
        <v>1862.4</v>
      </c>
      <c r="H33" s="64" t="n">
        <v>5924.3</v>
      </c>
      <c r="I33" s="64" t="n">
        <v>533</v>
      </c>
      <c r="J33" s="263" t="n">
        <v>265.4</v>
      </c>
      <c r="K33" s="64" t="n">
        <v>6995.7</v>
      </c>
      <c r="L33" s="65" t="n">
        <v>237.8</v>
      </c>
    </row>
    <row r="34" s="12" customFormat="true" ht="3.95" hidden="false" customHeight="true" outlineLevel="0" collapsed="false">
      <c r="A34" s="158"/>
      <c r="B34" s="102"/>
      <c r="C34" s="64"/>
      <c r="D34" s="64"/>
      <c r="E34" s="64"/>
      <c r="F34" s="64"/>
      <c r="G34" s="64"/>
      <c r="H34" s="64"/>
      <c r="I34" s="64"/>
      <c r="J34" s="64"/>
      <c r="K34" s="64"/>
      <c r="L34" s="65"/>
    </row>
    <row r="35" s="12" customFormat="true" ht="12" hidden="false" customHeight="false" outlineLevel="0" collapsed="false">
      <c r="A35" s="158" t="n">
        <v>2011</v>
      </c>
      <c r="B35" s="102" t="s">
        <v>288</v>
      </c>
      <c r="C35" s="64" t="n">
        <v>14119.6</v>
      </c>
      <c r="D35" s="64" t="n">
        <v>4940.1</v>
      </c>
      <c r="E35" s="64" t="n">
        <v>1943.5</v>
      </c>
      <c r="F35" s="64" t="n">
        <v>92.9</v>
      </c>
      <c r="G35" s="64" t="n">
        <v>417.5</v>
      </c>
      <c r="H35" s="64" t="n">
        <v>1791.6</v>
      </c>
      <c r="I35" s="64" t="n">
        <v>845</v>
      </c>
      <c r="J35" s="64" t="n">
        <v>146.6</v>
      </c>
      <c r="K35" s="64" t="n">
        <v>2891.9</v>
      </c>
      <c r="L35" s="65" t="n">
        <v>109.8</v>
      </c>
    </row>
    <row r="36" s="12" customFormat="true" ht="12" hidden="false" customHeight="false" outlineLevel="0" collapsed="false">
      <c r="A36" s="158" t="n">
        <v>2011</v>
      </c>
      <c r="B36" s="102" t="s">
        <v>286</v>
      </c>
      <c r="C36" s="64" t="n">
        <v>23235.5</v>
      </c>
      <c r="D36" s="64" t="n">
        <v>7804.6</v>
      </c>
      <c r="E36" s="64" t="n">
        <v>2616.6</v>
      </c>
      <c r="F36" s="64" t="n">
        <v>194.6</v>
      </c>
      <c r="G36" s="64" t="n">
        <v>813.8</v>
      </c>
      <c r="H36" s="64" t="n">
        <v>3563</v>
      </c>
      <c r="I36" s="64" t="n">
        <v>1552.7</v>
      </c>
      <c r="J36" s="64" t="n">
        <v>291.6</v>
      </c>
      <c r="K36" s="64" t="n">
        <v>4714.5</v>
      </c>
      <c r="L36" s="65" t="n">
        <v>243.9</v>
      </c>
    </row>
    <row r="37" s="12" customFormat="true" ht="12" hidden="false" customHeight="false" outlineLevel="0" collapsed="false">
      <c r="A37" s="158" t="n">
        <v>2011</v>
      </c>
      <c r="B37" s="102" t="s">
        <v>213</v>
      </c>
      <c r="C37" s="64" t="n">
        <v>30745.5</v>
      </c>
      <c r="D37" s="64" t="n">
        <v>10430.5</v>
      </c>
      <c r="E37" s="64" t="n">
        <v>3202.5</v>
      </c>
      <c r="F37" s="64" t="n">
        <v>295</v>
      </c>
      <c r="G37" s="64" t="n">
        <v>1639</v>
      </c>
      <c r="H37" s="64" t="n">
        <v>5248.9</v>
      </c>
      <c r="I37" s="64" t="n">
        <v>1346.5</v>
      </c>
      <c r="J37" s="64" t="n">
        <v>375.6</v>
      </c>
      <c r="K37" s="64" t="n">
        <v>5870</v>
      </c>
      <c r="L37" s="65" t="n">
        <v>350.9</v>
      </c>
    </row>
    <row r="38" s="12" customFormat="true" ht="3.95" hidden="false" customHeight="true" outlineLevel="0" collapsed="false">
      <c r="A38" s="158"/>
      <c r="C38" s="64"/>
      <c r="D38" s="64"/>
      <c r="E38" s="64"/>
      <c r="F38" s="64"/>
      <c r="G38" s="64"/>
      <c r="H38" s="64"/>
      <c r="I38" s="64"/>
      <c r="J38" s="64"/>
      <c r="K38" s="64"/>
      <c r="L38" s="65"/>
    </row>
    <row r="39" s="12" customFormat="true" ht="12" hidden="false" customHeight="false" outlineLevel="0" collapsed="false">
      <c r="A39" s="158" t="n">
        <v>2012</v>
      </c>
      <c r="B39" s="102" t="s">
        <v>287</v>
      </c>
      <c r="C39" s="64" t="n">
        <v>4723.5</v>
      </c>
      <c r="D39" s="64" t="n">
        <v>1893.2</v>
      </c>
      <c r="E39" s="64" t="n">
        <v>702.6</v>
      </c>
      <c r="F39" s="64" t="n">
        <v>120.1</v>
      </c>
      <c r="G39" s="64" t="n">
        <v>-103.7</v>
      </c>
      <c r="H39" s="64" t="n">
        <v>629</v>
      </c>
      <c r="I39" s="64" t="n">
        <v>-25.8</v>
      </c>
      <c r="J39" s="64" t="n">
        <v>9.3</v>
      </c>
      <c r="K39" s="64" t="n">
        <v>1053.3</v>
      </c>
      <c r="L39" s="65" t="n">
        <v>67.1</v>
      </c>
    </row>
    <row r="40" s="12" customFormat="true" ht="12" hidden="false" customHeight="false" outlineLevel="0" collapsed="false">
      <c r="A40" s="158" t="n">
        <v>2012</v>
      </c>
      <c r="B40" s="102" t="s">
        <v>288</v>
      </c>
      <c r="C40" s="64" t="n">
        <v>10805.8</v>
      </c>
      <c r="D40" s="64" t="n">
        <v>4260.1</v>
      </c>
      <c r="E40" s="64" t="n">
        <v>1096</v>
      </c>
      <c r="F40" s="64" t="n">
        <v>202.9</v>
      </c>
      <c r="G40" s="64" t="n">
        <v>-212.5</v>
      </c>
      <c r="H40" s="64" t="n">
        <v>1495</v>
      </c>
      <c r="I40" s="64" t="n">
        <v>319.1</v>
      </c>
      <c r="J40" s="64" t="n">
        <v>199</v>
      </c>
      <c r="K40" s="64" t="n">
        <v>2436.1</v>
      </c>
      <c r="L40" s="65" t="n">
        <v>197.4</v>
      </c>
    </row>
    <row r="41" s="12" customFormat="true" ht="12" hidden="false" customHeight="false" outlineLevel="0" collapsed="false">
      <c r="A41" s="158" t="n">
        <v>2012</v>
      </c>
      <c r="B41" s="102" t="s">
        <v>286</v>
      </c>
      <c r="C41" s="138" t="n">
        <v>17895.4</v>
      </c>
      <c r="D41" s="138" t="n">
        <v>6940.2</v>
      </c>
      <c r="E41" s="138" t="n">
        <v>1683.5</v>
      </c>
      <c r="F41" s="138" t="n">
        <v>324.9</v>
      </c>
      <c r="G41" s="138" t="n">
        <v>-118.5</v>
      </c>
      <c r="H41" s="138" t="n">
        <v>2623.9</v>
      </c>
      <c r="I41" s="138" t="n">
        <v>406.2</v>
      </c>
      <c r="J41" s="138" t="n">
        <v>330.6</v>
      </c>
      <c r="K41" s="64" t="n">
        <v>4110.9</v>
      </c>
      <c r="L41" s="138" t="n">
        <v>336.9</v>
      </c>
    </row>
    <row r="42" s="12" customFormat="true" ht="3.95" hidden="false" customHeight="true" outlineLevel="0" collapsed="false"/>
    <row r="43" s="50" customFormat="true" ht="12" hidden="false" customHeight="false" outlineLevel="0" collapsed="false">
      <c r="A43" s="16" t="s">
        <v>525</v>
      </c>
    </row>
    <row r="44" s="50" customFormat="true" ht="12" hidden="false" customHeight="false" outlineLevel="0" collapsed="false">
      <c r="A44" s="16" t="s">
        <v>526</v>
      </c>
    </row>
    <row r="46" customFormat="false" ht="12.75" hidden="false" customHeight="false" outlineLevel="0" collapsed="false">
      <c r="C46" s="72" t="n">
        <f aca="false">C19-C30</f>
        <v>17895.4</v>
      </c>
    </row>
  </sheetData>
  <mergeCells count="18">
    <mergeCell ref="A5:B8"/>
    <mergeCell ref="C5:C8"/>
    <mergeCell ref="D5:L5"/>
    <mergeCell ref="D6:D8"/>
    <mergeCell ref="E6:E8"/>
    <mergeCell ref="F6:F8"/>
    <mergeCell ref="G6:G8"/>
    <mergeCell ref="H6:H8"/>
    <mergeCell ref="I6:I8"/>
    <mergeCell ref="J6:J8"/>
    <mergeCell ref="K6:K8"/>
    <mergeCell ref="L6:L8"/>
    <mergeCell ref="A9:L9"/>
    <mergeCell ref="A10:L10"/>
    <mergeCell ref="A20:L20"/>
    <mergeCell ref="A21:L21"/>
    <mergeCell ref="A31:L31"/>
    <mergeCell ref="A32:L32"/>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0.7"/>
    <col collapsed="false" customWidth="true" hidden="false" outlineLevel="0" max="12" min="3" style="0" width="12.7"/>
  </cols>
  <sheetData>
    <row r="1" s="1" customFormat="true" ht="12.75" hidden="false" customHeight="false" outlineLevel="0" collapsed="false">
      <c r="A1" s="1" t="s">
        <v>558</v>
      </c>
      <c r="G1" s="259"/>
      <c r="I1" s="33"/>
      <c r="K1" s="30" t="s">
        <v>197</v>
      </c>
      <c r="L1" s="12"/>
    </row>
    <row r="2" s="1" customFormat="true" ht="14.25" hidden="false" customHeight="false" outlineLevel="0" collapsed="false">
      <c r="A2" s="1" t="s">
        <v>559</v>
      </c>
      <c r="K2" s="32" t="s">
        <v>199</v>
      </c>
      <c r="L2" s="12"/>
    </row>
    <row r="3" s="1" customFormat="true" ht="12.75" hidden="false" customHeight="false" outlineLevel="0" collapsed="false">
      <c r="A3" s="13" t="s">
        <v>560</v>
      </c>
      <c r="L3" s="268"/>
    </row>
    <row r="4" s="1" customFormat="true" ht="14.25" hidden="false" customHeight="false" outlineLevel="0" collapsed="false">
      <c r="A4" s="13" t="s">
        <v>561</v>
      </c>
      <c r="L4" s="268"/>
    </row>
    <row r="5" s="261" customFormat="true" ht="15.95" hidden="false" customHeight="true" outlineLevel="0" collapsed="false">
      <c r="A5" s="260" t="s">
        <v>239</v>
      </c>
      <c r="B5" s="260"/>
      <c r="C5" s="149" t="s">
        <v>334</v>
      </c>
      <c r="D5" s="230"/>
      <c r="E5" s="230"/>
      <c r="F5" s="230"/>
      <c r="G5" s="230"/>
      <c r="H5" s="230"/>
      <c r="I5" s="230"/>
      <c r="J5" s="230"/>
      <c r="K5" s="230"/>
      <c r="L5" s="230"/>
    </row>
    <row r="6" s="261" customFormat="true" ht="44.25" hidden="false" customHeight="true" outlineLevel="0" collapsed="false">
      <c r="A6" s="260"/>
      <c r="B6" s="260"/>
      <c r="C6" s="149"/>
      <c r="D6" s="152" t="s">
        <v>544</v>
      </c>
      <c r="E6" s="152" t="s">
        <v>545</v>
      </c>
      <c r="F6" s="152" t="s">
        <v>546</v>
      </c>
      <c r="G6" s="152" t="s">
        <v>282</v>
      </c>
      <c r="H6" s="152" t="s">
        <v>547</v>
      </c>
      <c r="I6" s="152" t="s">
        <v>548</v>
      </c>
      <c r="J6" s="152" t="s">
        <v>549</v>
      </c>
      <c r="K6" s="152" t="s">
        <v>550</v>
      </c>
      <c r="L6" s="149" t="s">
        <v>551</v>
      </c>
    </row>
    <row r="7" s="261" customFormat="true" ht="78.75" hidden="false" customHeight="true" outlineLevel="0" collapsed="false">
      <c r="A7" s="260"/>
      <c r="B7" s="260"/>
      <c r="C7" s="149"/>
      <c r="D7" s="149"/>
      <c r="E7" s="149"/>
      <c r="F7" s="149"/>
      <c r="G7" s="149"/>
      <c r="H7" s="149"/>
      <c r="I7" s="149"/>
      <c r="J7" s="149"/>
      <c r="K7" s="149"/>
      <c r="L7" s="149"/>
    </row>
    <row r="8" s="261" customFormat="true" ht="43.5" hidden="false" customHeight="true" outlineLevel="0" collapsed="false">
      <c r="A8" s="260"/>
      <c r="B8" s="260"/>
      <c r="C8" s="149"/>
      <c r="D8" s="149"/>
      <c r="E8" s="149"/>
      <c r="F8" s="149"/>
      <c r="G8" s="149"/>
      <c r="H8" s="149"/>
      <c r="I8" s="149"/>
      <c r="J8" s="149"/>
      <c r="K8" s="149"/>
      <c r="L8" s="149"/>
    </row>
    <row r="9" s="265" customFormat="true" ht="15.95" hidden="false" customHeight="true" outlineLevel="0" collapsed="false">
      <c r="A9" s="264" t="s">
        <v>562</v>
      </c>
      <c r="B9" s="264"/>
      <c r="C9" s="264"/>
      <c r="D9" s="264"/>
      <c r="E9" s="264"/>
      <c r="F9" s="264"/>
      <c r="G9" s="264"/>
      <c r="H9" s="264"/>
      <c r="I9" s="264"/>
      <c r="J9" s="264"/>
      <c r="K9" s="264"/>
      <c r="L9" s="264"/>
    </row>
    <row r="10" s="12" customFormat="true" ht="15.95" hidden="false" customHeight="true" outlineLevel="0" collapsed="false">
      <c r="A10" s="266" t="s">
        <v>563</v>
      </c>
      <c r="B10" s="266"/>
      <c r="C10" s="266"/>
      <c r="D10" s="266"/>
      <c r="E10" s="266"/>
      <c r="F10" s="266"/>
      <c r="G10" s="266"/>
      <c r="H10" s="266"/>
      <c r="I10" s="266"/>
      <c r="J10" s="266"/>
      <c r="K10" s="266"/>
      <c r="L10" s="266"/>
    </row>
    <row r="11" s="12" customFormat="true" ht="12" hidden="false" customHeight="false" outlineLevel="0" collapsed="false">
      <c r="A11" s="158" t="n">
        <v>2010</v>
      </c>
      <c r="B11" s="12" t="s">
        <v>213</v>
      </c>
      <c r="C11" s="103" t="n">
        <v>42933.5</v>
      </c>
      <c r="D11" s="103" t="n">
        <v>10779.4</v>
      </c>
      <c r="E11" s="103" t="n">
        <v>7312.2</v>
      </c>
      <c r="F11" s="103" t="n">
        <v>316.2</v>
      </c>
      <c r="G11" s="103" t="n">
        <v>2301.4</v>
      </c>
      <c r="H11" s="103" t="n">
        <v>7114.4</v>
      </c>
      <c r="I11" s="103" t="n">
        <v>2596.4</v>
      </c>
      <c r="J11" s="103" t="n">
        <v>344.3</v>
      </c>
      <c r="K11" s="103" t="n">
        <v>8809.8</v>
      </c>
      <c r="L11" s="12" t="n">
        <v>688.5</v>
      </c>
    </row>
    <row r="12" s="12" customFormat="true" ht="3.95" hidden="false" customHeight="true" outlineLevel="0" collapsed="false">
      <c r="A12" s="158"/>
      <c r="C12" s="103"/>
      <c r="D12" s="103"/>
      <c r="E12" s="103"/>
      <c r="F12" s="103"/>
      <c r="G12" s="103"/>
      <c r="H12" s="103"/>
      <c r="I12" s="103"/>
      <c r="J12" s="103"/>
      <c r="K12" s="103"/>
    </row>
    <row r="13" s="12" customFormat="true" ht="12" hidden="false" customHeight="false" outlineLevel="0" collapsed="false">
      <c r="A13" s="158" t="n">
        <v>2011</v>
      </c>
      <c r="B13" s="102" t="s">
        <v>288</v>
      </c>
      <c r="C13" s="64" t="n">
        <v>25254.4</v>
      </c>
      <c r="D13" s="64" t="n">
        <v>6539.2</v>
      </c>
      <c r="E13" s="64" t="n">
        <v>5326.7</v>
      </c>
      <c r="F13" s="64" t="n">
        <v>161.2</v>
      </c>
      <c r="G13" s="64" t="n">
        <v>831.2</v>
      </c>
      <c r="H13" s="64" t="n">
        <v>2943.9</v>
      </c>
      <c r="I13" s="64" t="n">
        <v>1817.2</v>
      </c>
      <c r="J13" s="64" t="n">
        <v>314</v>
      </c>
      <c r="K13" s="64" t="n">
        <v>5421</v>
      </c>
      <c r="L13" s="65" t="n">
        <v>277.5</v>
      </c>
    </row>
    <row r="14" s="12" customFormat="true" ht="12" hidden="false" customHeight="false" outlineLevel="0" collapsed="false">
      <c r="A14" s="158" t="n">
        <v>2011</v>
      </c>
      <c r="B14" s="102" t="s">
        <v>286</v>
      </c>
      <c r="C14" s="103" t="n">
        <v>33643.8</v>
      </c>
      <c r="D14" s="103" t="n">
        <v>7286.7</v>
      </c>
      <c r="E14" s="64" t="n">
        <v>6774</v>
      </c>
      <c r="F14" s="103" t="n">
        <v>308.6</v>
      </c>
      <c r="G14" s="103" t="n">
        <v>1371.7</v>
      </c>
      <c r="H14" s="103" t="n">
        <v>4916.5</v>
      </c>
      <c r="I14" s="103" t="n">
        <v>2824.8</v>
      </c>
      <c r="J14" s="103" t="n">
        <v>518.9</v>
      </c>
      <c r="K14" s="103" t="n">
        <v>6854.6</v>
      </c>
      <c r="L14" s="12" t="n">
        <v>491.1</v>
      </c>
    </row>
    <row r="15" s="12" customFormat="true" ht="12" hidden="false" customHeight="false" outlineLevel="0" collapsed="false">
      <c r="A15" s="158" t="n">
        <v>2011</v>
      </c>
      <c r="B15" s="102" t="s">
        <v>213</v>
      </c>
      <c r="C15" s="64" t="n">
        <v>46468.2</v>
      </c>
      <c r="D15" s="64" t="n">
        <v>11786.1</v>
      </c>
      <c r="E15" s="64" t="n">
        <v>8913.7</v>
      </c>
      <c r="F15" s="64" t="n">
        <v>393.7</v>
      </c>
      <c r="G15" s="64" t="n">
        <v>2143.4</v>
      </c>
      <c r="H15" s="64" t="n">
        <v>7009.8</v>
      </c>
      <c r="I15" s="64" t="n">
        <v>2785.4</v>
      </c>
      <c r="J15" s="64" t="n">
        <v>631.8</v>
      </c>
      <c r="K15" s="64" t="n">
        <v>9073.2</v>
      </c>
      <c r="L15" s="65" t="n">
        <v>663</v>
      </c>
    </row>
    <row r="16" s="12" customFormat="true" ht="3.95" hidden="false" customHeight="true" outlineLevel="0" collapsed="false">
      <c r="A16" s="158"/>
      <c r="C16" s="103"/>
      <c r="D16" s="103"/>
      <c r="E16" s="103"/>
      <c r="F16" s="103"/>
      <c r="G16" s="103"/>
      <c r="H16" s="103"/>
      <c r="I16" s="103"/>
      <c r="J16" s="103"/>
      <c r="K16" s="103"/>
    </row>
    <row r="17" s="12" customFormat="true" ht="12" hidden="false" customHeight="false" outlineLevel="0" collapsed="false">
      <c r="A17" s="158" t="n">
        <v>2012</v>
      </c>
      <c r="B17" s="102" t="s">
        <v>287</v>
      </c>
      <c r="C17" s="103" t="n">
        <v>11601.8</v>
      </c>
      <c r="D17" s="103" t="n">
        <v>3836.2</v>
      </c>
      <c r="E17" s="103" t="n">
        <v>1193.8</v>
      </c>
      <c r="F17" s="64" t="n">
        <v>137.8</v>
      </c>
      <c r="G17" s="103" t="n">
        <v>426.2</v>
      </c>
      <c r="H17" s="103" t="n">
        <v>1634.5</v>
      </c>
      <c r="I17" s="103" t="n">
        <v>875.3</v>
      </c>
      <c r="J17" s="103" t="n">
        <v>75.7</v>
      </c>
      <c r="K17" s="103" t="n">
        <v>2168.6</v>
      </c>
      <c r="L17" s="12" t="n">
        <v>159.8</v>
      </c>
    </row>
    <row r="18" s="12" customFormat="true" ht="12" hidden="false" customHeight="false" outlineLevel="0" collapsed="false">
      <c r="A18" s="158" t="n">
        <v>2012</v>
      </c>
      <c r="B18" s="102" t="s">
        <v>288</v>
      </c>
      <c r="C18" s="64" t="n">
        <v>21116.5</v>
      </c>
      <c r="D18" s="64" t="n">
        <v>6029.8</v>
      </c>
      <c r="E18" s="64" t="n">
        <v>2086.1</v>
      </c>
      <c r="F18" s="64" t="n">
        <v>307.3</v>
      </c>
      <c r="G18" s="64" t="n">
        <v>803.6</v>
      </c>
      <c r="H18" s="64" t="n">
        <v>2923.1</v>
      </c>
      <c r="I18" s="64" t="n">
        <v>1726.9</v>
      </c>
      <c r="J18" s="64" t="n">
        <v>358.4</v>
      </c>
      <c r="K18" s="64" t="n">
        <v>4749</v>
      </c>
      <c r="L18" s="65" t="n">
        <v>334.9</v>
      </c>
    </row>
    <row r="19" s="12" customFormat="true" ht="12" hidden="false" customHeight="false" outlineLevel="0" collapsed="false">
      <c r="A19" s="158" t="n">
        <v>2012</v>
      </c>
      <c r="B19" s="102" t="s">
        <v>286</v>
      </c>
      <c r="C19" s="185" t="n">
        <v>30970.1</v>
      </c>
      <c r="D19" s="138" t="n">
        <v>9428.7</v>
      </c>
      <c r="E19" s="138" t="n">
        <v>2796.9</v>
      </c>
      <c r="F19" s="138" t="n">
        <v>445.9</v>
      </c>
      <c r="G19" s="138" t="n">
        <v>1450.3</v>
      </c>
      <c r="H19" s="138" t="n">
        <v>4346</v>
      </c>
      <c r="I19" s="138" t="n">
        <v>2508</v>
      </c>
      <c r="J19" s="138" t="n">
        <v>502.6</v>
      </c>
      <c r="K19" s="138" t="n">
        <v>6492.3</v>
      </c>
      <c r="L19" s="138" t="n">
        <v>510.7</v>
      </c>
    </row>
    <row r="20" s="12" customFormat="true" ht="15.95" hidden="false" customHeight="true" outlineLevel="0" collapsed="false">
      <c r="A20" s="267" t="s">
        <v>564</v>
      </c>
      <c r="B20" s="267"/>
      <c r="C20" s="267"/>
      <c r="D20" s="267"/>
      <c r="E20" s="267"/>
      <c r="F20" s="267"/>
      <c r="G20" s="267"/>
      <c r="H20" s="267"/>
      <c r="I20" s="267"/>
      <c r="J20" s="267"/>
      <c r="K20" s="267"/>
      <c r="L20" s="267"/>
    </row>
    <row r="21" s="12" customFormat="true" ht="15.95" hidden="false" customHeight="true" outlineLevel="0" collapsed="false">
      <c r="A21" s="266" t="s">
        <v>565</v>
      </c>
      <c r="B21" s="266"/>
      <c r="C21" s="266"/>
      <c r="D21" s="266"/>
      <c r="E21" s="266"/>
      <c r="F21" s="266"/>
      <c r="G21" s="266"/>
      <c r="H21" s="266"/>
      <c r="I21" s="266"/>
      <c r="J21" s="266"/>
      <c r="K21" s="266"/>
      <c r="L21" s="266"/>
    </row>
    <row r="22" s="12" customFormat="true" ht="12" hidden="false" customHeight="false" outlineLevel="0" collapsed="false">
      <c r="A22" s="158" t="n">
        <v>2010</v>
      </c>
      <c r="B22" s="12" t="s">
        <v>213</v>
      </c>
      <c r="C22" s="64" t="n">
        <v>5334</v>
      </c>
      <c r="D22" s="64" t="n">
        <v>992.9</v>
      </c>
      <c r="E22" s="263" t="n">
        <v>0.9</v>
      </c>
      <c r="F22" s="64" t="n">
        <v>28</v>
      </c>
      <c r="G22" s="64" t="n">
        <v>556.6</v>
      </c>
      <c r="H22" s="64" t="n">
        <v>951</v>
      </c>
      <c r="I22" s="64" t="n">
        <v>1230.9</v>
      </c>
      <c r="J22" s="64" t="n">
        <v>42.5</v>
      </c>
      <c r="K22" s="263" t="n">
        <v>789.6</v>
      </c>
      <c r="L22" s="65" t="n">
        <v>197.7</v>
      </c>
    </row>
    <row r="23" s="12" customFormat="true" ht="3.95" hidden="false" customHeight="true" outlineLevel="0" collapsed="false">
      <c r="A23" s="158"/>
      <c r="C23" s="64"/>
      <c r="D23" s="64"/>
      <c r="E23" s="64"/>
      <c r="F23" s="263"/>
      <c r="G23" s="64"/>
      <c r="H23" s="64"/>
      <c r="I23" s="64"/>
      <c r="J23" s="64"/>
      <c r="K23" s="64"/>
      <c r="L23" s="65"/>
    </row>
    <row r="24" s="12" customFormat="true" ht="12" hidden="false" customHeight="false" outlineLevel="0" collapsed="false">
      <c r="A24" s="158" t="n">
        <v>2011</v>
      </c>
      <c r="B24" s="102" t="s">
        <v>288</v>
      </c>
      <c r="C24" s="64" t="n">
        <v>3366.8</v>
      </c>
      <c r="D24" s="64" t="n">
        <v>747.1</v>
      </c>
      <c r="E24" s="64" t="n">
        <v>0.8</v>
      </c>
      <c r="F24" s="263" t="n">
        <v>27.7</v>
      </c>
      <c r="G24" s="64" t="n">
        <v>317.4</v>
      </c>
      <c r="H24" s="64" t="n">
        <v>955.2</v>
      </c>
      <c r="I24" s="64" t="n">
        <v>214.7</v>
      </c>
      <c r="J24" s="64" t="n">
        <v>27.6</v>
      </c>
      <c r="K24" s="64" t="n">
        <v>671.6</v>
      </c>
      <c r="L24" s="65" t="n">
        <v>37.9</v>
      </c>
    </row>
    <row r="25" s="12" customFormat="true" ht="12" hidden="false" customHeight="false" outlineLevel="0" collapsed="false">
      <c r="A25" s="158" t="n">
        <v>2011</v>
      </c>
      <c r="B25" s="102" t="s">
        <v>286</v>
      </c>
      <c r="C25" s="64" t="n">
        <v>5466.1</v>
      </c>
      <c r="D25" s="64" t="n">
        <v>923.9</v>
      </c>
      <c r="E25" s="64" t="n">
        <v>2.7</v>
      </c>
      <c r="F25" s="263" t="n">
        <v>22.8</v>
      </c>
      <c r="G25" s="64" t="n">
        <v>541.5</v>
      </c>
      <c r="H25" s="64" t="n">
        <v>1448.7</v>
      </c>
      <c r="I25" s="64" t="n">
        <v>554</v>
      </c>
      <c r="J25" s="64" t="n">
        <v>34.8</v>
      </c>
      <c r="K25" s="64" t="n">
        <v>1210</v>
      </c>
      <c r="L25" s="65" t="n">
        <v>26</v>
      </c>
    </row>
    <row r="26" s="12" customFormat="true" ht="12" hidden="false" customHeight="false" outlineLevel="0" collapsed="false">
      <c r="A26" s="158" t="n">
        <v>2011</v>
      </c>
      <c r="B26" s="102" t="s">
        <v>213</v>
      </c>
      <c r="C26" s="64" t="n">
        <v>7750.1</v>
      </c>
      <c r="D26" s="64" t="n">
        <v>1071.6</v>
      </c>
      <c r="E26" s="64" t="n">
        <v>3.1</v>
      </c>
      <c r="F26" s="263" t="n">
        <v>30</v>
      </c>
      <c r="G26" s="64" t="n">
        <v>807.6</v>
      </c>
      <c r="H26" s="64" t="n">
        <v>1730.7</v>
      </c>
      <c r="I26" s="64" t="n">
        <v>1358.2</v>
      </c>
      <c r="J26" s="64" t="n">
        <v>148.4</v>
      </c>
      <c r="K26" s="64" t="n">
        <v>1688.9</v>
      </c>
      <c r="L26" s="65" t="n">
        <v>72.1</v>
      </c>
    </row>
    <row r="27" s="12" customFormat="true" ht="3.95" hidden="false" customHeight="true" outlineLevel="0" collapsed="false">
      <c r="A27" s="158"/>
      <c r="C27" s="103"/>
      <c r="D27" s="103"/>
      <c r="E27" s="103"/>
      <c r="F27" s="103"/>
      <c r="G27" s="103"/>
      <c r="H27" s="103"/>
      <c r="I27" s="103"/>
      <c r="J27" s="103"/>
      <c r="K27" s="103"/>
    </row>
    <row r="28" s="12" customFormat="true" ht="12" hidden="false" customHeight="false" outlineLevel="0" collapsed="false">
      <c r="A28" s="158" t="n">
        <v>2012</v>
      </c>
      <c r="B28" s="102" t="s">
        <v>287</v>
      </c>
      <c r="C28" s="103" t="n">
        <v>3319.9</v>
      </c>
      <c r="D28" s="64" t="n">
        <v>766</v>
      </c>
      <c r="E28" s="103" t="n">
        <v>304.5</v>
      </c>
      <c r="F28" s="64" t="n">
        <v>17.5</v>
      </c>
      <c r="G28" s="103" t="n">
        <v>271.3</v>
      </c>
      <c r="H28" s="64" t="n">
        <v>920</v>
      </c>
      <c r="I28" s="103" t="n">
        <v>385.8</v>
      </c>
      <c r="J28" s="103" t="n">
        <v>57.3</v>
      </c>
      <c r="K28" s="103" t="n">
        <v>243.5</v>
      </c>
      <c r="L28" s="12" t="n">
        <v>24.5</v>
      </c>
    </row>
    <row r="29" s="12" customFormat="true" ht="12" hidden="false" customHeight="false" outlineLevel="0" collapsed="false">
      <c r="A29" s="158" t="n">
        <v>2012</v>
      </c>
      <c r="B29" s="102" t="s">
        <v>288</v>
      </c>
      <c r="C29" s="64" t="n">
        <v>5173.5</v>
      </c>
      <c r="D29" s="64" t="n">
        <v>1052.2</v>
      </c>
      <c r="E29" s="64" t="n">
        <v>296.9</v>
      </c>
      <c r="F29" s="263" t="n">
        <v>30.6</v>
      </c>
      <c r="G29" s="64" t="n">
        <v>783</v>
      </c>
      <c r="H29" s="64" t="n">
        <v>1316.3</v>
      </c>
      <c r="I29" s="64" t="n">
        <v>551.1</v>
      </c>
      <c r="J29" s="64" t="n">
        <v>40.9</v>
      </c>
      <c r="K29" s="64" t="n">
        <v>610.6</v>
      </c>
      <c r="L29" s="65" t="n">
        <v>22.2</v>
      </c>
    </row>
    <row r="30" s="12" customFormat="true" ht="12" hidden="false" customHeight="false" outlineLevel="0" collapsed="false">
      <c r="A30" s="158" t="n">
        <v>2012</v>
      </c>
      <c r="B30" s="102" t="s">
        <v>286</v>
      </c>
      <c r="C30" s="185" t="n">
        <v>6286.4</v>
      </c>
      <c r="D30" s="138" t="n">
        <v>1005.6</v>
      </c>
      <c r="E30" s="138" t="n">
        <v>26</v>
      </c>
      <c r="F30" s="138" t="n">
        <v>26.8</v>
      </c>
      <c r="G30" s="138" t="n">
        <v>1336.9</v>
      </c>
      <c r="H30" s="138" t="n">
        <v>1877.9</v>
      </c>
      <c r="I30" s="138" t="n">
        <v>657.1</v>
      </c>
      <c r="J30" s="138" t="n">
        <v>38.6</v>
      </c>
      <c r="K30" s="138" t="n">
        <v>772.4</v>
      </c>
      <c r="L30" s="138" t="n">
        <v>49.7</v>
      </c>
    </row>
    <row r="31" s="12" customFormat="true" ht="15.95" hidden="false" customHeight="true" outlineLevel="0" collapsed="false">
      <c r="A31" s="264" t="s">
        <v>566</v>
      </c>
      <c r="B31" s="264"/>
      <c r="C31" s="264"/>
      <c r="D31" s="264"/>
      <c r="E31" s="264"/>
      <c r="F31" s="264"/>
      <c r="G31" s="264"/>
      <c r="H31" s="264"/>
      <c r="I31" s="264"/>
      <c r="J31" s="264"/>
      <c r="K31" s="264"/>
      <c r="L31" s="264"/>
    </row>
    <row r="32" s="12" customFormat="true" ht="15.95" hidden="false" customHeight="true" outlineLevel="0" collapsed="false">
      <c r="A32" s="266" t="s">
        <v>567</v>
      </c>
      <c r="B32" s="266"/>
      <c r="C32" s="266"/>
      <c r="D32" s="266"/>
      <c r="E32" s="266"/>
      <c r="F32" s="266"/>
      <c r="G32" s="266"/>
      <c r="H32" s="266"/>
      <c r="I32" s="266"/>
      <c r="J32" s="266"/>
      <c r="K32" s="266"/>
      <c r="L32" s="266"/>
    </row>
    <row r="33" s="12" customFormat="true" ht="12" hidden="false" customHeight="false" outlineLevel="0" collapsed="false">
      <c r="A33" s="158" t="n">
        <v>2010</v>
      </c>
      <c r="B33" s="102" t="s">
        <v>213</v>
      </c>
      <c r="C33" s="102" t="n">
        <v>37599.5</v>
      </c>
      <c r="D33" s="103" t="n">
        <v>9786.5</v>
      </c>
      <c r="E33" s="103" t="n">
        <v>7311.3</v>
      </c>
      <c r="F33" s="103" t="n">
        <v>288.2</v>
      </c>
      <c r="G33" s="103" t="n">
        <v>1744.8</v>
      </c>
      <c r="H33" s="103" t="n">
        <v>6163.4</v>
      </c>
      <c r="I33" s="103" t="n">
        <v>1365.5</v>
      </c>
      <c r="J33" s="102" t="n">
        <v>301.8</v>
      </c>
      <c r="K33" s="103" t="n">
        <v>8020.2</v>
      </c>
      <c r="L33" s="12" t="n">
        <v>490.8</v>
      </c>
    </row>
    <row r="34" s="12" customFormat="true" ht="3.95" hidden="false" customHeight="true" outlineLevel="0" collapsed="false">
      <c r="A34" s="158"/>
      <c r="B34" s="102"/>
      <c r="C34" s="103"/>
      <c r="D34" s="103"/>
      <c r="E34" s="103"/>
      <c r="F34" s="103"/>
      <c r="G34" s="103"/>
      <c r="H34" s="103"/>
      <c r="I34" s="103"/>
      <c r="J34" s="103"/>
      <c r="K34" s="103"/>
    </row>
    <row r="35" s="12" customFormat="true" ht="12" hidden="false" customHeight="false" outlineLevel="0" collapsed="false">
      <c r="A35" s="158" t="n">
        <v>2011</v>
      </c>
      <c r="B35" s="102" t="s">
        <v>288</v>
      </c>
      <c r="C35" s="103" t="n">
        <v>21887.5</v>
      </c>
      <c r="D35" s="103" t="n">
        <v>5792.1</v>
      </c>
      <c r="E35" s="103" t="n">
        <v>5325.9</v>
      </c>
      <c r="F35" s="103" t="n">
        <v>133.5</v>
      </c>
      <c r="G35" s="103" t="n">
        <v>513.8</v>
      </c>
      <c r="H35" s="103" t="n">
        <v>1988.6</v>
      </c>
      <c r="I35" s="103" t="n">
        <v>1602.5</v>
      </c>
      <c r="J35" s="103" t="n">
        <v>286.3</v>
      </c>
      <c r="K35" s="103" t="n">
        <v>4749.4</v>
      </c>
      <c r="L35" s="12" t="n">
        <v>239.6</v>
      </c>
    </row>
    <row r="36" s="12" customFormat="true" ht="12" hidden="false" customHeight="false" outlineLevel="0" collapsed="false">
      <c r="A36" s="158" t="n">
        <v>2011</v>
      </c>
      <c r="B36" s="102" t="s">
        <v>286</v>
      </c>
      <c r="C36" s="103" t="n">
        <v>28177.7</v>
      </c>
      <c r="D36" s="103" t="n">
        <v>6362.8</v>
      </c>
      <c r="E36" s="103" t="n">
        <v>6771.3</v>
      </c>
      <c r="F36" s="103" t="n">
        <v>285.8</v>
      </c>
      <c r="G36" s="103" t="n">
        <v>830.2</v>
      </c>
      <c r="H36" s="103" t="n">
        <v>3467.8</v>
      </c>
      <c r="I36" s="103" t="n">
        <v>2270.9</v>
      </c>
      <c r="J36" s="103" t="n">
        <v>484.1</v>
      </c>
      <c r="K36" s="103" t="n">
        <v>5644.6</v>
      </c>
      <c r="L36" s="12" t="n">
        <v>465.1</v>
      </c>
    </row>
    <row r="37" s="12" customFormat="true" ht="12" hidden="false" customHeight="false" outlineLevel="0" collapsed="false">
      <c r="A37" s="158" t="n">
        <v>2011</v>
      </c>
      <c r="B37" s="102" t="s">
        <v>213</v>
      </c>
      <c r="C37" s="103" t="n">
        <v>38718.2</v>
      </c>
      <c r="D37" s="103" t="n">
        <v>10714.5</v>
      </c>
      <c r="E37" s="103" t="n">
        <v>8910.7</v>
      </c>
      <c r="F37" s="103" t="n">
        <v>363.7</v>
      </c>
      <c r="G37" s="103" t="n">
        <v>1335.7</v>
      </c>
      <c r="H37" s="103" t="n">
        <v>5279.1</v>
      </c>
      <c r="I37" s="103" t="n">
        <v>1427.2</v>
      </c>
      <c r="J37" s="103" t="n">
        <v>483.5</v>
      </c>
      <c r="K37" s="103" t="n">
        <v>7384.3</v>
      </c>
      <c r="L37" s="12" t="n">
        <v>590.9</v>
      </c>
    </row>
    <row r="38" s="12" customFormat="true" ht="3.95" hidden="false" customHeight="true" outlineLevel="0" collapsed="false">
      <c r="A38" s="158"/>
      <c r="C38" s="103"/>
      <c r="D38" s="103"/>
      <c r="E38" s="103"/>
      <c r="F38" s="103"/>
      <c r="G38" s="103"/>
      <c r="H38" s="103"/>
      <c r="I38" s="103"/>
      <c r="J38" s="103"/>
      <c r="K38" s="103"/>
    </row>
    <row r="39" s="12" customFormat="true" ht="12" hidden="false" customHeight="false" outlineLevel="0" collapsed="false">
      <c r="A39" s="158" t="n">
        <v>2012</v>
      </c>
      <c r="B39" s="102" t="s">
        <v>287</v>
      </c>
      <c r="C39" s="103" t="n">
        <v>8281.9</v>
      </c>
      <c r="D39" s="103" t="n">
        <v>3070.3</v>
      </c>
      <c r="E39" s="103" t="n">
        <v>889.3</v>
      </c>
      <c r="F39" s="64" t="n">
        <v>120.3</v>
      </c>
      <c r="G39" s="103" t="n">
        <v>154.9</v>
      </c>
      <c r="H39" s="103" t="n">
        <v>714.6</v>
      </c>
      <c r="I39" s="103" t="n">
        <v>489.5</v>
      </c>
      <c r="J39" s="103" t="n">
        <v>18.4</v>
      </c>
      <c r="K39" s="103" t="n">
        <v>1925.1</v>
      </c>
      <c r="L39" s="12" t="n">
        <v>135.3</v>
      </c>
    </row>
    <row r="40" s="12" customFormat="true" ht="12" hidden="false" customHeight="false" outlineLevel="0" collapsed="false">
      <c r="A40" s="158" t="n">
        <v>2012</v>
      </c>
      <c r="B40" s="102" t="s">
        <v>288</v>
      </c>
      <c r="C40" s="64" t="n">
        <v>15943</v>
      </c>
      <c r="D40" s="64" t="n">
        <v>4977.5</v>
      </c>
      <c r="E40" s="64" t="n">
        <v>1789.2</v>
      </c>
      <c r="F40" s="64" t="n">
        <v>276.7</v>
      </c>
      <c r="G40" s="64" t="n">
        <v>20.6</v>
      </c>
      <c r="H40" s="64" t="n">
        <v>1606.7</v>
      </c>
      <c r="I40" s="64" t="n">
        <v>1175.8</v>
      </c>
      <c r="J40" s="64" t="n">
        <v>317.6</v>
      </c>
      <c r="K40" s="64" t="n">
        <v>4138.4</v>
      </c>
      <c r="L40" s="65" t="n">
        <v>312.7</v>
      </c>
    </row>
    <row r="41" s="12" customFormat="true" ht="12" hidden="false" customHeight="false" outlineLevel="0" collapsed="false">
      <c r="A41" s="158" t="n">
        <v>2012</v>
      </c>
      <c r="B41" s="102" t="s">
        <v>286</v>
      </c>
      <c r="C41" s="185" t="n">
        <v>24683.8</v>
      </c>
      <c r="D41" s="138" t="n">
        <v>8423.1</v>
      </c>
      <c r="E41" s="138" t="n">
        <v>2770.9</v>
      </c>
      <c r="F41" s="138" t="n">
        <v>419.1</v>
      </c>
      <c r="G41" s="138" t="n">
        <v>113.4</v>
      </c>
      <c r="H41" s="138" t="n">
        <v>2468.1</v>
      </c>
      <c r="I41" s="138" t="n">
        <v>1850.9</v>
      </c>
      <c r="J41" s="138" t="n">
        <v>464</v>
      </c>
      <c r="K41" s="138" t="n">
        <v>5720</v>
      </c>
      <c r="L41" s="138" t="n">
        <v>460.9</v>
      </c>
    </row>
    <row r="42" s="12" customFormat="true" ht="3.95" hidden="false" customHeight="true" outlineLevel="0" collapsed="false"/>
    <row r="43" s="50" customFormat="true" ht="12" hidden="false" customHeight="false" outlineLevel="0" collapsed="false">
      <c r="A43" s="16" t="s">
        <v>568</v>
      </c>
    </row>
    <row r="44" s="50" customFormat="true" ht="12" hidden="false" customHeight="false" outlineLevel="0" collapsed="false">
      <c r="A44" s="16" t="s">
        <v>569</v>
      </c>
    </row>
  </sheetData>
  <mergeCells count="18">
    <mergeCell ref="A5:B8"/>
    <mergeCell ref="C5:C8"/>
    <mergeCell ref="D5:L5"/>
    <mergeCell ref="D6:D8"/>
    <mergeCell ref="E6:E8"/>
    <mergeCell ref="F6:F8"/>
    <mergeCell ref="G6:G8"/>
    <mergeCell ref="H6:H8"/>
    <mergeCell ref="I6:I8"/>
    <mergeCell ref="J6:J8"/>
    <mergeCell ref="K6:K8"/>
    <mergeCell ref="L6:L8"/>
    <mergeCell ref="A9:L9"/>
    <mergeCell ref="A10:L10"/>
    <mergeCell ref="A20:L20"/>
    <mergeCell ref="A21:L21"/>
    <mergeCell ref="A31:L31"/>
    <mergeCell ref="A32:L32"/>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 collapsed="false" customWidth="true" hidden="false" outlineLevel="0" max="10" min="3" style="0" width="12.7"/>
  </cols>
  <sheetData>
    <row r="1" customFormat="false" ht="12.75" hidden="false" customHeight="false" outlineLevel="0" collapsed="false">
      <c r="A1" s="0" t="s">
        <v>230</v>
      </c>
      <c r="I1" s="30" t="s">
        <v>197</v>
      </c>
      <c r="J1" s="12"/>
    </row>
    <row r="2" customFormat="false" ht="12.75" hidden="false" customHeight="false" outlineLevel="0" collapsed="false">
      <c r="A2" s="34" t="s">
        <v>231</v>
      </c>
      <c r="B2" s="34"/>
      <c r="C2" s="35"/>
      <c r="D2" s="35"/>
      <c r="E2" s="35"/>
      <c r="F2" s="35"/>
      <c r="G2" s="35"/>
      <c r="H2" s="35"/>
      <c r="I2" s="32" t="s">
        <v>199</v>
      </c>
      <c r="J2" s="12"/>
    </row>
    <row r="3" s="50" customFormat="true" ht="90.75" hidden="false" customHeight="true" outlineLevel="0" collapsed="false">
      <c r="A3" s="36" t="s">
        <v>202</v>
      </c>
      <c r="B3" s="36"/>
      <c r="C3" s="39" t="s">
        <v>232</v>
      </c>
      <c r="D3" s="39"/>
      <c r="E3" s="39"/>
      <c r="F3" s="73" t="s">
        <v>233</v>
      </c>
      <c r="G3" s="73"/>
      <c r="H3" s="73"/>
      <c r="I3" s="74" t="s">
        <v>234</v>
      </c>
      <c r="J3" s="74"/>
    </row>
    <row r="4" s="50" customFormat="true" ht="17.25" hidden="false" customHeight="true" outlineLevel="0" collapsed="false">
      <c r="A4" s="75" t="s">
        <v>235</v>
      </c>
      <c r="B4" s="75"/>
      <c r="C4" s="39"/>
      <c r="D4" s="39"/>
      <c r="E4" s="39"/>
      <c r="F4" s="73"/>
      <c r="G4" s="73"/>
      <c r="H4" s="73"/>
      <c r="I4" s="74"/>
      <c r="J4" s="74"/>
    </row>
    <row r="5" s="50" customFormat="true" ht="58.5" hidden="false" customHeight="true" outlineLevel="0" collapsed="false">
      <c r="A5" s="75"/>
      <c r="B5" s="75"/>
      <c r="C5" s="37" t="s">
        <v>210</v>
      </c>
      <c r="D5" s="76" t="s">
        <v>211</v>
      </c>
      <c r="E5" s="77" t="s">
        <v>212</v>
      </c>
      <c r="F5" s="37" t="s">
        <v>236</v>
      </c>
      <c r="G5" s="76" t="s">
        <v>211</v>
      </c>
      <c r="H5" s="45" t="s">
        <v>212</v>
      </c>
      <c r="I5" s="43" t="s">
        <v>236</v>
      </c>
      <c r="J5" s="78" t="s">
        <v>211</v>
      </c>
    </row>
    <row r="6" s="50" customFormat="true" ht="3.95" hidden="false" customHeight="true" outlineLevel="0" collapsed="false">
      <c r="A6" s="79"/>
      <c r="B6" s="47"/>
      <c r="C6" s="48"/>
      <c r="D6" s="48"/>
      <c r="E6" s="48"/>
      <c r="F6" s="48"/>
      <c r="G6" s="48"/>
      <c r="H6" s="48"/>
      <c r="I6" s="48"/>
      <c r="J6" s="49"/>
    </row>
    <row r="7" s="50" customFormat="true" ht="12" hidden="false" customHeight="false" outlineLevel="0" collapsed="false">
      <c r="A7" s="50" t="n">
        <v>2011</v>
      </c>
      <c r="B7" s="51" t="s">
        <v>213</v>
      </c>
      <c r="C7" s="53" t="n">
        <v>1327</v>
      </c>
      <c r="D7" s="53" t="n">
        <v>102.1</v>
      </c>
      <c r="E7" s="53" t="s">
        <v>214</v>
      </c>
      <c r="F7" s="80" t="n">
        <v>4407.27</v>
      </c>
      <c r="G7" s="53" t="n">
        <v>104.2</v>
      </c>
      <c r="H7" s="53" t="s">
        <v>214</v>
      </c>
      <c r="I7" s="80" t="n">
        <v>1719.97</v>
      </c>
      <c r="J7" s="81" t="n">
        <v>105</v>
      </c>
    </row>
    <row r="8" s="50" customFormat="true" ht="12" hidden="false" customHeight="false" outlineLevel="0" collapsed="false">
      <c r="A8" s="50" t="n">
        <v>2012</v>
      </c>
      <c r="B8" s="51" t="s">
        <v>213</v>
      </c>
      <c r="C8" s="53" t="n">
        <v>1331.3</v>
      </c>
      <c r="D8" s="53" t="n">
        <v>100.3</v>
      </c>
      <c r="E8" s="53" t="s">
        <v>214</v>
      </c>
      <c r="F8" s="80" t="n">
        <v>4530.27</v>
      </c>
      <c r="G8" s="53" t="n">
        <v>102.8</v>
      </c>
      <c r="H8" s="53" t="s">
        <v>214</v>
      </c>
      <c r="I8" s="82" t="n">
        <v>1813.14</v>
      </c>
      <c r="J8" s="83" t="n">
        <v>105.4</v>
      </c>
    </row>
    <row r="9" s="50" customFormat="true" ht="3.95" hidden="false" customHeight="true" outlineLevel="0" collapsed="false">
      <c r="C9" s="53"/>
      <c r="D9" s="53"/>
      <c r="E9" s="53"/>
      <c r="F9" s="80"/>
      <c r="G9" s="53"/>
      <c r="H9" s="53"/>
      <c r="I9" s="82"/>
      <c r="J9" s="83"/>
    </row>
    <row r="10" s="50" customFormat="true" ht="12" hidden="false" customHeight="false" outlineLevel="0" collapsed="false">
      <c r="A10" s="50" t="n">
        <v>2011</v>
      </c>
      <c r="B10" s="58" t="s">
        <v>216</v>
      </c>
      <c r="C10" s="53" t="n">
        <v>1318</v>
      </c>
      <c r="D10" s="53" t="n">
        <v>101.8</v>
      </c>
      <c r="E10" s="53" t="n">
        <v>99.9</v>
      </c>
      <c r="F10" s="80" t="n">
        <v>4559.54</v>
      </c>
      <c r="G10" s="53" t="n">
        <v>105.5</v>
      </c>
      <c r="H10" s="53" t="n">
        <v>104.6</v>
      </c>
      <c r="I10" s="84" t="s">
        <v>215</v>
      </c>
      <c r="J10" s="85" t="s">
        <v>215</v>
      </c>
    </row>
    <row r="11" s="50" customFormat="true" ht="12" hidden="false" customHeight="false" outlineLevel="0" collapsed="false">
      <c r="A11" s="50" t="n">
        <v>2011</v>
      </c>
      <c r="B11" s="58" t="s">
        <v>217</v>
      </c>
      <c r="C11" s="53" t="n">
        <v>1323.9</v>
      </c>
      <c r="D11" s="53" t="n">
        <v>102.1</v>
      </c>
      <c r="E11" s="53" t="n">
        <v>100.4</v>
      </c>
      <c r="F11" s="80" t="n">
        <v>4423.33</v>
      </c>
      <c r="G11" s="53" t="n">
        <v>104.6</v>
      </c>
      <c r="H11" s="53" t="n">
        <v>97</v>
      </c>
      <c r="I11" s="84" t="s">
        <v>215</v>
      </c>
      <c r="J11" s="85" t="s">
        <v>215</v>
      </c>
    </row>
    <row r="12" s="50" customFormat="true" ht="12" hidden="false" customHeight="false" outlineLevel="0" collapsed="false">
      <c r="A12" s="50" t="n">
        <v>2011</v>
      </c>
      <c r="B12" s="58" t="s">
        <v>218</v>
      </c>
      <c r="C12" s="53" t="n">
        <v>1323.2</v>
      </c>
      <c r="D12" s="53" t="n">
        <v>102</v>
      </c>
      <c r="E12" s="53" t="n">
        <v>100</v>
      </c>
      <c r="F12" s="80" t="n">
        <v>4692.84</v>
      </c>
      <c r="G12" s="53" t="n">
        <v>103.5</v>
      </c>
      <c r="H12" s="53" t="n">
        <v>106.1</v>
      </c>
      <c r="I12" s="82" t="n">
        <v>1719.97</v>
      </c>
      <c r="J12" s="86" t="n">
        <v>105</v>
      </c>
    </row>
    <row r="13" s="50" customFormat="true" ht="3.95" hidden="false" customHeight="true" outlineLevel="0" collapsed="false">
      <c r="C13" s="53"/>
      <c r="D13" s="53"/>
      <c r="E13" s="53"/>
      <c r="F13" s="80"/>
      <c r="G13" s="53"/>
      <c r="H13" s="53"/>
      <c r="I13" s="82"/>
      <c r="J13" s="83"/>
    </row>
    <row r="14" s="50" customFormat="true" ht="12" hidden="false" customHeight="false" outlineLevel="0" collapsed="false">
      <c r="A14" s="50" t="n">
        <v>2012</v>
      </c>
      <c r="B14" s="58" t="s">
        <v>219</v>
      </c>
      <c r="C14" s="53" t="n">
        <v>1334.2</v>
      </c>
      <c r="D14" s="53" t="n">
        <v>101.5</v>
      </c>
      <c r="E14" s="53" t="n">
        <v>100.8</v>
      </c>
      <c r="F14" s="80" t="n">
        <v>4498.68</v>
      </c>
      <c r="G14" s="53" t="n">
        <v>106.7</v>
      </c>
      <c r="H14" s="53" t="n">
        <v>95.9</v>
      </c>
      <c r="I14" s="84" t="s">
        <v>215</v>
      </c>
      <c r="J14" s="85" t="s">
        <v>215</v>
      </c>
    </row>
    <row r="15" s="50" customFormat="true" ht="12" hidden="false" customHeight="false" outlineLevel="0" collapsed="false">
      <c r="A15" s="50" t="n">
        <v>2012</v>
      </c>
      <c r="B15" s="58" t="s">
        <v>220</v>
      </c>
      <c r="C15" s="53" t="n">
        <v>1333.1</v>
      </c>
      <c r="D15" s="53" t="n">
        <v>101.1</v>
      </c>
      <c r="E15" s="53" t="n">
        <v>99.9</v>
      </c>
      <c r="F15" s="80" t="n">
        <v>4470.81</v>
      </c>
      <c r="G15" s="53" t="n">
        <v>104.9</v>
      </c>
      <c r="H15" s="53" t="n">
        <v>99.4</v>
      </c>
      <c r="I15" s="84" t="s">
        <v>215</v>
      </c>
      <c r="J15" s="85" t="s">
        <v>215</v>
      </c>
    </row>
    <row r="16" s="50" customFormat="true" ht="12" hidden="false" customHeight="false" outlineLevel="0" collapsed="false">
      <c r="A16" s="50" t="n">
        <v>2012</v>
      </c>
      <c r="B16" s="58" t="s">
        <v>221</v>
      </c>
      <c r="C16" s="53" t="n">
        <v>1329.1</v>
      </c>
      <c r="D16" s="53" t="n">
        <v>101</v>
      </c>
      <c r="E16" s="53" t="n">
        <v>99.7</v>
      </c>
      <c r="F16" s="80" t="n">
        <v>4686.72</v>
      </c>
      <c r="G16" s="53" t="n">
        <v>99.7</v>
      </c>
      <c r="H16" s="53" t="n">
        <v>104.8</v>
      </c>
      <c r="I16" s="82" t="n">
        <v>1766.07</v>
      </c>
      <c r="J16" s="86" t="n">
        <v>104.8</v>
      </c>
    </row>
    <row r="17" s="50" customFormat="true" ht="12" hidden="false" customHeight="false" outlineLevel="0" collapsed="false">
      <c r="A17" s="50" t="n">
        <v>2012</v>
      </c>
      <c r="B17" s="58" t="s">
        <v>222</v>
      </c>
      <c r="C17" s="53" t="n">
        <v>1324.3</v>
      </c>
      <c r="D17" s="53" t="n">
        <v>100.6</v>
      </c>
      <c r="E17" s="53" t="n">
        <v>99.6</v>
      </c>
      <c r="F17" s="80" t="n">
        <v>4620.07</v>
      </c>
      <c r="G17" s="53" t="n">
        <v>103.6</v>
      </c>
      <c r="H17" s="53" t="n">
        <v>98.6</v>
      </c>
      <c r="I17" s="84" t="s">
        <v>215</v>
      </c>
      <c r="J17" s="85" t="s">
        <v>215</v>
      </c>
    </row>
    <row r="18" s="50" customFormat="true" ht="12" hidden="false" customHeight="false" outlineLevel="0" collapsed="false">
      <c r="A18" s="50" t="n">
        <v>2012</v>
      </c>
      <c r="B18" s="58" t="s">
        <v>223</v>
      </c>
      <c r="C18" s="53" t="n">
        <v>1323</v>
      </c>
      <c r="D18" s="53" t="n">
        <v>100.5</v>
      </c>
      <c r="E18" s="53" t="n">
        <v>99.9</v>
      </c>
      <c r="F18" s="80" t="n">
        <v>4392.96</v>
      </c>
      <c r="G18" s="53" t="n">
        <v>101.8</v>
      </c>
      <c r="H18" s="53" t="n">
        <v>95.1</v>
      </c>
      <c r="I18" s="84" t="s">
        <v>215</v>
      </c>
      <c r="J18" s="85" t="s">
        <v>215</v>
      </c>
    </row>
    <row r="19" s="50" customFormat="true" ht="12" hidden="false" customHeight="false" outlineLevel="0" collapsed="false">
      <c r="A19" s="50" t="n">
        <v>2012</v>
      </c>
      <c r="B19" s="58" t="s">
        <v>224</v>
      </c>
      <c r="C19" s="53" t="n">
        <v>1324.9</v>
      </c>
      <c r="D19" s="53" t="n">
        <v>100.5</v>
      </c>
      <c r="E19" s="53" t="n">
        <v>100.1</v>
      </c>
      <c r="F19" s="80" t="n">
        <v>4532.88</v>
      </c>
      <c r="G19" s="53" t="n">
        <v>104.1</v>
      </c>
      <c r="H19" s="53" t="n">
        <v>103.2</v>
      </c>
      <c r="I19" s="82" t="n">
        <v>1795.35</v>
      </c>
      <c r="J19" s="86" t="n">
        <v>105.2</v>
      </c>
    </row>
    <row r="20" s="50" customFormat="true" ht="12" hidden="false" customHeight="false" outlineLevel="0" collapsed="false">
      <c r="A20" s="50" t="n">
        <v>2012</v>
      </c>
      <c r="B20" s="58" t="s">
        <v>225</v>
      </c>
      <c r="C20" s="66" t="n">
        <v>1324.6</v>
      </c>
      <c r="D20" s="66" t="n">
        <v>100.3</v>
      </c>
      <c r="E20" s="66" t="n">
        <v>100</v>
      </c>
      <c r="F20" s="67" t="n">
        <v>4496.72</v>
      </c>
      <c r="G20" s="66" t="n">
        <v>102</v>
      </c>
      <c r="H20" s="66" t="n">
        <v>99.2</v>
      </c>
      <c r="I20" s="87" t="s">
        <v>215</v>
      </c>
      <c r="J20" s="88" t="s">
        <v>215</v>
      </c>
    </row>
    <row r="21" s="50" customFormat="true" ht="12" hidden="false" customHeight="false" outlineLevel="0" collapsed="false">
      <c r="A21" s="50" t="n">
        <v>2012</v>
      </c>
      <c r="B21" s="58" t="s">
        <v>226</v>
      </c>
      <c r="C21" s="53" t="n">
        <v>1324</v>
      </c>
      <c r="D21" s="53" t="n">
        <v>100.2</v>
      </c>
      <c r="E21" s="53" t="n">
        <v>100</v>
      </c>
      <c r="F21" s="80" t="n">
        <v>4461.67</v>
      </c>
      <c r="G21" s="53" t="n">
        <v>102.4</v>
      </c>
      <c r="H21" s="53" t="n">
        <v>99.2</v>
      </c>
      <c r="I21" s="87" t="s">
        <v>215</v>
      </c>
      <c r="J21" s="88" t="s">
        <v>215</v>
      </c>
    </row>
    <row r="22" s="50" customFormat="true" ht="12" hidden="false" customHeight="false" outlineLevel="0" collapsed="false">
      <c r="A22" s="50" t="n">
        <v>2012</v>
      </c>
      <c r="B22" s="58" t="s">
        <v>227</v>
      </c>
      <c r="C22" s="53" t="n">
        <v>1321.1</v>
      </c>
      <c r="D22" s="53" t="n">
        <v>100.1</v>
      </c>
      <c r="E22" s="53" t="n">
        <v>99.8</v>
      </c>
      <c r="F22" s="80" t="n">
        <v>4443.15</v>
      </c>
      <c r="G22" s="53" t="n">
        <v>101.9</v>
      </c>
      <c r="H22" s="53" t="n">
        <v>99.6</v>
      </c>
      <c r="I22" s="82" t="n">
        <v>1805.63</v>
      </c>
      <c r="J22" s="86" t="n">
        <v>105.3</v>
      </c>
    </row>
    <row r="23" s="50" customFormat="true" ht="12" hidden="false" customHeight="false" outlineLevel="0" collapsed="false">
      <c r="A23" s="50" t="n">
        <v>2012</v>
      </c>
      <c r="B23" s="58" t="s">
        <v>216</v>
      </c>
      <c r="C23" s="53" t="n">
        <v>1319.7</v>
      </c>
      <c r="D23" s="53" t="n">
        <v>100.1</v>
      </c>
      <c r="E23" s="53" t="n">
        <v>99.9</v>
      </c>
      <c r="F23" s="80" t="n">
        <v>4626.48</v>
      </c>
      <c r="G23" s="53" t="n">
        <v>101.5</v>
      </c>
      <c r="H23" s="53" t="n">
        <v>104.1</v>
      </c>
      <c r="I23" s="87" t="s">
        <v>215</v>
      </c>
      <c r="J23" s="88" t="s">
        <v>215</v>
      </c>
    </row>
    <row r="24" s="50" customFormat="true" ht="12" hidden="false" customHeight="false" outlineLevel="0" collapsed="false">
      <c r="A24" s="50" t="n">
        <v>2012</v>
      </c>
      <c r="B24" s="58" t="s">
        <v>217</v>
      </c>
      <c r="C24" s="53" t="n">
        <v>1318.5</v>
      </c>
      <c r="D24" s="53" t="n">
        <v>99.6</v>
      </c>
      <c r="E24" s="53" t="n">
        <v>99.9</v>
      </c>
      <c r="F24" s="80" t="n">
        <v>4537.87</v>
      </c>
      <c r="G24" s="53" t="n">
        <v>102.6</v>
      </c>
      <c r="H24" s="53" t="n">
        <v>98.1</v>
      </c>
      <c r="I24" s="87" t="s">
        <v>215</v>
      </c>
      <c r="J24" s="88" t="s">
        <v>215</v>
      </c>
    </row>
    <row r="25" s="50" customFormat="true" ht="12" hidden="false" customHeight="false" outlineLevel="0" collapsed="false">
      <c r="A25" s="50" t="n">
        <v>2012</v>
      </c>
      <c r="B25" s="58" t="s">
        <v>218</v>
      </c>
      <c r="C25" s="53" t="n">
        <v>1313.9</v>
      </c>
      <c r="D25" s="53" t="n">
        <v>99.3</v>
      </c>
      <c r="E25" s="53" t="n">
        <v>99.7</v>
      </c>
      <c r="F25" s="80" t="n">
        <v>4753.83</v>
      </c>
      <c r="G25" s="53" t="n">
        <v>101.3</v>
      </c>
      <c r="H25" s="53" t="n">
        <v>104.8</v>
      </c>
      <c r="I25" s="82" t="n">
        <v>1813.14</v>
      </c>
      <c r="J25" s="83" t="n">
        <v>105.4</v>
      </c>
    </row>
    <row r="26" s="50" customFormat="true" ht="3.95" hidden="false" customHeight="true" outlineLevel="0" collapsed="false"/>
    <row r="27" s="50" customFormat="true" ht="12" hidden="false" customHeight="true" outlineLevel="0" collapsed="false">
      <c r="A27" s="89" t="s">
        <v>237</v>
      </c>
      <c r="B27" s="89"/>
      <c r="C27" s="89"/>
      <c r="D27" s="89"/>
      <c r="E27" s="89"/>
      <c r="F27" s="89"/>
      <c r="G27" s="89"/>
      <c r="H27" s="89"/>
      <c r="I27" s="89"/>
      <c r="J27" s="89"/>
    </row>
    <row r="28" s="50" customFormat="true" ht="12" hidden="false" customHeight="true" outlineLevel="0" collapsed="false">
      <c r="A28" s="90" t="s">
        <v>238</v>
      </c>
      <c r="B28" s="90"/>
      <c r="C28" s="90"/>
      <c r="D28" s="90"/>
      <c r="E28" s="90"/>
      <c r="F28" s="90"/>
      <c r="G28" s="90"/>
      <c r="H28" s="90"/>
      <c r="I28" s="90"/>
      <c r="J28" s="90"/>
    </row>
  </sheetData>
  <mergeCells count="7">
    <mergeCell ref="A3:B3"/>
    <mergeCell ref="C3:E4"/>
    <mergeCell ref="F3:H4"/>
    <mergeCell ref="I3:J4"/>
    <mergeCell ref="A4:B5"/>
    <mergeCell ref="A27:J27"/>
    <mergeCell ref="A28:J28"/>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196527777777778" right="0.78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0.13"/>
    <col collapsed="false" customWidth="true" hidden="false" outlineLevel="0" max="12" min="3" style="0" width="12.7"/>
  </cols>
  <sheetData>
    <row r="1" customFormat="false" ht="12.75" hidden="false" customHeight="false" outlineLevel="0" collapsed="false">
      <c r="A1" s="0" t="s">
        <v>570</v>
      </c>
      <c r="H1" s="30"/>
      <c r="J1" s="33"/>
      <c r="K1" s="30" t="s">
        <v>197</v>
      </c>
      <c r="L1" s="12"/>
    </row>
    <row r="2" s="1" customFormat="true" ht="14.25" hidden="false" customHeight="false" outlineLevel="0" collapsed="false">
      <c r="A2" s="1" t="s">
        <v>571</v>
      </c>
      <c r="K2" s="32" t="s">
        <v>199</v>
      </c>
      <c r="L2" s="12"/>
    </row>
    <row r="3" s="1" customFormat="true" ht="12.75" hidden="false" customHeight="false" outlineLevel="0" collapsed="false">
      <c r="A3" s="13" t="s">
        <v>560</v>
      </c>
    </row>
    <row r="4" s="1" customFormat="true" ht="14.25" hidden="false" customHeight="false" outlineLevel="0" collapsed="false">
      <c r="A4" s="13" t="s">
        <v>572</v>
      </c>
    </row>
    <row r="5" s="261" customFormat="true" ht="15.95" hidden="false" customHeight="true" outlineLevel="0" collapsed="false">
      <c r="A5" s="260" t="s">
        <v>239</v>
      </c>
      <c r="B5" s="260"/>
      <c r="C5" s="149" t="s">
        <v>334</v>
      </c>
      <c r="D5" s="230"/>
      <c r="E5" s="230"/>
      <c r="F5" s="230"/>
      <c r="G5" s="230"/>
      <c r="H5" s="230"/>
      <c r="I5" s="230"/>
      <c r="J5" s="230"/>
      <c r="K5" s="230"/>
      <c r="L5" s="230"/>
    </row>
    <row r="6" s="261" customFormat="true" ht="44.25" hidden="false" customHeight="true" outlineLevel="0" collapsed="false">
      <c r="A6" s="260"/>
      <c r="B6" s="260"/>
      <c r="C6" s="149"/>
      <c r="D6" s="152" t="s">
        <v>544</v>
      </c>
      <c r="E6" s="152" t="s">
        <v>545</v>
      </c>
      <c r="F6" s="152" t="s">
        <v>546</v>
      </c>
      <c r="G6" s="152" t="s">
        <v>282</v>
      </c>
      <c r="H6" s="152" t="s">
        <v>547</v>
      </c>
      <c r="I6" s="152" t="s">
        <v>548</v>
      </c>
      <c r="J6" s="152" t="s">
        <v>549</v>
      </c>
      <c r="K6" s="152" t="s">
        <v>550</v>
      </c>
      <c r="L6" s="149" t="s">
        <v>551</v>
      </c>
    </row>
    <row r="7" s="261" customFormat="true" ht="78.75" hidden="false" customHeight="true" outlineLevel="0" collapsed="false">
      <c r="A7" s="260"/>
      <c r="B7" s="260"/>
      <c r="C7" s="149"/>
      <c r="D7" s="149"/>
      <c r="E7" s="149"/>
      <c r="F7" s="149"/>
      <c r="G7" s="149"/>
      <c r="H7" s="149"/>
      <c r="I7" s="149"/>
      <c r="J7" s="149"/>
      <c r="K7" s="149"/>
      <c r="L7" s="149"/>
    </row>
    <row r="8" s="261" customFormat="true" ht="43.5" hidden="false" customHeight="true" outlineLevel="0" collapsed="false">
      <c r="A8" s="260"/>
      <c r="B8" s="260"/>
      <c r="C8" s="149"/>
      <c r="D8" s="149"/>
      <c r="E8" s="149"/>
      <c r="F8" s="149"/>
      <c r="G8" s="149"/>
      <c r="H8" s="149"/>
      <c r="I8" s="149"/>
      <c r="J8" s="149"/>
      <c r="K8" s="149"/>
      <c r="L8" s="149"/>
    </row>
    <row r="9" s="265" customFormat="true" ht="15.95" hidden="false" customHeight="true" outlineLevel="0" collapsed="false">
      <c r="A9" s="264" t="s">
        <v>573</v>
      </c>
      <c r="B9" s="264"/>
      <c r="C9" s="264"/>
      <c r="D9" s="264"/>
      <c r="E9" s="264"/>
      <c r="F9" s="264"/>
      <c r="G9" s="264"/>
      <c r="H9" s="264"/>
      <c r="I9" s="264"/>
      <c r="J9" s="264"/>
      <c r="K9" s="264"/>
      <c r="L9" s="264"/>
    </row>
    <row r="10" s="12" customFormat="true" ht="15.95" hidden="false" customHeight="true" outlineLevel="0" collapsed="false">
      <c r="A10" s="266" t="s">
        <v>574</v>
      </c>
      <c r="B10" s="266"/>
      <c r="C10" s="266"/>
      <c r="D10" s="266"/>
      <c r="E10" s="266"/>
      <c r="F10" s="266"/>
      <c r="G10" s="266"/>
      <c r="H10" s="266"/>
      <c r="I10" s="266"/>
      <c r="J10" s="266"/>
      <c r="K10" s="266"/>
      <c r="L10" s="266"/>
    </row>
    <row r="11" s="12" customFormat="true" ht="12" hidden="false" customHeight="false" outlineLevel="0" collapsed="false">
      <c r="A11" s="158" t="n">
        <v>2010</v>
      </c>
      <c r="B11" s="102" t="s">
        <v>213</v>
      </c>
      <c r="C11" s="64" t="n">
        <v>36484.1</v>
      </c>
      <c r="D11" s="64" t="n">
        <v>9070.9</v>
      </c>
      <c r="E11" s="263" t="n">
        <v>6491.9</v>
      </c>
      <c r="F11" s="64" t="n">
        <v>251.3</v>
      </c>
      <c r="G11" s="64" t="n">
        <v>1970.4</v>
      </c>
      <c r="H11" s="64" t="n">
        <v>5970.6</v>
      </c>
      <c r="I11" s="64" t="n">
        <v>2073.5</v>
      </c>
      <c r="J11" s="64" t="n">
        <v>282</v>
      </c>
      <c r="K11" s="64" t="n">
        <v>7480.9</v>
      </c>
      <c r="L11" s="65" t="n">
        <v>567.4</v>
      </c>
    </row>
    <row r="12" s="12" customFormat="true" ht="3.95" hidden="false" customHeight="true" outlineLevel="0" collapsed="false">
      <c r="A12" s="158"/>
      <c r="B12" s="102"/>
      <c r="C12" s="64"/>
      <c r="D12" s="64"/>
      <c r="E12" s="64"/>
      <c r="F12" s="64"/>
      <c r="G12" s="64"/>
      <c r="H12" s="64"/>
      <c r="I12" s="64"/>
      <c r="J12" s="64"/>
      <c r="K12" s="64"/>
      <c r="L12" s="65"/>
    </row>
    <row r="13" s="12" customFormat="true" ht="12" hidden="false" customHeight="false" outlineLevel="0" collapsed="false">
      <c r="A13" s="158" t="n">
        <v>2011</v>
      </c>
      <c r="B13" s="102" t="s">
        <v>288</v>
      </c>
      <c r="C13" s="64" t="n">
        <v>21969.2</v>
      </c>
      <c r="D13" s="64" t="n">
        <v>5529.2</v>
      </c>
      <c r="E13" s="64" t="n">
        <v>4910.2</v>
      </c>
      <c r="F13" s="64" t="n">
        <v>139.9</v>
      </c>
      <c r="G13" s="64" t="n">
        <v>713.2</v>
      </c>
      <c r="H13" s="64" t="n">
        <v>2457.8</v>
      </c>
      <c r="I13" s="64" t="n">
        <v>1543</v>
      </c>
      <c r="J13" s="64" t="n">
        <v>285.2</v>
      </c>
      <c r="K13" s="64" t="n">
        <v>4786.9</v>
      </c>
      <c r="L13" s="65" t="n">
        <v>189.6</v>
      </c>
    </row>
    <row r="14" s="12" customFormat="true" ht="12" hidden="false" customHeight="false" outlineLevel="0" collapsed="false">
      <c r="A14" s="158" t="n">
        <v>2011</v>
      </c>
      <c r="B14" s="102" t="s">
        <v>286</v>
      </c>
      <c r="C14" s="64" t="n">
        <v>29021.1</v>
      </c>
      <c r="D14" s="64" t="n">
        <v>6103.8</v>
      </c>
      <c r="E14" s="64" t="n">
        <v>6179.6</v>
      </c>
      <c r="F14" s="64" t="n">
        <v>250.7</v>
      </c>
      <c r="G14" s="64" t="n">
        <v>1193.2</v>
      </c>
      <c r="H14" s="64" t="n">
        <v>4085.1</v>
      </c>
      <c r="I14" s="64" t="n">
        <v>2383.6</v>
      </c>
      <c r="J14" s="64" t="n">
        <v>456.3</v>
      </c>
      <c r="K14" s="64" t="n">
        <v>6041.6</v>
      </c>
      <c r="L14" s="65" t="n">
        <v>353.3</v>
      </c>
    </row>
    <row r="15" s="12" customFormat="true" ht="12" hidden="false" customHeight="false" outlineLevel="0" collapsed="false">
      <c r="A15" s="158" t="n">
        <v>2011</v>
      </c>
      <c r="B15" s="102" t="s">
        <v>213</v>
      </c>
      <c r="C15" s="64" t="n">
        <v>39938.7</v>
      </c>
      <c r="D15" s="64" t="n">
        <v>9820.6</v>
      </c>
      <c r="E15" s="64" t="n">
        <v>7927.5</v>
      </c>
      <c r="F15" s="64" t="n">
        <v>307.2</v>
      </c>
      <c r="G15" s="64" t="n">
        <v>1766.9</v>
      </c>
      <c r="H15" s="64" t="n">
        <v>5790.3</v>
      </c>
      <c r="I15" s="64" t="n">
        <v>2359.9</v>
      </c>
      <c r="J15" s="64" t="n">
        <v>541</v>
      </c>
      <c r="K15" s="64" t="n">
        <v>8359.2</v>
      </c>
      <c r="L15" s="65" t="n">
        <v>452</v>
      </c>
    </row>
    <row r="16" s="12" customFormat="true" ht="3.95" hidden="false" customHeight="true" outlineLevel="0" collapsed="false">
      <c r="A16" s="158"/>
      <c r="B16" s="102"/>
      <c r="C16" s="64"/>
      <c r="D16" s="64"/>
      <c r="E16" s="64"/>
      <c r="F16" s="64"/>
      <c r="G16" s="64"/>
      <c r="H16" s="64"/>
      <c r="I16" s="64"/>
      <c r="J16" s="64"/>
      <c r="K16" s="64"/>
      <c r="L16" s="65"/>
    </row>
    <row r="17" s="12" customFormat="true" ht="12" hidden="false" customHeight="false" outlineLevel="0" collapsed="false">
      <c r="A17" s="158" t="n">
        <v>2012</v>
      </c>
      <c r="B17" s="102" t="s">
        <v>287</v>
      </c>
      <c r="C17" s="64" t="n">
        <v>9915.6</v>
      </c>
      <c r="D17" s="64" t="n">
        <v>3174</v>
      </c>
      <c r="E17" s="64" t="n">
        <v>1029.7</v>
      </c>
      <c r="F17" s="64" t="n">
        <v>105.4</v>
      </c>
      <c r="G17" s="64" t="n">
        <v>402.7</v>
      </c>
      <c r="H17" s="64" t="n">
        <v>1371.4</v>
      </c>
      <c r="I17" s="64" t="n">
        <v>740.7</v>
      </c>
      <c r="J17" s="64" t="n">
        <v>65.7</v>
      </c>
      <c r="K17" s="64" t="n">
        <v>1937.7</v>
      </c>
      <c r="L17" s="65" t="n">
        <v>116.9</v>
      </c>
    </row>
    <row r="18" s="12" customFormat="true" ht="12" hidden="false" customHeight="false" outlineLevel="0" collapsed="false">
      <c r="A18" s="158" t="n">
        <v>2012</v>
      </c>
      <c r="B18" s="102" t="s">
        <v>288</v>
      </c>
      <c r="C18" s="64" t="n">
        <v>18288.7</v>
      </c>
      <c r="D18" s="64" t="n">
        <v>5132</v>
      </c>
      <c r="E18" s="64" t="n">
        <v>1785.6</v>
      </c>
      <c r="F18" s="64" t="n">
        <v>253.1</v>
      </c>
      <c r="G18" s="64" t="n">
        <v>719.5</v>
      </c>
      <c r="H18" s="64" t="n">
        <v>2427.6</v>
      </c>
      <c r="I18" s="64" t="n">
        <v>1471.5</v>
      </c>
      <c r="J18" s="64" t="n">
        <v>322.4</v>
      </c>
      <c r="K18" s="64" t="n">
        <v>4368.7</v>
      </c>
      <c r="L18" s="65" t="n">
        <v>254.5</v>
      </c>
    </row>
    <row r="19" s="12" customFormat="true" ht="12" hidden="false" customHeight="false" outlineLevel="0" collapsed="false">
      <c r="A19" s="158" t="n">
        <v>2012</v>
      </c>
      <c r="B19" s="102" t="s">
        <v>286</v>
      </c>
      <c r="C19" s="185" t="n">
        <v>26662.3</v>
      </c>
      <c r="D19" s="138" t="n">
        <v>7962.9</v>
      </c>
      <c r="E19" s="138" t="n">
        <v>2409.3</v>
      </c>
      <c r="F19" s="138" t="n">
        <v>367.4</v>
      </c>
      <c r="G19" s="138" t="n">
        <v>1292.2</v>
      </c>
      <c r="H19" s="138" t="n">
        <v>3599.1</v>
      </c>
      <c r="I19" s="138" t="n">
        <v>2139.5</v>
      </c>
      <c r="J19" s="138" t="n">
        <v>447.8</v>
      </c>
      <c r="K19" s="138" t="n">
        <v>5915.9</v>
      </c>
      <c r="L19" s="138" t="n">
        <v>390.9</v>
      </c>
    </row>
    <row r="20" s="12" customFormat="true" ht="15.95" hidden="false" customHeight="true" outlineLevel="0" collapsed="false">
      <c r="A20" s="267" t="s">
        <v>575</v>
      </c>
      <c r="B20" s="267"/>
      <c r="C20" s="267"/>
      <c r="D20" s="267"/>
      <c r="E20" s="267"/>
      <c r="F20" s="267"/>
      <c r="G20" s="267"/>
      <c r="H20" s="267"/>
      <c r="I20" s="267"/>
      <c r="J20" s="267"/>
      <c r="K20" s="267"/>
      <c r="L20" s="267"/>
    </row>
    <row r="21" s="12" customFormat="true" ht="15.95" hidden="false" customHeight="true" outlineLevel="0" collapsed="false">
      <c r="A21" s="266" t="s">
        <v>576</v>
      </c>
      <c r="B21" s="266"/>
      <c r="C21" s="266"/>
      <c r="D21" s="266"/>
      <c r="E21" s="266"/>
      <c r="F21" s="266"/>
      <c r="G21" s="266"/>
      <c r="H21" s="266"/>
      <c r="I21" s="266"/>
      <c r="J21" s="266"/>
      <c r="K21" s="266"/>
      <c r="L21" s="266"/>
    </row>
    <row r="22" s="12" customFormat="true" ht="12" hidden="false" customHeight="false" outlineLevel="0" collapsed="false">
      <c r="A22" s="158" t="n">
        <v>2010</v>
      </c>
      <c r="B22" s="102" t="s">
        <v>213</v>
      </c>
      <c r="C22" s="263" t="n">
        <v>5177.4</v>
      </c>
      <c r="D22" s="64" t="n">
        <v>971.6</v>
      </c>
      <c r="E22" s="64" t="n">
        <v>0.9</v>
      </c>
      <c r="F22" s="263" t="n">
        <v>28</v>
      </c>
      <c r="G22" s="64" t="n">
        <v>553.3</v>
      </c>
      <c r="H22" s="263" t="n">
        <v>981.4</v>
      </c>
      <c r="I22" s="64" t="n">
        <v>1266</v>
      </c>
      <c r="J22" s="64" t="n">
        <v>42.5</v>
      </c>
      <c r="K22" s="64" t="n">
        <v>597.3</v>
      </c>
      <c r="L22" s="65" t="n">
        <v>205.5</v>
      </c>
    </row>
    <row r="23" s="12" customFormat="true" ht="3.95" hidden="false" customHeight="true" outlineLevel="0" collapsed="false">
      <c r="A23" s="158"/>
      <c r="B23" s="102"/>
      <c r="C23" s="64"/>
      <c r="D23" s="64"/>
      <c r="E23" s="64"/>
      <c r="F23" s="64"/>
      <c r="G23" s="64"/>
      <c r="H23" s="64"/>
      <c r="I23" s="64"/>
      <c r="J23" s="64"/>
      <c r="K23" s="64"/>
      <c r="L23" s="65"/>
    </row>
    <row r="24" s="12" customFormat="true" ht="12" hidden="false" customHeight="false" outlineLevel="0" collapsed="false">
      <c r="A24" s="158" t="n">
        <v>2011</v>
      </c>
      <c r="B24" s="102" t="s">
        <v>288</v>
      </c>
      <c r="C24" s="64" t="n">
        <v>3341</v>
      </c>
      <c r="D24" s="64" t="n">
        <v>746.8</v>
      </c>
      <c r="E24" s="64" t="n">
        <v>1</v>
      </c>
      <c r="F24" s="64" t="n">
        <v>29.5</v>
      </c>
      <c r="G24" s="64" t="n">
        <v>310.9</v>
      </c>
      <c r="H24" s="64" t="n">
        <v>974.5</v>
      </c>
      <c r="I24" s="64" t="n">
        <v>208.9</v>
      </c>
      <c r="J24" s="64" t="n">
        <v>26.9</v>
      </c>
      <c r="K24" s="64" t="n">
        <v>623.6</v>
      </c>
      <c r="L24" s="65" t="n">
        <v>38.6</v>
      </c>
    </row>
    <row r="25" s="12" customFormat="true" ht="12" hidden="false" customHeight="false" outlineLevel="0" collapsed="false">
      <c r="A25" s="158" t="n">
        <v>2011</v>
      </c>
      <c r="B25" s="102" t="s">
        <v>286</v>
      </c>
      <c r="C25" s="64" t="n">
        <v>5396.3</v>
      </c>
      <c r="D25" s="64" t="n">
        <v>910.8</v>
      </c>
      <c r="E25" s="64" t="n">
        <v>2.9</v>
      </c>
      <c r="F25" s="64" t="n">
        <v>23.5</v>
      </c>
      <c r="G25" s="64" t="n">
        <v>526.8</v>
      </c>
      <c r="H25" s="64" t="n">
        <v>1440.1</v>
      </c>
      <c r="I25" s="64" t="n">
        <v>547.2</v>
      </c>
      <c r="J25" s="64" t="n">
        <v>34.8</v>
      </c>
      <c r="K25" s="64" t="n">
        <v>1186.5</v>
      </c>
      <c r="L25" s="65" t="n">
        <v>26.6</v>
      </c>
    </row>
    <row r="26" s="12" customFormat="true" ht="12" hidden="false" customHeight="false" outlineLevel="0" collapsed="false">
      <c r="A26" s="158" t="n">
        <v>2011</v>
      </c>
      <c r="B26" s="102" t="s">
        <v>213</v>
      </c>
      <c r="C26" s="64" t="n">
        <v>7565.3</v>
      </c>
      <c r="D26" s="64" t="n">
        <v>1044.4</v>
      </c>
      <c r="E26" s="64" t="n">
        <v>3.1</v>
      </c>
      <c r="F26" s="64" t="n">
        <v>31.1</v>
      </c>
      <c r="G26" s="64" t="n">
        <v>759.1</v>
      </c>
      <c r="H26" s="64" t="n">
        <v>1725.1</v>
      </c>
      <c r="I26" s="64" t="n">
        <v>1335.2</v>
      </c>
      <c r="J26" s="64" t="n">
        <v>148.9</v>
      </c>
      <c r="K26" s="64" t="n">
        <v>1616.5</v>
      </c>
      <c r="L26" s="65" t="n">
        <v>68.9</v>
      </c>
    </row>
    <row r="27" s="12" customFormat="true" ht="3.95" hidden="false" customHeight="true" outlineLevel="0" collapsed="false">
      <c r="A27" s="158"/>
      <c r="B27" s="102"/>
      <c r="C27" s="64"/>
      <c r="D27" s="64"/>
      <c r="E27" s="64"/>
      <c r="F27" s="64"/>
      <c r="G27" s="64"/>
      <c r="H27" s="64"/>
      <c r="I27" s="64"/>
      <c r="J27" s="64"/>
      <c r="K27" s="64"/>
      <c r="L27" s="65"/>
    </row>
    <row r="28" s="12" customFormat="true" ht="12" hidden="false" customHeight="false" outlineLevel="0" collapsed="false">
      <c r="A28" s="158" t="n">
        <v>2012</v>
      </c>
      <c r="B28" s="102" t="s">
        <v>287</v>
      </c>
      <c r="C28" s="64" t="n">
        <v>3288.5</v>
      </c>
      <c r="D28" s="64" t="n">
        <v>761.1</v>
      </c>
      <c r="E28" s="64" t="n">
        <v>256.5</v>
      </c>
      <c r="F28" s="64" t="n">
        <v>18.4</v>
      </c>
      <c r="G28" s="64" t="n">
        <v>266.6</v>
      </c>
      <c r="H28" s="64" t="n">
        <v>915.6</v>
      </c>
      <c r="I28" s="64" t="n">
        <v>415.4</v>
      </c>
      <c r="J28" s="64" t="n">
        <v>53.8</v>
      </c>
      <c r="K28" s="64" t="n">
        <v>250</v>
      </c>
      <c r="L28" s="65" t="n">
        <v>24.6</v>
      </c>
    </row>
    <row r="29" s="12" customFormat="true" ht="12" hidden="false" customHeight="false" outlineLevel="0" collapsed="false">
      <c r="A29" s="158" t="n">
        <v>2012</v>
      </c>
      <c r="B29" s="102" t="s">
        <v>288</v>
      </c>
      <c r="C29" s="64" t="n">
        <v>5114.3</v>
      </c>
      <c r="D29" s="64" t="n">
        <v>1048.6</v>
      </c>
      <c r="E29" s="64" t="n">
        <v>204.3</v>
      </c>
      <c r="F29" s="64" t="n">
        <v>31.3</v>
      </c>
      <c r="G29" s="64" t="n">
        <v>773.4</v>
      </c>
      <c r="H29" s="64" t="n">
        <v>1318.9</v>
      </c>
      <c r="I29" s="64" t="n">
        <v>592.9</v>
      </c>
      <c r="J29" s="64" t="n">
        <v>40.9</v>
      </c>
      <c r="K29" s="64" t="n">
        <v>614</v>
      </c>
      <c r="L29" s="65" t="n">
        <v>18.3</v>
      </c>
    </row>
    <row r="30" s="12" customFormat="true" ht="12" hidden="false" customHeight="false" outlineLevel="0" collapsed="false">
      <c r="A30" s="158" t="n">
        <v>2012</v>
      </c>
      <c r="B30" s="102" t="s">
        <v>286</v>
      </c>
      <c r="C30" s="185" t="n">
        <v>6107.5</v>
      </c>
      <c r="D30" s="138" t="n">
        <v>972.3</v>
      </c>
      <c r="E30" s="138" t="n">
        <v>2.1</v>
      </c>
      <c r="F30" s="138" t="n">
        <v>33.4</v>
      </c>
      <c r="G30" s="138" t="n">
        <v>1210.1</v>
      </c>
      <c r="H30" s="138" t="n">
        <v>1867.6</v>
      </c>
      <c r="I30" s="138" t="n">
        <v>656.8</v>
      </c>
      <c r="J30" s="138" t="n">
        <v>38.6</v>
      </c>
      <c r="K30" s="138" t="n">
        <v>785</v>
      </c>
      <c r="L30" s="138" t="n">
        <v>39</v>
      </c>
    </row>
    <row r="31" s="12" customFormat="true" ht="15.95" hidden="false" customHeight="true" outlineLevel="0" collapsed="false">
      <c r="A31" s="264" t="s">
        <v>577</v>
      </c>
      <c r="B31" s="264"/>
      <c r="C31" s="264"/>
      <c r="D31" s="264"/>
      <c r="E31" s="264"/>
      <c r="F31" s="264"/>
      <c r="G31" s="264"/>
      <c r="H31" s="264"/>
      <c r="I31" s="264"/>
      <c r="J31" s="264"/>
      <c r="K31" s="264"/>
      <c r="L31" s="264"/>
    </row>
    <row r="32" s="12" customFormat="true" ht="15.95" hidden="false" customHeight="true" outlineLevel="0" collapsed="false">
      <c r="A32" s="266" t="s">
        <v>578</v>
      </c>
      <c r="B32" s="266"/>
      <c r="C32" s="266"/>
      <c r="D32" s="266"/>
      <c r="E32" s="266"/>
      <c r="F32" s="266"/>
      <c r="G32" s="266"/>
      <c r="H32" s="266"/>
      <c r="I32" s="266"/>
      <c r="J32" s="266"/>
      <c r="K32" s="266"/>
      <c r="L32" s="266"/>
    </row>
    <row r="33" s="12" customFormat="true" ht="12" hidden="false" customHeight="false" outlineLevel="0" collapsed="false">
      <c r="A33" s="158" t="n">
        <v>2010</v>
      </c>
      <c r="B33" s="12" t="s">
        <v>213</v>
      </c>
      <c r="C33" s="64" t="n">
        <v>31306.7</v>
      </c>
      <c r="D33" s="64" t="n">
        <v>8099.4</v>
      </c>
      <c r="E33" s="64" t="n">
        <v>6490.9</v>
      </c>
      <c r="F33" s="64" t="n">
        <v>223.4</v>
      </c>
      <c r="G33" s="64" t="n">
        <v>1417.2</v>
      </c>
      <c r="H33" s="263" t="n">
        <v>4989.1</v>
      </c>
      <c r="I33" s="64" t="n">
        <v>807.4</v>
      </c>
      <c r="J33" s="64" t="n">
        <v>239.6</v>
      </c>
      <c r="K33" s="64" t="n">
        <v>6883.7</v>
      </c>
      <c r="L33" s="65" t="n">
        <v>362</v>
      </c>
    </row>
    <row r="34" s="12" customFormat="true" ht="3.95" hidden="false" customHeight="true" outlineLevel="0" collapsed="false">
      <c r="A34" s="158"/>
      <c r="B34" s="102"/>
      <c r="C34" s="64"/>
      <c r="D34" s="64"/>
      <c r="E34" s="64"/>
      <c r="F34" s="64"/>
      <c r="G34" s="64"/>
      <c r="H34" s="64"/>
      <c r="I34" s="64"/>
      <c r="J34" s="64"/>
      <c r="K34" s="64"/>
      <c r="L34" s="65"/>
    </row>
    <row r="35" s="12" customFormat="true" ht="12" hidden="false" customHeight="false" outlineLevel="0" collapsed="false">
      <c r="A35" s="158" t="n">
        <v>2011</v>
      </c>
      <c r="B35" s="102" t="s">
        <v>288</v>
      </c>
      <c r="C35" s="64" t="n">
        <v>18628.3</v>
      </c>
      <c r="D35" s="64" t="n">
        <v>4782.3</v>
      </c>
      <c r="E35" s="64" t="n">
        <v>4909.2</v>
      </c>
      <c r="F35" s="64" t="n">
        <v>110.5</v>
      </c>
      <c r="G35" s="64" t="n">
        <v>402.3</v>
      </c>
      <c r="H35" s="64" t="n">
        <v>1483.3</v>
      </c>
      <c r="I35" s="64" t="n">
        <v>1334.1</v>
      </c>
      <c r="J35" s="64" t="n">
        <v>258.3</v>
      </c>
      <c r="K35" s="64" t="n">
        <v>4163.3</v>
      </c>
      <c r="L35" s="65" t="n">
        <v>151</v>
      </c>
    </row>
    <row r="36" s="12" customFormat="true" ht="12" hidden="false" customHeight="false" outlineLevel="0" collapsed="false">
      <c r="A36" s="158" t="n">
        <v>2011</v>
      </c>
      <c r="B36" s="102" t="s">
        <v>286</v>
      </c>
      <c r="C36" s="64" t="n">
        <v>23624.8</v>
      </c>
      <c r="D36" s="64" t="n">
        <v>5193</v>
      </c>
      <c r="E36" s="64" t="n">
        <v>6176.7</v>
      </c>
      <c r="F36" s="64" t="n">
        <v>227.2</v>
      </c>
      <c r="G36" s="64" t="n">
        <v>666.4</v>
      </c>
      <c r="H36" s="64" t="n">
        <v>2645</v>
      </c>
      <c r="I36" s="64" t="n">
        <v>1836.4</v>
      </c>
      <c r="J36" s="64" t="n">
        <v>421.4</v>
      </c>
      <c r="K36" s="64" t="n">
        <v>4855.1</v>
      </c>
      <c r="L36" s="65" t="n">
        <v>326.7</v>
      </c>
    </row>
    <row r="37" s="12" customFormat="true" ht="12" hidden="false" customHeight="false" outlineLevel="0" collapsed="false">
      <c r="A37" s="158" t="n">
        <v>2011</v>
      </c>
      <c r="B37" s="102" t="s">
        <v>213</v>
      </c>
      <c r="C37" s="64" t="n">
        <v>32373.4</v>
      </c>
      <c r="D37" s="64" t="n">
        <v>8776.2</v>
      </c>
      <c r="E37" s="64" t="n">
        <v>7924.4</v>
      </c>
      <c r="F37" s="64" t="n">
        <v>276.1</v>
      </c>
      <c r="G37" s="64" t="n">
        <v>1007.8</v>
      </c>
      <c r="H37" s="64" t="n">
        <v>4065.2</v>
      </c>
      <c r="I37" s="64" t="n">
        <v>1024.7</v>
      </c>
      <c r="J37" s="64" t="n">
        <v>392.1</v>
      </c>
      <c r="K37" s="64" t="n">
        <v>6742.8</v>
      </c>
      <c r="L37" s="65" t="n">
        <v>383.1</v>
      </c>
    </row>
    <row r="38" s="12" customFormat="true" ht="3.95" hidden="false" customHeight="true" outlineLevel="0" collapsed="false">
      <c r="A38" s="158"/>
      <c r="B38" s="102"/>
      <c r="C38" s="64"/>
      <c r="D38" s="64"/>
      <c r="E38" s="64"/>
      <c r="F38" s="64"/>
      <c r="G38" s="64"/>
      <c r="H38" s="64"/>
      <c r="I38" s="64"/>
      <c r="J38" s="64"/>
      <c r="K38" s="64"/>
      <c r="L38" s="65"/>
    </row>
    <row r="39" s="12" customFormat="true" ht="12" hidden="false" customHeight="false" outlineLevel="0" collapsed="false">
      <c r="A39" s="158" t="n">
        <v>2012</v>
      </c>
      <c r="B39" s="102" t="s">
        <v>287</v>
      </c>
      <c r="C39" s="64" t="n">
        <v>6627.1</v>
      </c>
      <c r="D39" s="64" t="n">
        <v>2412.8</v>
      </c>
      <c r="E39" s="64" t="n">
        <v>773.2</v>
      </c>
      <c r="F39" s="64" t="n">
        <v>87</v>
      </c>
      <c r="G39" s="64" t="n">
        <v>136.1</v>
      </c>
      <c r="H39" s="64" t="n">
        <v>455.7</v>
      </c>
      <c r="I39" s="64" t="n">
        <v>325.3</v>
      </c>
      <c r="J39" s="64" t="n">
        <v>11.9</v>
      </c>
      <c r="K39" s="64" t="n">
        <v>1687.7</v>
      </c>
      <c r="L39" s="65" t="n">
        <v>92.3</v>
      </c>
    </row>
    <row r="40" s="12" customFormat="true" ht="12" hidden="false" customHeight="false" outlineLevel="0" collapsed="false">
      <c r="A40" s="158" t="n">
        <v>2012</v>
      </c>
      <c r="B40" s="102" t="s">
        <v>288</v>
      </c>
      <c r="C40" s="64" t="n">
        <v>13174.4</v>
      </c>
      <c r="D40" s="64" t="n">
        <v>4083.5</v>
      </c>
      <c r="E40" s="64" t="n">
        <v>1581.3</v>
      </c>
      <c r="F40" s="64" t="n">
        <v>221.7</v>
      </c>
      <c r="G40" s="64" t="n">
        <v>-53.9</v>
      </c>
      <c r="H40" s="64" t="n">
        <v>1108.7</v>
      </c>
      <c r="I40" s="64" t="n">
        <v>878.6</v>
      </c>
      <c r="J40" s="64" t="n">
        <v>281.5</v>
      </c>
      <c r="K40" s="64" t="n">
        <v>3754.8</v>
      </c>
      <c r="L40" s="65" t="n">
        <v>236.2</v>
      </c>
    </row>
    <row r="41" s="12" customFormat="true" ht="12" hidden="false" customHeight="false" outlineLevel="0" collapsed="false">
      <c r="A41" s="158" t="n">
        <v>2012</v>
      </c>
      <c r="B41" s="102" t="s">
        <v>286</v>
      </c>
      <c r="C41" s="185" t="n">
        <v>20554.8</v>
      </c>
      <c r="D41" s="138" t="n">
        <v>6990.6</v>
      </c>
      <c r="E41" s="138" t="n">
        <v>2407.2</v>
      </c>
      <c r="F41" s="138" t="n">
        <v>334</v>
      </c>
      <c r="G41" s="138" t="n">
        <v>82.1</v>
      </c>
      <c r="H41" s="138" t="n">
        <v>1731.5</v>
      </c>
      <c r="I41" s="138" t="n">
        <v>1482.7</v>
      </c>
      <c r="J41" s="138" t="n">
        <v>409.2</v>
      </c>
      <c r="K41" s="138" t="n">
        <v>5130.8</v>
      </c>
      <c r="L41" s="138" t="n">
        <v>351.9</v>
      </c>
    </row>
    <row r="42" s="12" customFormat="true" ht="3.95" hidden="false" customHeight="true" outlineLevel="0" collapsed="false"/>
    <row r="43" s="50" customFormat="true" ht="12" hidden="false" customHeight="false" outlineLevel="0" collapsed="false">
      <c r="A43" s="16" t="s">
        <v>568</v>
      </c>
    </row>
    <row r="44" s="50" customFormat="true" ht="12" hidden="false" customHeight="false" outlineLevel="0" collapsed="false">
      <c r="A44" s="16" t="s">
        <v>569</v>
      </c>
    </row>
    <row r="45" s="12" customFormat="true" ht="12" hidden="false" customHeight="false" outlineLevel="0" collapsed="false"/>
  </sheetData>
  <mergeCells count="18">
    <mergeCell ref="A5:B8"/>
    <mergeCell ref="C5:C8"/>
    <mergeCell ref="D5:L5"/>
    <mergeCell ref="D6:D8"/>
    <mergeCell ref="E6:E8"/>
    <mergeCell ref="F6:F8"/>
    <mergeCell ref="G6:G8"/>
    <mergeCell ref="H6:H8"/>
    <mergeCell ref="I6:I8"/>
    <mergeCell ref="J6:J8"/>
    <mergeCell ref="K6:K8"/>
    <mergeCell ref="L6:L8"/>
    <mergeCell ref="A9:L9"/>
    <mergeCell ref="A10:L10"/>
    <mergeCell ref="A20:L20"/>
    <mergeCell ref="A21:L21"/>
    <mergeCell ref="A31:L31"/>
    <mergeCell ref="A32:L32"/>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28"/>
    <col collapsed="false" customWidth="true" hidden="false" outlineLevel="0" max="12" min="3" style="0" width="12.7"/>
  </cols>
  <sheetData>
    <row r="1" customFormat="false" ht="14.25" hidden="false" customHeight="false" outlineLevel="0" collapsed="false">
      <c r="A1" s="0" t="s">
        <v>579</v>
      </c>
      <c r="K1" s="30" t="s">
        <v>197</v>
      </c>
      <c r="L1" s="12"/>
      <c r="M1" s="33"/>
    </row>
    <row r="2" customFormat="false" ht="14.25" hidden="false" customHeight="false" outlineLevel="0" collapsed="false">
      <c r="A2" s="13" t="s">
        <v>580</v>
      </c>
      <c r="K2" s="32" t="s">
        <v>199</v>
      </c>
      <c r="L2" s="12"/>
    </row>
    <row r="3" s="261" customFormat="true" ht="15.95" hidden="false" customHeight="true" outlineLevel="0" collapsed="false">
      <c r="A3" s="260" t="s">
        <v>239</v>
      </c>
      <c r="B3" s="260"/>
      <c r="C3" s="149" t="s">
        <v>334</v>
      </c>
      <c r="D3" s="230"/>
      <c r="E3" s="230"/>
      <c r="F3" s="230"/>
      <c r="G3" s="230"/>
      <c r="H3" s="230"/>
      <c r="I3" s="230"/>
      <c r="J3" s="230"/>
      <c r="K3" s="230"/>
      <c r="L3" s="230"/>
    </row>
    <row r="4" s="261" customFormat="true" ht="44.25" hidden="false" customHeight="true" outlineLevel="0" collapsed="false">
      <c r="A4" s="260"/>
      <c r="B4" s="260"/>
      <c r="C4" s="149"/>
      <c r="D4" s="152" t="s">
        <v>544</v>
      </c>
      <c r="E4" s="152" t="s">
        <v>581</v>
      </c>
      <c r="F4" s="152" t="s">
        <v>546</v>
      </c>
      <c r="G4" s="152" t="s">
        <v>282</v>
      </c>
      <c r="H4" s="152" t="s">
        <v>547</v>
      </c>
      <c r="I4" s="152" t="s">
        <v>548</v>
      </c>
      <c r="J4" s="152" t="s">
        <v>549</v>
      </c>
      <c r="K4" s="152" t="s">
        <v>550</v>
      </c>
      <c r="L4" s="149" t="s">
        <v>551</v>
      </c>
    </row>
    <row r="5" s="261" customFormat="true" ht="78.75" hidden="false" customHeight="true" outlineLevel="0" collapsed="false">
      <c r="A5" s="260"/>
      <c r="B5" s="260"/>
      <c r="C5" s="149"/>
      <c r="D5" s="149"/>
      <c r="E5" s="149"/>
      <c r="F5" s="149"/>
      <c r="G5" s="149"/>
      <c r="H5" s="149"/>
      <c r="I5" s="149"/>
      <c r="J5" s="149"/>
      <c r="K5" s="149"/>
      <c r="L5" s="149"/>
    </row>
    <row r="6" s="261" customFormat="true" ht="43.5" hidden="false" customHeight="true" outlineLevel="0" collapsed="false">
      <c r="A6" s="260"/>
      <c r="B6" s="260"/>
      <c r="C6" s="149"/>
      <c r="D6" s="149"/>
      <c r="E6" s="149"/>
      <c r="F6" s="149"/>
      <c r="G6" s="149"/>
      <c r="H6" s="149"/>
      <c r="I6" s="149"/>
      <c r="J6" s="149"/>
      <c r="K6" s="149"/>
      <c r="L6" s="149"/>
    </row>
    <row r="7" s="265" customFormat="true" ht="15.95" hidden="false" customHeight="true" outlineLevel="0" collapsed="false">
      <c r="A7" s="264" t="s">
        <v>582</v>
      </c>
      <c r="B7" s="264"/>
      <c r="C7" s="264"/>
      <c r="D7" s="264"/>
      <c r="E7" s="264"/>
      <c r="F7" s="264"/>
      <c r="G7" s="264"/>
      <c r="H7" s="264"/>
      <c r="I7" s="264"/>
      <c r="J7" s="264"/>
      <c r="K7" s="264"/>
      <c r="L7" s="264"/>
    </row>
    <row r="8" s="12" customFormat="true" ht="15.95" hidden="false" customHeight="true" outlineLevel="0" collapsed="false">
      <c r="A8" s="266" t="s">
        <v>583</v>
      </c>
      <c r="B8" s="266"/>
      <c r="C8" s="266"/>
      <c r="D8" s="266"/>
      <c r="E8" s="266"/>
      <c r="F8" s="266"/>
      <c r="G8" s="266"/>
      <c r="H8" s="266"/>
      <c r="I8" s="266"/>
      <c r="J8" s="266"/>
      <c r="K8" s="266"/>
      <c r="L8" s="266"/>
    </row>
    <row r="9" s="12" customFormat="true" ht="12" hidden="false" customHeight="false" outlineLevel="0" collapsed="false">
      <c r="A9" s="158" t="n">
        <v>2010</v>
      </c>
      <c r="B9" s="12" t="s">
        <v>213</v>
      </c>
      <c r="C9" s="64" t="n">
        <v>4.6</v>
      </c>
      <c r="D9" s="64" t="n">
        <v>5</v>
      </c>
      <c r="E9" s="64" t="n">
        <v>7.1</v>
      </c>
      <c r="F9" s="64" t="n">
        <v>4.6</v>
      </c>
      <c r="G9" s="64" t="n">
        <v>5.1</v>
      </c>
      <c r="H9" s="64" t="n">
        <v>2.6</v>
      </c>
      <c r="I9" s="64" t="n">
        <v>1.1</v>
      </c>
      <c r="J9" s="64" t="n">
        <v>7.2</v>
      </c>
      <c r="K9" s="64" t="n">
        <v>11.3</v>
      </c>
      <c r="L9" s="65" t="n">
        <v>4.9</v>
      </c>
    </row>
    <row r="10" s="12" customFormat="true" ht="3.95" hidden="false" customHeight="true" outlineLevel="0" collapsed="false">
      <c r="A10" s="158"/>
      <c r="C10" s="64"/>
      <c r="D10" s="64"/>
      <c r="E10" s="64"/>
      <c r="F10" s="64"/>
      <c r="G10" s="64"/>
      <c r="H10" s="64"/>
      <c r="I10" s="64"/>
      <c r="J10" s="64"/>
      <c r="K10" s="64"/>
      <c r="L10" s="65"/>
    </row>
    <row r="11" s="12" customFormat="true" ht="12" hidden="false" customHeight="false" outlineLevel="0" collapsed="false">
      <c r="A11" s="158" t="n">
        <v>2011</v>
      </c>
      <c r="B11" s="102" t="s">
        <v>288</v>
      </c>
      <c r="C11" s="64" t="n">
        <v>4.1</v>
      </c>
      <c r="D11" s="64" t="n">
        <v>4.8</v>
      </c>
      <c r="E11" s="64" t="n">
        <v>7.1</v>
      </c>
      <c r="F11" s="64" t="n">
        <v>4.9</v>
      </c>
      <c r="G11" s="64" t="n">
        <v>2.6</v>
      </c>
      <c r="H11" s="64" t="n">
        <v>1.5</v>
      </c>
      <c r="I11" s="64" t="n">
        <v>3.5</v>
      </c>
      <c r="J11" s="64" t="n">
        <v>7.5</v>
      </c>
      <c r="K11" s="64" t="n">
        <v>9.5</v>
      </c>
      <c r="L11" s="65" t="n">
        <v>3.9</v>
      </c>
    </row>
    <row r="12" s="12" customFormat="true" ht="12" hidden="false" customHeight="false" outlineLevel="0" collapsed="false">
      <c r="A12" s="158" t="n">
        <v>2011</v>
      </c>
      <c r="B12" s="102" t="s">
        <v>286</v>
      </c>
      <c r="C12" s="64" t="n">
        <v>4.3</v>
      </c>
      <c r="D12" s="64" t="n">
        <v>4.8</v>
      </c>
      <c r="E12" s="64" t="n">
        <v>6.7</v>
      </c>
      <c r="F12" s="64" t="n">
        <v>6.5</v>
      </c>
      <c r="G12" s="64" t="n">
        <v>3</v>
      </c>
      <c r="H12" s="64" t="n">
        <v>2</v>
      </c>
      <c r="I12" s="64" t="n">
        <v>4.2</v>
      </c>
      <c r="J12" s="64" t="n">
        <v>9.3</v>
      </c>
      <c r="K12" s="64" t="n">
        <v>10.3</v>
      </c>
      <c r="L12" s="65" t="n">
        <v>5.8</v>
      </c>
    </row>
    <row r="13" s="12" customFormat="true" ht="12" hidden="false" customHeight="false" outlineLevel="0" collapsed="false">
      <c r="A13" s="158" t="n">
        <v>2011</v>
      </c>
      <c r="B13" s="102" t="s">
        <v>213</v>
      </c>
      <c r="C13" s="64" t="n">
        <v>4.1</v>
      </c>
      <c r="D13" s="64" t="n">
        <v>4.6</v>
      </c>
      <c r="E13" s="64" t="n">
        <v>5.8</v>
      </c>
      <c r="F13" s="64" t="n">
        <v>7</v>
      </c>
      <c r="G13" s="64" t="n">
        <v>3.7</v>
      </c>
      <c r="H13" s="64" t="n">
        <v>2.1</v>
      </c>
      <c r="I13" s="64" t="n">
        <v>2.6</v>
      </c>
      <c r="J13" s="64" t="n">
        <v>8.6</v>
      </c>
      <c r="K13" s="64" t="n">
        <v>9.3</v>
      </c>
      <c r="L13" s="65" t="n">
        <v>6</v>
      </c>
    </row>
    <row r="14" s="12" customFormat="true" ht="3.95" hidden="false" customHeight="true" outlineLevel="0" collapsed="false">
      <c r="A14" s="158"/>
      <c r="C14" s="64"/>
      <c r="D14" s="64"/>
      <c r="E14" s="64"/>
      <c r="F14" s="64"/>
      <c r="G14" s="64"/>
      <c r="H14" s="64"/>
      <c r="I14" s="64"/>
      <c r="J14" s="64"/>
      <c r="K14" s="64"/>
      <c r="L14" s="65"/>
    </row>
    <row r="15" s="12" customFormat="true" ht="12" hidden="false" customHeight="false" outlineLevel="0" collapsed="false">
      <c r="A15" s="158" t="n">
        <v>2012</v>
      </c>
      <c r="B15" s="176" t="s">
        <v>287</v>
      </c>
      <c r="C15" s="64" t="n">
        <v>2.5</v>
      </c>
      <c r="D15" s="64" t="n">
        <v>3.3</v>
      </c>
      <c r="E15" s="64" t="n">
        <v>4.1</v>
      </c>
      <c r="F15" s="64" t="n">
        <v>11.4</v>
      </c>
      <c r="G15" s="64" t="n">
        <v>-1.4</v>
      </c>
      <c r="H15" s="64" t="n">
        <v>1</v>
      </c>
      <c r="I15" s="64" t="n">
        <v>-0.2</v>
      </c>
      <c r="J15" s="64" t="n">
        <v>1</v>
      </c>
      <c r="K15" s="64" t="n">
        <v>6.9</v>
      </c>
      <c r="L15" s="65" t="n">
        <v>4.1</v>
      </c>
    </row>
    <row r="16" s="12" customFormat="true" ht="12" hidden="false" customHeight="false" outlineLevel="0" collapsed="false">
      <c r="A16" s="158" t="n">
        <v>2012</v>
      </c>
      <c r="B16" s="102" t="s">
        <v>288</v>
      </c>
      <c r="C16" s="64" t="n">
        <v>2.8</v>
      </c>
      <c r="D16" s="64" t="n">
        <v>3.7</v>
      </c>
      <c r="E16" s="64" t="n">
        <v>3.6</v>
      </c>
      <c r="F16" s="64" t="n">
        <v>9.4</v>
      </c>
      <c r="G16" s="64" t="n">
        <v>-1.1</v>
      </c>
      <c r="H16" s="64" t="n">
        <v>1.2</v>
      </c>
      <c r="I16" s="64" t="n">
        <v>1.3</v>
      </c>
      <c r="J16" s="64" t="n">
        <v>9.4</v>
      </c>
      <c r="K16" s="64" t="n">
        <v>7.6</v>
      </c>
      <c r="L16" s="65" t="n">
        <v>6.2</v>
      </c>
    </row>
    <row r="17" s="12" customFormat="true" ht="12" hidden="false" customHeight="false" outlineLevel="0" collapsed="false">
      <c r="A17" s="158" t="n">
        <v>2012</v>
      </c>
      <c r="B17" s="102" t="s">
        <v>286</v>
      </c>
      <c r="C17" s="185" t="n">
        <v>3.1</v>
      </c>
      <c r="D17" s="138" t="n">
        <v>3.9</v>
      </c>
      <c r="E17" s="138" t="n">
        <v>4</v>
      </c>
      <c r="F17" s="138" t="n">
        <v>9.5</v>
      </c>
      <c r="G17" s="138" t="n">
        <v>-0.4</v>
      </c>
      <c r="H17" s="138" t="n">
        <v>1.4</v>
      </c>
      <c r="I17" s="138" t="n">
        <v>1</v>
      </c>
      <c r="J17" s="138" t="n">
        <v>10.1</v>
      </c>
      <c r="K17" s="138" t="n">
        <v>8.6</v>
      </c>
      <c r="L17" s="138" t="n">
        <v>7.2</v>
      </c>
    </row>
    <row r="18" s="12" customFormat="true" ht="15.95" hidden="false" customHeight="true" outlineLevel="0" collapsed="false">
      <c r="A18" s="264" t="s">
        <v>584</v>
      </c>
      <c r="B18" s="264"/>
      <c r="C18" s="264"/>
      <c r="D18" s="264"/>
      <c r="E18" s="264"/>
      <c r="F18" s="264"/>
      <c r="G18" s="264"/>
      <c r="H18" s="264"/>
      <c r="I18" s="264"/>
      <c r="J18" s="264"/>
      <c r="K18" s="264"/>
      <c r="L18" s="264"/>
    </row>
    <row r="19" s="12" customFormat="true" ht="15.95" hidden="false" customHeight="true" outlineLevel="0" collapsed="false">
      <c r="A19" s="266" t="s">
        <v>585</v>
      </c>
      <c r="B19" s="266"/>
      <c r="C19" s="266"/>
      <c r="D19" s="266"/>
      <c r="E19" s="266"/>
      <c r="F19" s="266"/>
      <c r="G19" s="266"/>
      <c r="H19" s="266"/>
      <c r="I19" s="266"/>
      <c r="J19" s="266"/>
      <c r="K19" s="266"/>
      <c r="L19" s="266"/>
    </row>
    <row r="20" s="12" customFormat="true" ht="12" hidden="false" customHeight="false" outlineLevel="0" collapsed="false">
      <c r="A20" s="158" t="n">
        <v>2010</v>
      </c>
      <c r="B20" s="102" t="s">
        <v>213</v>
      </c>
      <c r="C20" s="64" t="n">
        <v>5.3</v>
      </c>
      <c r="D20" s="64" t="n">
        <v>4.9</v>
      </c>
      <c r="E20" s="64" t="n">
        <v>12.4</v>
      </c>
      <c r="F20" s="64" t="n">
        <v>5.2</v>
      </c>
      <c r="G20" s="64" t="n">
        <v>4.6</v>
      </c>
      <c r="H20" s="64" t="n">
        <v>2.7</v>
      </c>
      <c r="I20" s="64" t="n">
        <v>2.7</v>
      </c>
      <c r="J20" s="64" t="n">
        <v>7.8</v>
      </c>
      <c r="K20" s="263" t="n">
        <v>11.8</v>
      </c>
      <c r="L20" s="65" t="n">
        <v>8.6</v>
      </c>
    </row>
    <row r="21" s="12" customFormat="true" ht="3.95" hidden="false" customHeight="true" outlineLevel="0" collapsed="false">
      <c r="A21" s="158"/>
      <c r="B21" s="102"/>
      <c r="C21" s="64"/>
      <c r="D21" s="64"/>
      <c r="E21" s="64"/>
      <c r="F21" s="64"/>
      <c r="G21" s="64"/>
      <c r="H21" s="64"/>
      <c r="I21" s="64"/>
      <c r="J21" s="64"/>
      <c r="K21" s="185"/>
      <c r="L21" s="138"/>
    </row>
    <row r="22" s="12" customFormat="true" ht="12" hidden="false" customHeight="false" outlineLevel="0" collapsed="false">
      <c r="A22" s="158" t="n">
        <v>2011</v>
      </c>
      <c r="B22" s="102" t="s">
        <v>288</v>
      </c>
      <c r="C22" s="64" t="n">
        <v>6</v>
      </c>
      <c r="D22" s="64" t="n">
        <v>5.5</v>
      </c>
      <c r="E22" s="64" t="n">
        <v>16.9</v>
      </c>
      <c r="F22" s="64" t="n">
        <v>6.5</v>
      </c>
      <c r="G22" s="64" t="n">
        <v>3.1</v>
      </c>
      <c r="H22" s="64" t="n">
        <v>1.7</v>
      </c>
      <c r="I22" s="64" t="n">
        <v>6.3</v>
      </c>
      <c r="J22" s="64" t="n">
        <v>13.2</v>
      </c>
      <c r="K22" s="64" t="n">
        <v>13.5</v>
      </c>
      <c r="L22" s="65" t="n">
        <v>7.9</v>
      </c>
    </row>
    <row r="23" s="12" customFormat="true" ht="12" hidden="false" customHeight="false" outlineLevel="0" collapsed="false">
      <c r="A23" s="158" t="n">
        <v>2011</v>
      </c>
      <c r="B23" s="102" t="s">
        <v>286</v>
      </c>
      <c r="C23" s="64" t="n">
        <v>5</v>
      </c>
      <c r="D23" s="64" t="n">
        <v>3.8</v>
      </c>
      <c r="E23" s="64" t="n">
        <v>15.2</v>
      </c>
      <c r="F23" s="64" t="n">
        <v>8.8</v>
      </c>
      <c r="G23" s="64" t="n">
        <v>2.9</v>
      </c>
      <c r="H23" s="64" t="n">
        <v>1.9</v>
      </c>
      <c r="I23" s="64" t="n">
        <v>5.7</v>
      </c>
      <c r="J23" s="64" t="n">
        <v>14</v>
      </c>
      <c r="K23" s="64" t="n">
        <v>10.8</v>
      </c>
      <c r="L23" s="65" t="n">
        <v>10.1</v>
      </c>
    </row>
    <row r="24" s="12" customFormat="true" ht="12" hidden="false" customHeight="false" outlineLevel="0" collapsed="false">
      <c r="A24" s="158" t="n">
        <v>2011</v>
      </c>
      <c r="B24" s="102" t="s">
        <v>213</v>
      </c>
      <c r="C24" s="64" t="n">
        <v>4.9</v>
      </c>
      <c r="D24" s="64" t="n">
        <v>4.6</v>
      </c>
      <c r="E24" s="64" t="n">
        <v>14.1</v>
      </c>
      <c r="F24" s="64" t="n">
        <v>8</v>
      </c>
      <c r="G24" s="64" t="n">
        <v>2.9</v>
      </c>
      <c r="H24" s="64" t="n">
        <v>2</v>
      </c>
      <c r="I24" s="64" t="n">
        <v>2.6</v>
      </c>
      <c r="J24" s="64" t="n">
        <v>10.1</v>
      </c>
      <c r="K24" s="64" t="n">
        <v>10.3</v>
      </c>
      <c r="L24" s="65" t="n">
        <v>9.2</v>
      </c>
    </row>
    <row r="25" s="12" customFormat="true" ht="3.95" hidden="false" customHeight="true" outlineLevel="0" collapsed="false">
      <c r="A25" s="158"/>
      <c r="C25" s="64"/>
      <c r="D25" s="64"/>
      <c r="E25" s="64"/>
      <c r="F25" s="64"/>
      <c r="G25" s="64"/>
      <c r="H25" s="64"/>
      <c r="I25" s="64"/>
      <c r="J25" s="64"/>
      <c r="K25" s="64"/>
      <c r="L25" s="65"/>
    </row>
    <row r="26" s="12" customFormat="true" ht="12" hidden="false" customHeight="false" outlineLevel="0" collapsed="false">
      <c r="A26" s="158" t="n">
        <v>2012</v>
      </c>
      <c r="B26" s="176" t="s">
        <v>287</v>
      </c>
      <c r="C26" s="64" t="n">
        <v>4.2</v>
      </c>
      <c r="D26" s="64" t="n">
        <v>5.1</v>
      </c>
      <c r="E26" s="64" t="n">
        <v>4.9</v>
      </c>
      <c r="F26" s="64" t="n">
        <v>10.7</v>
      </c>
      <c r="G26" s="64" t="n">
        <v>1.9</v>
      </c>
      <c r="H26" s="64" t="n">
        <v>1.1</v>
      </c>
      <c r="I26" s="64" t="n">
        <v>3.8</v>
      </c>
      <c r="J26" s="64" t="n">
        <v>1.9</v>
      </c>
      <c r="K26" s="64" t="n">
        <v>9.8</v>
      </c>
      <c r="L26" s="65" t="n">
        <v>7.6</v>
      </c>
    </row>
    <row r="27" s="12" customFormat="true" ht="12" hidden="false" customHeight="false" outlineLevel="0" collapsed="false">
      <c r="A27" s="158" t="n">
        <v>2012</v>
      </c>
      <c r="B27" s="102" t="s">
        <v>288</v>
      </c>
      <c r="C27" s="64" t="n">
        <v>4</v>
      </c>
      <c r="D27" s="64" t="n">
        <v>4.2</v>
      </c>
      <c r="E27" s="64" t="n">
        <v>5.6</v>
      </c>
      <c r="F27" s="64" t="n">
        <v>11.7</v>
      </c>
      <c r="G27" s="64" t="n">
        <v>0.1</v>
      </c>
      <c r="H27" s="64" t="n">
        <v>1.2</v>
      </c>
      <c r="I27" s="64" t="n">
        <v>4.3</v>
      </c>
      <c r="J27" s="64" t="n">
        <v>13.7</v>
      </c>
      <c r="K27" s="64" t="n">
        <v>10.8</v>
      </c>
      <c r="L27" s="65" t="n">
        <v>9.2</v>
      </c>
    </row>
    <row r="28" s="12" customFormat="true" ht="12" hidden="false" customHeight="false" outlineLevel="0" collapsed="false">
      <c r="A28" s="158" t="n">
        <v>2012</v>
      </c>
      <c r="B28" s="102" t="s">
        <v>286</v>
      </c>
      <c r="C28" s="185" t="n">
        <v>4.1</v>
      </c>
      <c r="D28" s="138" t="n">
        <v>4.6</v>
      </c>
      <c r="E28" s="138" t="n">
        <v>6.1</v>
      </c>
      <c r="F28" s="138" t="n">
        <v>11.3</v>
      </c>
      <c r="G28" s="138" t="n">
        <v>0.3</v>
      </c>
      <c r="H28" s="138" t="n">
        <v>1.3</v>
      </c>
      <c r="I28" s="138" t="n">
        <v>4.5</v>
      </c>
      <c r="J28" s="138" t="n">
        <v>13.1</v>
      </c>
      <c r="K28" s="138" t="n">
        <v>10.3</v>
      </c>
      <c r="L28" s="138" t="n">
        <v>9.2</v>
      </c>
    </row>
    <row r="29" s="12" customFormat="true" ht="15.95" hidden="false" customHeight="true" outlineLevel="0" collapsed="false">
      <c r="A29" s="264" t="s">
        <v>586</v>
      </c>
      <c r="B29" s="264"/>
      <c r="C29" s="264"/>
      <c r="D29" s="264"/>
      <c r="E29" s="264"/>
      <c r="F29" s="264"/>
      <c r="G29" s="264"/>
      <c r="H29" s="264"/>
      <c r="I29" s="264"/>
      <c r="J29" s="264"/>
      <c r="K29" s="264"/>
      <c r="L29" s="264"/>
    </row>
    <row r="30" s="12" customFormat="true" ht="15.95" hidden="false" customHeight="true" outlineLevel="0" collapsed="false">
      <c r="A30" s="266" t="s">
        <v>587</v>
      </c>
      <c r="B30" s="266"/>
      <c r="C30" s="266"/>
      <c r="D30" s="266"/>
      <c r="E30" s="266"/>
      <c r="F30" s="266"/>
      <c r="G30" s="266"/>
      <c r="H30" s="266"/>
      <c r="I30" s="266"/>
      <c r="J30" s="266"/>
      <c r="K30" s="266"/>
      <c r="L30" s="266"/>
    </row>
    <row r="31" s="12" customFormat="true" ht="12" hidden="false" customHeight="false" outlineLevel="0" collapsed="false">
      <c r="A31" s="158" t="n">
        <v>2010</v>
      </c>
      <c r="B31" s="102" t="s">
        <v>213</v>
      </c>
      <c r="C31" s="263" t="n">
        <v>4.4</v>
      </c>
      <c r="D31" s="64" t="n">
        <v>4.1</v>
      </c>
      <c r="E31" s="64" t="n">
        <v>11</v>
      </c>
      <c r="F31" s="64" t="n">
        <v>4.1</v>
      </c>
      <c r="G31" s="64" t="n">
        <v>3.7</v>
      </c>
      <c r="H31" s="64" t="n">
        <v>2.2</v>
      </c>
      <c r="I31" s="64" t="n">
        <v>1.6</v>
      </c>
      <c r="J31" s="263" t="n">
        <v>6.2</v>
      </c>
      <c r="K31" s="64" t="n">
        <v>10.1</v>
      </c>
      <c r="L31" s="65" t="n">
        <v>6.4</v>
      </c>
    </row>
    <row r="32" s="12" customFormat="true" ht="3.95" hidden="false" customHeight="true" outlineLevel="0" collapsed="false">
      <c r="A32" s="158"/>
      <c r="B32" s="102"/>
      <c r="C32" s="64"/>
      <c r="D32" s="64"/>
      <c r="E32" s="64"/>
      <c r="F32" s="64"/>
      <c r="G32" s="64"/>
      <c r="H32" s="64"/>
      <c r="I32" s="64"/>
      <c r="J32" s="64"/>
      <c r="K32" s="64"/>
      <c r="L32" s="65"/>
    </row>
    <row r="33" s="12" customFormat="true" ht="12" hidden="false" customHeight="false" outlineLevel="0" collapsed="false">
      <c r="A33" s="158" t="n">
        <v>2011</v>
      </c>
      <c r="B33" s="102" t="s">
        <v>288</v>
      </c>
      <c r="C33" s="64" t="n">
        <v>5.1</v>
      </c>
      <c r="D33" s="64" t="n">
        <v>4.5</v>
      </c>
      <c r="E33" s="64" t="n">
        <v>15.6</v>
      </c>
      <c r="F33" s="64" t="n">
        <v>5.4</v>
      </c>
      <c r="G33" s="64" t="n">
        <v>2.4</v>
      </c>
      <c r="H33" s="64" t="n">
        <v>1.2</v>
      </c>
      <c r="I33" s="64" t="n">
        <v>5.2</v>
      </c>
      <c r="J33" s="64" t="n">
        <v>11.9</v>
      </c>
      <c r="K33" s="64" t="n">
        <v>11.8</v>
      </c>
      <c r="L33" s="65" t="n">
        <v>5</v>
      </c>
    </row>
    <row r="34" s="12" customFormat="true" ht="12" hidden="false" customHeight="false" outlineLevel="0" collapsed="false">
      <c r="A34" s="158" t="n">
        <v>2011</v>
      </c>
      <c r="B34" s="102" t="s">
        <v>286</v>
      </c>
      <c r="C34" s="64" t="n">
        <v>4.2</v>
      </c>
      <c r="D34" s="64" t="n">
        <v>3.1</v>
      </c>
      <c r="E34" s="64" t="n">
        <v>13.8</v>
      </c>
      <c r="F34" s="64" t="n">
        <v>7</v>
      </c>
      <c r="G34" s="64" t="n">
        <v>2.4</v>
      </c>
      <c r="H34" s="64" t="n">
        <v>1.4</v>
      </c>
      <c r="I34" s="64" t="n">
        <v>4.6</v>
      </c>
      <c r="J34" s="64" t="n">
        <v>12.2</v>
      </c>
      <c r="K34" s="64" t="n">
        <v>9.3</v>
      </c>
      <c r="L34" s="65" t="n">
        <v>7.1</v>
      </c>
    </row>
    <row r="35" s="12" customFormat="true" ht="12" hidden="false" customHeight="false" outlineLevel="0" collapsed="false">
      <c r="A35" s="158" t="n">
        <v>2011</v>
      </c>
      <c r="B35" s="102" t="s">
        <v>213</v>
      </c>
      <c r="C35" s="64" t="n">
        <v>4.1</v>
      </c>
      <c r="D35" s="64" t="n">
        <v>3.8</v>
      </c>
      <c r="E35" s="64" t="n">
        <v>12.5</v>
      </c>
      <c r="F35" s="64" t="n">
        <v>6.1</v>
      </c>
      <c r="G35" s="64" t="n">
        <v>2.2</v>
      </c>
      <c r="H35" s="64" t="n">
        <v>1.6</v>
      </c>
      <c r="I35" s="64" t="n">
        <v>1.9</v>
      </c>
      <c r="J35" s="64" t="n">
        <v>8.2</v>
      </c>
      <c r="K35" s="64" t="n">
        <v>9.4</v>
      </c>
      <c r="L35" s="65" t="n">
        <v>5.9</v>
      </c>
    </row>
    <row r="36" s="12" customFormat="true" ht="3.95" hidden="false" customHeight="true" outlineLevel="0" collapsed="false">
      <c r="A36" s="158"/>
      <c r="C36" s="64"/>
      <c r="D36" s="64"/>
      <c r="E36" s="64"/>
      <c r="F36" s="64"/>
      <c r="G36" s="64"/>
      <c r="H36" s="64"/>
      <c r="I36" s="64"/>
      <c r="J36" s="64"/>
      <c r="K36" s="64"/>
      <c r="L36" s="65"/>
    </row>
    <row r="37" s="12" customFormat="true" ht="12" hidden="false" customHeight="false" outlineLevel="0" collapsed="false">
      <c r="A37" s="158" t="n">
        <v>2012</v>
      </c>
      <c r="B37" s="176" t="s">
        <v>287</v>
      </c>
      <c r="C37" s="64" t="n">
        <v>3.3</v>
      </c>
      <c r="D37" s="64" t="n">
        <v>4</v>
      </c>
      <c r="E37" s="64" t="n">
        <v>4.3</v>
      </c>
      <c r="F37" s="64" t="n">
        <v>7.7</v>
      </c>
      <c r="G37" s="64" t="n">
        <v>1.7</v>
      </c>
      <c r="H37" s="64" t="n">
        <v>0.7</v>
      </c>
      <c r="I37" s="64" t="n">
        <v>2.5</v>
      </c>
      <c r="J37" s="64" t="n">
        <v>1.2</v>
      </c>
      <c r="K37" s="64" t="n">
        <v>8.6</v>
      </c>
      <c r="L37" s="65" t="n">
        <v>5.2</v>
      </c>
    </row>
    <row r="38" s="12" customFormat="true" ht="12" hidden="false" customHeight="false" outlineLevel="0" collapsed="false">
      <c r="A38" s="158" t="n">
        <v>2012</v>
      </c>
      <c r="B38" s="102" t="s">
        <v>288</v>
      </c>
      <c r="C38" s="64" t="n">
        <v>3.3</v>
      </c>
      <c r="D38" s="64" t="n">
        <v>3.4</v>
      </c>
      <c r="E38" s="64" t="n">
        <v>4.9</v>
      </c>
      <c r="F38" s="64" t="n">
        <v>9.3</v>
      </c>
      <c r="G38" s="64" t="n">
        <v>-0.3</v>
      </c>
      <c r="H38" s="64" t="n">
        <v>0.9</v>
      </c>
      <c r="I38" s="64" t="n">
        <v>3.2</v>
      </c>
      <c r="J38" s="64" t="n">
        <v>12.2</v>
      </c>
      <c r="K38" s="64" t="n">
        <v>9.8</v>
      </c>
      <c r="L38" s="65" t="n">
        <v>6.9</v>
      </c>
    </row>
    <row r="39" s="12" customFormat="true" ht="12" hidden="false" customHeight="false" outlineLevel="0" collapsed="false">
      <c r="A39" s="158" t="n">
        <v>2012</v>
      </c>
      <c r="B39" s="102" t="s">
        <v>286</v>
      </c>
      <c r="C39" s="185" t="n">
        <v>3.4</v>
      </c>
      <c r="D39" s="138" t="n">
        <v>3.8</v>
      </c>
      <c r="E39" s="138" t="n">
        <v>5.3</v>
      </c>
      <c r="F39" s="138" t="n">
        <v>9</v>
      </c>
      <c r="G39" s="138" t="n">
        <v>0.2</v>
      </c>
      <c r="H39" s="138" t="n">
        <v>0.9</v>
      </c>
      <c r="I39" s="138" t="n">
        <v>3.6</v>
      </c>
      <c r="J39" s="138" t="n">
        <v>11.6</v>
      </c>
      <c r="K39" s="138" t="n">
        <v>9.2</v>
      </c>
      <c r="L39" s="138" t="n">
        <v>7</v>
      </c>
    </row>
    <row r="40" s="12" customFormat="true" ht="3.95" hidden="false" customHeight="true" outlineLevel="0" collapsed="false"/>
    <row r="41" s="12" customFormat="true" ht="12" hidden="false" customHeight="false" outlineLevel="0" collapsed="false">
      <c r="A41" s="16" t="s">
        <v>588</v>
      </c>
    </row>
    <row r="42" s="12" customFormat="true" ht="12" hidden="false" customHeight="false" outlineLevel="0" collapsed="false">
      <c r="A42" s="16" t="s">
        <v>589</v>
      </c>
    </row>
    <row r="43" s="12" customFormat="true" ht="12" hidden="false" customHeight="false" outlineLevel="0" collapsed="false"/>
    <row r="44" s="12" customFormat="true" ht="12" hidden="false" customHeight="false" outlineLevel="0" collapsed="false"/>
    <row r="45" s="12" customFormat="true" ht="12" hidden="false" customHeight="false" outlineLevel="0" collapsed="false"/>
    <row r="46" s="12" customFormat="true" ht="12" hidden="false" customHeight="false" outlineLevel="0" collapsed="false"/>
    <row r="47" s="12" customFormat="true" ht="12" hidden="false" customHeight="false" outlineLevel="0" collapsed="false"/>
    <row r="48" s="12" customFormat="true" ht="12" hidden="false" customHeight="false" outlineLevel="0" collapsed="false"/>
    <row r="49" s="12" customFormat="true" ht="12" hidden="false" customHeight="false" outlineLevel="0" collapsed="false"/>
    <row r="50" s="12" customFormat="true" ht="12" hidden="false" customHeight="false" outlineLevel="0" collapsed="false"/>
    <row r="51" s="12" customFormat="true" ht="12" hidden="false" customHeight="false" outlineLevel="0" collapsed="false"/>
    <row r="52" s="12" customFormat="true" ht="12" hidden="false" customHeight="false" outlineLevel="0" collapsed="false"/>
    <row r="53" s="12" customFormat="true" ht="12" hidden="false" customHeight="false" outlineLevel="0" collapsed="false"/>
    <row r="54" s="12" customFormat="true" ht="12" hidden="false" customHeight="false" outlineLevel="0" collapsed="false"/>
    <row r="55" s="12" customFormat="true" ht="12" hidden="false" customHeight="false" outlineLevel="0" collapsed="false"/>
    <row r="56" s="12" customFormat="true" ht="12" hidden="false" customHeight="false" outlineLevel="0" collapsed="false"/>
    <row r="57" s="12" customFormat="true" ht="12" hidden="false" customHeight="false" outlineLevel="0" collapsed="false"/>
    <row r="58" s="12" customFormat="true" ht="12" hidden="false" customHeight="false" outlineLevel="0" collapsed="false"/>
    <row r="59" s="12" customFormat="true" ht="12" hidden="false" customHeight="false" outlineLevel="0" collapsed="false"/>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sheetData>
  <mergeCells count="18">
    <mergeCell ref="A3:B6"/>
    <mergeCell ref="C3:C6"/>
    <mergeCell ref="D3:L3"/>
    <mergeCell ref="D4:D6"/>
    <mergeCell ref="E4:E6"/>
    <mergeCell ref="F4:F6"/>
    <mergeCell ref="G4:G6"/>
    <mergeCell ref="H4:H6"/>
    <mergeCell ref="I4:I6"/>
    <mergeCell ref="J4:J6"/>
    <mergeCell ref="K4:K6"/>
    <mergeCell ref="L4:L6"/>
    <mergeCell ref="A7:L7"/>
    <mergeCell ref="A8:L8"/>
    <mergeCell ref="A18:L18"/>
    <mergeCell ref="A19:L19"/>
    <mergeCell ref="A29:L29"/>
    <mergeCell ref="A30:L30"/>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28"/>
    <col collapsed="false" customWidth="true" hidden="false" outlineLevel="0" max="12" min="3" style="0" width="12.7"/>
  </cols>
  <sheetData>
    <row r="1" customFormat="false" ht="14.25" hidden="false" customHeight="false" outlineLevel="0" collapsed="false">
      <c r="A1" s="0" t="s">
        <v>590</v>
      </c>
      <c r="K1" s="30" t="s">
        <v>197</v>
      </c>
      <c r="L1" s="12"/>
      <c r="M1" s="33"/>
    </row>
    <row r="2" customFormat="false" ht="14.25" hidden="false" customHeight="false" outlineLevel="0" collapsed="false">
      <c r="A2" s="13" t="s">
        <v>591</v>
      </c>
      <c r="K2" s="32" t="s">
        <v>199</v>
      </c>
      <c r="L2" s="12"/>
    </row>
    <row r="3" s="261" customFormat="true" ht="15.95" hidden="false" customHeight="true" outlineLevel="0" collapsed="false">
      <c r="A3" s="260" t="s">
        <v>239</v>
      </c>
      <c r="B3" s="260"/>
      <c r="C3" s="149" t="s">
        <v>334</v>
      </c>
      <c r="D3" s="230"/>
      <c r="E3" s="230"/>
      <c r="F3" s="230"/>
      <c r="G3" s="230"/>
      <c r="H3" s="230"/>
      <c r="I3" s="230"/>
      <c r="J3" s="230"/>
      <c r="K3" s="230"/>
      <c r="L3" s="230"/>
    </row>
    <row r="4" s="261" customFormat="true" ht="44.25" hidden="false" customHeight="true" outlineLevel="0" collapsed="false">
      <c r="A4" s="260"/>
      <c r="B4" s="260"/>
      <c r="C4" s="149"/>
      <c r="D4" s="152" t="s">
        <v>544</v>
      </c>
      <c r="E4" s="152" t="s">
        <v>581</v>
      </c>
      <c r="F4" s="152" t="s">
        <v>546</v>
      </c>
      <c r="G4" s="152" t="s">
        <v>282</v>
      </c>
      <c r="H4" s="152" t="s">
        <v>547</v>
      </c>
      <c r="I4" s="152" t="s">
        <v>548</v>
      </c>
      <c r="J4" s="152" t="s">
        <v>549</v>
      </c>
      <c r="K4" s="152" t="s">
        <v>550</v>
      </c>
      <c r="L4" s="149" t="s">
        <v>551</v>
      </c>
    </row>
    <row r="5" s="261" customFormat="true" ht="78.75" hidden="false" customHeight="true" outlineLevel="0" collapsed="false">
      <c r="A5" s="260"/>
      <c r="B5" s="260"/>
      <c r="C5" s="149"/>
      <c r="D5" s="149"/>
      <c r="E5" s="149"/>
      <c r="F5" s="149"/>
      <c r="G5" s="149"/>
      <c r="H5" s="149"/>
      <c r="I5" s="149"/>
      <c r="J5" s="149"/>
      <c r="K5" s="149"/>
      <c r="L5" s="149"/>
    </row>
    <row r="6" s="261" customFormat="true" ht="43.5" hidden="false" customHeight="true" outlineLevel="0" collapsed="false">
      <c r="A6" s="260"/>
      <c r="B6" s="260"/>
      <c r="C6" s="149"/>
      <c r="D6" s="149"/>
      <c r="E6" s="149"/>
      <c r="F6" s="149"/>
      <c r="G6" s="149"/>
      <c r="H6" s="149"/>
      <c r="I6" s="149"/>
      <c r="J6" s="149"/>
      <c r="K6" s="149"/>
      <c r="L6" s="149"/>
    </row>
    <row r="7" s="12" customFormat="true" ht="15.95" hidden="false" customHeight="true" outlineLevel="0" collapsed="false">
      <c r="A7" s="267" t="s">
        <v>592</v>
      </c>
      <c r="B7" s="267"/>
      <c r="C7" s="267"/>
      <c r="D7" s="267"/>
      <c r="E7" s="267"/>
      <c r="F7" s="267"/>
      <c r="G7" s="267"/>
      <c r="H7" s="267"/>
      <c r="I7" s="267"/>
      <c r="J7" s="267"/>
      <c r="K7" s="267"/>
      <c r="L7" s="267"/>
    </row>
    <row r="8" s="12" customFormat="true" ht="15.95" hidden="false" customHeight="true" outlineLevel="0" collapsed="false">
      <c r="A8" s="266" t="s">
        <v>593</v>
      </c>
      <c r="B8" s="266"/>
      <c r="C8" s="266"/>
      <c r="D8" s="266"/>
      <c r="E8" s="266"/>
      <c r="F8" s="266"/>
      <c r="G8" s="266"/>
      <c r="H8" s="266"/>
      <c r="I8" s="266"/>
      <c r="J8" s="266"/>
      <c r="K8" s="266"/>
      <c r="L8" s="266"/>
    </row>
    <row r="9" s="12" customFormat="true" ht="12" hidden="false" customHeight="false" outlineLevel="0" collapsed="false">
      <c r="A9" s="158" t="n">
        <v>2010</v>
      </c>
      <c r="B9" s="12" t="s">
        <v>213</v>
      </c>
      <c r="C9" s="64" t="n">
        <v>94.7</v>
      </c>
      <c r="D9" s="64" t="n">
        <v>95.1</v>
      </c>
      <c r="E9" s="64" t="n">
        <v>87.6</v>
      </c>
      <c r="F9" s="263" t="n">
        <v>94.8</v>
      </c>
      <c r="G9" s="64" t="n">
        <v>95.4</v>
      </c>
      <c r="H9" s="64" t="n">
        <v>97.3</v>
      </c>
      <c r="I9" s="64" t="n">
        <v>97.3</v>
      </c>
      <c r="J9" s="263" t="n">
        <v>92.3</v>
      </c>
      <c r="K9" s="64" t="n">
        <v>88.2</v>
      </c>
      <c r="L9" s="65" t="n">
        <v>91.4</v>
      </c>
    </row>
    <row r="10" s="12" customFormat="true" ht="3.95" hidden="false" customHeight="true" outlineLevel="0" collapsed="false">
      <c r="A10" s="158"/>
      <c r="B10" s="102"/>
      <c r="C10" s="64"/>
      <c r="D10" s="64"/>
      <c r="E10" s="64"/>
      <c r="F10" s="64"/>
      <c r="G10" s="64"/>
      <c r="H10" s="64"/>
      <c r="I10" s="64"/>
      <c r="J10" s="64"/>
      <c r="K10" s="64"/>
      <c r="L10" s="65"/>
    </row>
    <row r="11" s="12" customFormat="true" ht="12" hidden="false" customHeight="false" outlineLevel="0" collapsed="false">
      <c r="A11" s="158" t="n">
        <v>2011</v>
      </c>
      <c r="B11" s="102" t="s">
        <v>288</v>
      </c>
      <c r="C11" s="64" t="n">
        <v>94</v>
      </c>
      <c r="D11" s="64" t="n">
        <v>94.5</v>
      </c>
      <c r="E11" s="64" t="n">
        <v>83.1</v>
      </c>
      <c r="F11" s="64" t="n">
        <v>93.5</v>
      </c>
      <c r="G11" s="64" t="n">
        <v>96.9</v>
      </c>
      <c r="H11" s="64" t="n">
        <v>98.3</v>
      </c>
      <c r="I11" s="64" t="n">
        <v>93.7</v>
      </c>
      <c r="J11" s="64" t="n">
        <v>86.8</v>
      </c>
      <c r="K11" s="64" t="n">
        <v>86.5</v>
      </c>
      <c r="L11" s="65" t="n">
        <v>92.1</v>
      </c>
    </row>
    <row r="12" s="12" customFormat="true" ht="12" hidden="false" customHeight="false" outlineLevel="0" collapsed="false">
      <c r="A12" s="158" t="n">
        <v>2011</v>
      </c>
      <c r="B12" s="102" t="s">
        <v>286</v>
      </c>
      <c r="C12" s="64" t="n">
        <v>95</v>
      </c>
      <c r="D12" s="64" t="n">
        <v>96.2</v>
      </c>
      <c r="E12" s="64" t="n">
        <v>84.8</v>
      </c>
      <c r="F12" s="64" t="n">
        <v>91.2</v>
      </c>
      <c r="G12" s="64" t="n">
        <v>97.1</v>
      </c>
      <c r="H12" s="64" t="n">
        <v>98.1</v>
      </c>
      <c r="I12" s="64" t="n">
        <v>94.3</v>
      </c>
      <c r="J12" s="64" t="n">
        <v>86</v>
      </c>
      <c r="K12" s="64" t="n">
        <v>89.2</v>
      </c>
      <c r="L12" s="65" t="n">
        <v>89.9</v>
      </c>
    </row>
    <row r="13" s="12" customFormat="true" ht="12" hidden="false" customHeight="false" outlineLevel="0" collapsed="false">
      <c r="A13" s="158" t="n">
        <v>2011</v>
      </c>
      <c r="B13" s="102" t="s">
        <v>213</v>
      </c>
      <c r="C13" s="64" t="n">
        <v>95.1</v>
      </c>
      <c r="D13" s="64" t="n">
        <v>95.4</v>
      </c>
      <c r="E13" s="64" t="n">
        <v>85.9</v>
      </c>
      <c r="F13" s="64" t="n">
        <v>92</v>
      </c>
      <c r="G13" s="64" t="n">
        <v>97.1</v>
      </c>
      <c r="H13" s="64" t="n">
        <v>98</v>
      </c>
      <c r="I13" s="64" t="n">
        <v>97.4</v>
      </c>
      <c r="J13" s="64" t="n">
        <v>89.9</v>
      </c>
      <c r="K13" s="64" t="n">
        <v>89.7</v>
      </c>
      <c r="L13" s="65" t="n">
        <v>90.8</v>
      </c>
    </row>
    <row r="14" s="12" customFormat="true" ht="3.95" hidden="false" customHeight="true" outlineLevel="0" collapsed="false">
      <c r="A14" s="158"/>
      <c r="C14" s="64"/>
      <c r="D14" s="64"/>
      <c r="E14" s="64"/>
      <c r="F14" s="64"/>
      <c r="G14" s="64"/>
      <c r="H14" s="64"/>
      <c r="I14" s="64"/>
      <c r="J14" s="64"/>
      <c r="K14" s="64"/>
      <c r="L14" s="65"/>
    </row>
    <row r="15" s="12" customFormat="true" ht="12" hidden="false" customHeight="false" outlineLevel="0" collapsed="false">
      <c r="A15" s="158" t="n">
        <v>2012</v>
      </c>
      <c r="B15" s="176" t="s">
        <v>287</v>
      </c>
      <c r="C15" s="64" t="n">
        <v>95.8</v>
      </c>
      <c r="D15" s="64" t="n">
        <v>94.9</v>
      </c>
      <c r="E15" s="64" t="n">
        <v>95.1</v>
      </c>
      <c r="F15" s="64" t="n">
        <v>89.3</v>
      </c>
      <c r="G15" s="64" t="n">
        <v>98.1</v>
      </c>
      <c r="H15" s="64" t="n">
        <v>98.9</v>
      </c>
      <c r="I15" s="64" t="n">
        <v>96.2</v>
      </c>
      <c r="J15" s="64" t="n">
        <v>98.1</v>
      </c>
      <c r="K15" s="64" t="n">
        <v>90.2</v>
      </c>
      <c r="L15" s="65" t="n">
        <v>92.4</v>
      </c>
    </row>
    <row r="16" s="12" customFormat="true" ht="12" hidden="false" customHeight="false" outlineLevel="0" collapsed="false">
      <c r="A16" s="158" t="n">
        <v>2012</v>
      </c>
      <c r="B16" s="102" t="s">
        <v>288</v>
      </c>
      <c r="C16" s="64" t="n">
        <v>96</v>
      </c>
      <c r="D16" s="64" t="n">
        <v>95.8</v>
      </c>
      <c r="E16" s="64" t="n">
        <v>94.4</v>
      </c>
      <c r="F16" s="64" t="n">
        <v>88.5</v>
      </c>
      <c r="G16" s="64" t="n">
        <v>99.9</v>
      </c>
      <c r="H16" s="64" t="n">
        <v>98.8</v>
      </c>
      <c r="I16" s="64" t="n">
        <v>95.7</v>
      </c>
      <c r="J16" s="64" t="n">
        <v>86.3</v>
      </c>
      <c r="K16" s="64" t="n">
        <v>89.2</v>
      </c>
      <c r="L16" s="65" t="n">
        <v>90.8</v>
      </c>
    </row>
    <row r="17" s="12" customFormat="true" ht="12" hidden="false" customHeight="false" outlineLevel="0" collapsed="false">
      <c r="A17" s="158" t="n">
        <v>2012</v>
      </c>
      <c r="B17" s="102" t="s">
        <v>286</v>
      </c>
      <c r="C17" s="185" t="n">
        <v>95.9</v>
      </c>
      <c r="D17" s="138" t="n">
        <v>95.4</v>
      </c>
      <c r="E17" s="138" t="n">
        <v>93.9</v>
      </c>
      <c r="F17" s="138" t="n">
        <v>88.8</v>
      </c>
      <c r="G17" s="138" t="n">
        <v>99.7</v>
      </c>
      <c r="H17" s="138" t="n">
        <v>98.7</v>
      </c>
      <c r="I17" s="138" t="n">
        <v>95.5</v>
      </c>
      <c r="J17" s="138" t="n">
        <v>86.9</v>
      </c>
      <c r="K17" s="138" t="n">
        <v>89.7</v>
      </c>
      <c r="L17" s="138" t="n">
        <v>90.8</v>
      </c>
    </row>
    <row r="18" s="12" customFormat="true" ht="15.95" hidden="false" customHeight="true" outlineLevel="0" collapsed="false">
      <c r="A18" s="264" t="s">
        <v>594</v>
      </c>
      <c r="B18" s="264"/>
      <c r="C18" s="264"/>
      <c r="D18" s="264"/>
      <c r="E18" s="264"/>
      <c r="F18" s="264"/>
      <c r="G18" s="264"/>
      <c r="H18" s="264"/>
      <c r="I18" s="264"/>
      <c r="J18" s="264"/>
      <c r="K18" s="264"/>
      <c r="L18" s="264"/>
    </row>
    <row r="19" s="12" customFormat="true" ht="15.95" hidden="false" customHeight="true" outlineLevel="0" collapsed="false">
      <c r="A19" s="266" t="s">
        <v>595</v>
      </c>
      <c r="B19" s="266"/>
      <c r="C19" s="266"/>
      <c r="D19" s="266"/>
      <c r="E19" s="266"/>
      <c r="F19" s="266"/>
      <c r="G19" s="266"/>
      <c r="H19" s="266"/>
      <c r="I19" s="266"/>
      <c r="J19" s="266"/>
      <c r="K19" s="266"/>
      <c r="L19" s="266"/>
    </row>
    <row r="20" s="12" customFormat="true" ht="12" hidden="false" customHeight="false" outlineLevel="0" collapsed="false">
      <c r="A20" s="158" t="n">
        <v>2010</v>
      </c>
      <c r="B20" s="12" t="s">
        <v>213</v>
      </c>
      <c r="C20" s="64" t="n">
        <v>50.3</v>
      </c>
      <c r="D20" s="64" t="n">
        <v>24.8</v>
      </c>
      <c r="E20" s="64" t="n">
        <v>98.8</v>
      </c>
      <c r="F20" s="64" t="n">
        <v>100.2</v>
      </c>
      <c r="G20" s="64" t="n">
        <v>83</v>
      </c>
      <c r="H20" s="64" t="n">
        <v>30</v>
      </c>
      <c r="I20" s="64" t="n">
        <v>55.7</v>
      </c>
      <c r="J20" s="64" t="n">
        <v>54.8</v>
      </c>
      <c r="K20" s="263" t="n">
        <v>103.7</v>
      </c>
      <c r="L20" s="65" t="n">
        <v>157</v>
      </c>
    </row>
    <row r="21" s="12" customFormat="true" ht="3.95" hidden="false" customHeight="true" outlineLevel="0" collapsed="false">
      <c r="A21" s="158"/>
      <c r="C21" s="64"/>
      <c r="D21" s="64"/>
      <c r="E21" s="64"/>
      <c r="F21" s="64"/>
      <c r="G21" s="64"/>
      <c r="H21" s="64"/>
      <c r="I21" s="64"/>
      <c r="J21" s="64"/>
      <c r="K21" s="64"/>
      <c r="L21" s="65"/>
    </row>
    <row r="22" s="12" customFormat="true" ht="12" hidden="false" customHeight="false" outlineLevel="0" collapsed="false">
      <c r="A22" s="158" t="n">
        <v>2011</v>
      </c>
      <c r="B22" s="102" t="s">
        <v>288</v>
      </c>
      <c r="C22" s="64" t="n">
        <v>49.7</v>
      </c>
      <c r="D22" s="64" t="n">
        <v>26.1</v>
      </c>
      <c r="E22" s="64" t="n">
        <v>105</v>
      </c>
      <c r="F22" s="64" t="n">
        <v>143.1</v>
      </c>
      <c r="G22" s="64" t="n">
        <v>53.5</v>
      </c>
      <c r="H22" s="64" t="n">
        <v>26.1</v>
      </c>
      <c r="I22" s="64" t="n">
        <v>71.6</v>
      </c>
      <c r="J22" s="64" t="n">
        <v>57.3</v>
      </c>
      <c r="K22" s="64" t="n">
        <v>99.3</v>
      </c>
      <c r="L22" s="65" t="n">
        <v>220.3</v>
      </c>
    </row>
    <row r="23" s="12" customFormat="true" ht="12" hidden="false" customHeight="false" outlineLevel="0" collapsed="false">
      <c r="A23" s="158" t="n">
        <v>2011</v>
      </c>
      <c r="B23" s="102" t="s">
        <v>286</v>
      </c>
      <c r="C23" s="64" t="n">
        <v>46.8</v>
      </c>
      <c r="D23" s="64" t="n">
        <v>22.7</v>
      </c>
      <c r="E23" s="64" t="n">
        <v>124.6</v>
      </c>
      <c r="F23" s="64" t="n">
        <v>125.6</v>
      </c>
      <c r="G23" s="64" t="n">
        <v>50.4</v>
      </c>
      <c r="H23" s="64" t="n">
        <v>23.5</v>
      </c>
      <c r="I23" s="64" t="n">
        <v>67.9</v>
      </c>
      <c r="J23" s="64" t="n">
        <v>58.1</v>
      </c>
      <c r="K23" s="64" t="n">
        <v>105.3</v>
      </c>
      <c r="L23" s="65" t="n">
        <v>228</v>
      </c>
    </row>
    <row r="24" s="12" customFormat="true" ht="12" hidden="false" customHeight="false" outlineLevel="0" collapsed="false">
      <c r="A24" s="158" t="n">
        <v>2011</v>
      </c>
      <c r="B24" s="102" t="s">
        <v>213</v>
      </c>
      <c r="C24" s="64" t="n">
        <v>45.5</v>
      </c>
      <c r="D24" s="64" t="n">
        <v>28.6</v>
      </c>
      <c r="E24" s="64" t="n">
        <v>110.5</v>
      </c>
      <c r="F24" s="64" t="n">
        <v>82.5</v>
      </c>
      <c r="G24" s="64" t="n">
        <v>60.1</v>
      </c>
      <c r="H24" s="64" t="n">
        <v>23.9</v>
      </c>
      <c r="I24" s="64" t="n">
        <v>63.8</v>
      </c>
      <c r="J24" s="64" t="n">
        <v>68.6</v>
      </c>
      <c r="K24" s="64" t="n">
        <v>64</v>
      </c>
      <c r="L24" s="65" t="n">
        <v>207</v>
      </c>
    </row>
    <row r="25" s="12" customFormat="true" ht="3.95" hidden="false" customHeight="true" outlineLevel="0" collapsed="false">
      <c r="A25" s="158"/>
      <c r="C25" s="64"/>
      <c r="D25" s="64"/>
      <c r="E25" s="64"/>
      <c r="F25" s="64"/>
      <c r="G25" s="64"/>
      <c r="H25" s="64"/>
      <c r="I25" s="64"/>
      <c r="J25" s="64"/>
      <c r="K25" s="64"/>
      <c r="L25" s="65"/>
    </row>
    <row r="26" s="12" customFormat="true" ht="12" hidden="false" customHeight="false" outlineLevel="0" collapsed="false">
      <c r="A26" s="158" t="n">
        <v>2012</v>
      </c>
      <c r="B26" s="176" t="s">
        <v>287</v>
      </c>
      <c r="C26" s="64" t="n">
        <v>40.3</v>
      </c>
      <c r="D26" s="64" t="n">
        <v>27.5</v>
      </c>
      <c r="E26" s="64" t="n">
        <v>79.5</v>
      </c>
      <c r="F26" s="64" t="n">
        <v>89.4</v>
      </c>
      <c r="G26" s="64" t="n">
        <v>55.9</v>
      </c>
      <c r="H26" s="64" t="n">
        <v>21.8</v>
      </c>
      <c r="I26" s="64" t="n">
        <v>63.9</v>
      </c>
      <c r="J26" s="64" t="n">
        <v>63.2</v>
      </c>
      <c r="K26" s="64" t="n">
        <v>50</v>
      </c>
      <c r="L26" s="65" t="n">
        <v>198.9</v>
      </c>
    </row>
    <row r="27" s="12" customFormat="true" ht="12" hidden="false" customHeight="false" outlineLevel="0" collapsed="false">
      <c r="A27" s="158" t="n">
        <v>2012</v>
      </c>
      <c r="B27" s="102" t="s">
        <v>288</v>
      </c>
      <c r="C27" s="64" t="n">
        <v>38.7</v>
      </c>
      <c r="D27" s="64" t="n">
        <v>27.3</v>
      </c>
      <c r="E27" s="64" t="n">
        <v>76.2</v>
      </c>
      <c r="F27" s="64" t="n">
        <v>110.9</v>
      </c>
      <c r="G27" s="64" t="n">
        <v>43.7</v>
      </c>
      <c r="H27" s="64" t="n">
        <v>22.7</v>
      </c>
      <c r="I27" s="64" t="n">
        <v>57.4</v>
      </c>
      <c r="J27" s="64" t="n">
        <v>71.4</v>
      </c>
      <c r="K27" s="64" t="n">
        <v>41.3</v>
      </c>
      <c r="L27" s="65" t="n">
        <v>190.4</v>
      </c>
    </row>
    <row r="28" s="12" customFormat="true" ht="12" hidden="false" customHeight="false" outlineLevel="0" collapsed="false">
      <c r="A28" s="158" t="n">
        <v>2012</v>
      </c>
      <c r="B28" s="102" t="s">
        <v>286</v>
      </c>
      <c r="C28" s="185" t="n">
        <v>37.7</v>
      </c>
      <c r="D28" s="138" t="n">
        <v>27.3</v>
      </c>
      <c r="E28" s="138" t="n">
        <v>62.9</v>
      </c>
      <c r="F28" s="138" t="n">
        <v>89.9</v>
      </c>
      <c r="G28" s="138" t="n">
        <v>40.9</v>
      </c>
      <c r="H28" s="138" t="n">
        <v>22.2</v>
      </c>
      <c r="I28" s="138" t="n">
        <v>65</v>
      </c>
      <c r="J28" s="138" t="n">
        <v>82</v>
      </c>
      <c r="K28" s="138" t="n">
        <v>47.5</v>
      </c>
      <c r="L28" s="138" t="n">
        <v>195.5</v>
      </c>
    </row>
    <row r="29" s="12" customFormat="true" ht="15.95" hidden="false" customHeight="true" outlineLevel="0" collapsed="false">
      <c r="A29" s="264" t="s">
        <v>596</v>
      </c>
      <c r="B29" s="264"/>
      <c r="C29" s="264"/>
      <c r="D29" s="264"/>
      <c r="E29" s="264"/>
      <c r="F29" s="264"/>
      <c r="G29" s="264"/>
      <c r="H29" s="264"/>
      <c r="I29" s="264"/>
      <c r="J29" s="264"/>
      <c r="K29" s="264"/>
      <c r="L29" s="264"/>
    </row>
    <row r="30" s="12" customFormat="true" ht="15.95" hidden="false" customHeight="true" outlineLevel="0" collapsed="false">
      <c r="A30" s="266" t="s">
        <v>597</v>
      </c>
      <c r="B30" s="266"/>
      <c r="C30" s="266"/>
      <c r="D30" s="266"/>
      <c r="E30" s="266"/>
      <c r="F30" s="266"/>
      <c r="G30" s="266"/>
      <c r="H30" s="266"/>
      <c r="I30" s="266"/>
      <c r="J30" s="266"/>
      <c r="K30" s="266"/>
      <c r="L30" s="266"/>
    </row>
    <row r="31" s="12" customFormat="true" ht="14.25" hidden="false" customHeight="true" outlineLevel="0" collapsed="false">
      <c r="A31" s="158" t="n">
        <v>2010</v>
      </c>
      <c r="B31" s="102" t="s">
        <v>213</v>
      </c>
      <c r="C31" s="64" t="n">
        <v>114.3</v>
      </c>
      <c r="D31" s="64" t="n">
        <v>90.5</v>
      </c>
      <c r="E31" s="64" t="n">
        <v>173.7</v>
      </c>
      <c r="F31" s="64" t="n">
        <v>169.8</v>
      </c>
      <c r="G31" s="64" t="n">
        <v>142.8</v>
      </c>
      <c r="H31" s="64" t="n">
        <v>87.7</v>
      </c>
      <c r="I31" s="263" t="n">
        <v>122.2</v>
      </c>
      <c r="J31" s="64" t="n">
        <v>98.8</v>
      </c>
      <c r="K31" s="64" t="n">
        <v>173.6</v>
      </c>
      <c r="L31" s="65" t="n">
        <v>230</v>
      </c>
    </row>
    <row r="32" s="12" customFormat="true" ht="3.95" hidden="false" customHeight="true" outlineLevel="0" collapsed="false">
      <c r="A32" s="158"/>
      <c r="B32" s="102"/>
      <c r="C32" s="64"/>
      <c r="D32" s="64"/>
      <c r="E32" s="64"/>
      <c r="F32" s="64"/>
      <c r="G32" s="64"/>
      <c r="H32" s="64"/>
      <c r="I32" s="64"/>
      <c r="J32" s="64"/>
      <c r="K32" s="64"/>
      <c r="L32" s="65"/>
    </row>
    <row r="33" s="12" customFormat="true" ht="12" hidden="false" customHeight="false" outlineLevel="0" collapsed="false">
      <c r="A33" s="158" t="n">
        <v>2011</v>
      </c>
      <c r="B33" s="102" t="s">
        <v>288</v>
      </c>
      <c r="C33" s="64" t="n">
        <v>114.1</v>
      </c>
      <c r="D33" s="64" t="n">
        <v>92.6</v>
      </c>
      <c r="E33" s="64" t="n">
        <v>179.4</v>
      </c>
      <c r="F33" s="64" t="n">
        <v>219</v>
      </c>
      <c r="G33" s="64" t="n">
        <v>122.6</v>
      </c>
      <c r="H33" s="64" t="n">
        <v>87.3</v>
      </c>
      <c r="I33" s="64" t="n">
        <v>130.1</v>
      </c>
      <c r="J33" s="64" t="n">
        <v>95.7</v>
      </c>
      <c r="K33" s="64" t="n">
        <v>157.5</v>
      </c>
      <c r="L33" s="65" t="n">
        <v>300.8</v>
      </c>
    </row>
    <row r="34" s="12" customFormat="true" ht="12" hidden="false" customHeight="false" outlineLevel="0" collapsed="false">
      <c r="A34" s="158" t="n">
        <v>2011</v>
      </c>
      <c r="B34" s="102" t="s">
        <v>286</v>
      </c>
      <c r="C34" s="64" t="n">
        <v>112.3</v>
      </c>
      <c r="D34" s="64" t="n">
        <v>88.5</v>
      </c>
      <c r="E34" s="64" t="n">
        <v>180.7</v>
      </c>
      <c r="F34" s="64" t="n">
        <v>206.1</v>
      </c>
      <c r="G34" s="64" t="n">
        <v>118.9</v>
      </c>
      <c r="H34" s="64" t="n">
        <v>88.2</v>
      </c>
      <c r="I34" s="64" t="n">
        <v>126.1</v>
      </c>
      <c r="J34" s="64" t="n">
        <v>150.4</v>
      </c>
      <c r="K34" s="64" t="n">
        <v>177.2</v>
      </c>
      <c r="L34" s="65" t="n">
        <v>308</v>
      </c>
    </row>
    <row r="35" s="12" customFormat="true" ht="12" hidden="false" customHeight="false" outlineLevel="0" collapsed="false">
      <c r="A35" s="158" t="n">
        <v>2011</v>
      </c>
      <c r="B35" s="102" t="s">
        <v>213</v>
      </c>
      <c r="C35" s="64" t="n">
        <v>106.8</v>
      </c>
      <c r="D35" s="64" t="n">
        <v>93.6</v>
      </c>
      <c r="E35" s="64" t="n">
        <v>163.1</v>
      </c>
      <c r="F35" s="64" t="n">
        <v>143</v>
      </c>
      <c r="G35" s="64" t="n">
        <v>116</v>
      </c>
      <c r="H35" s="64" t="n">
        <v>86.3</v>
      </c>
      <c r="I35" s="64" t="n">
        <v>116.7</v>
      </c>
      <c r="J35" s="64" t="n">
        <v>116.2</v>
      </c>
      <c r="K35" s="64" t="n">
        <v>122</v>
      </c>
      <c r="L35" s="65" t="n">
        <v>287</v>
      </c>
    </row>
    <row r="36" s="12" customFormat="true" ht="3.95" hidden="false" customHeight="true" outlineLevel="0" collapsed="false">
      <c r="A36" s="158"/>
      <c r="C36" s="64"/>
      <c r="D36" s="64"/>
      <c r="E36" s="64"/>
      <c r="F36" s="64"/>
      <c r="G36" s="64"/>
      <c r="H36" s="64"/>
      <c r="I36" s="64"/>
      <c r="J36" s="64"/>
      <c r="K36" s="64"/>
      <c r="L36" s="65"/>
    </row>
    <row r="37" s="12" customFormat="true" ht="12" hidden="false" customHeight="false" outlineLevel="0" collapsed="false">
      <c r="A37" s="158" t="n">
        <v>2012</v>
      </c>
      <c r="B37" s="176" t="s">
        <v>287</v>
      </c>
      <c r="C37" s="64" t="n">
        <v>105.1</v>
      </c>
      <c r="D37" s="64" t="n">
        <v>94.7</v>
      </c>
      <c r="E37" s="64" t="n">
        <v>132.2</v>
      </c>
      <c r="F37" s="64" t="n">
        <v>155.2</v>
      </c>
      <c r="G37" s="64" t="n">
        <v>120.8</v>
      </c>
      <c r="H37" s="64" t="n">
        <v>83.2</v>
      </c>
      <c r="I37" s="64" t="n">
        <v>124.6</v>
      </c>
      <c r="J37" s="64" t="n">
        <v>105.3</v>
      </c>
      <c r="K37" s="64" t="n">
        <v>122.9</v>
      </c>
      <c r="L37" s="65" t="n">
        <v>281</v>
      </c>
    </row>
    <row r="38" s="12" customFormat="true" ht="12" hidden="false" customHeight="false" outlineLevel="0" collapsed="false">
      <c r="A38" s="158" t="n">
        <v>2012</v>
      </c>
      <c r="B38" s="102" t="s">
        <v>288</v>
      </c>
      <c r="C38" s="64" t="n">
        <v>103.5</v>
      </c>
      <c r="D38" s="64" t="n">
        <v>96.1</v>
      </c>
      <c r="E38" s="64" t="n">
        <v>113.6</v>
      </c>
      <c r="F38" s="64" t="n">
        <v>191.6</v>
      </c>
      <c r="G38" s="64" t="n">
        <v>108.1</v>
      </c>
      <c r="H38" s="64" t="n">
        <v>83.1</v>
      </c>
      <c r="I38" s="64" t="n">
        <v>113.7</v>
      </c>
      <c r="J38" s="64" t="n">
        <v>114</v>
      </c>
      <c r="K38" s="64" t="n">
        <v>128</v>
      </c>
      <c r="L38" s="65" t="n">
        <v>273.4</v>
      </c>
    </row>
    <row r="39" s="12" customFormat="true" ht="12" hidden="false" customHeight="false" outlineLevel="0" collapsed="false">
      <c r="A39" s="158" t="n">
        <v>2012</v>
      </c>
      <c r="B39" s="102" t="s">
        <v>286</v>
      </c>
      <c r="C39" s="185" t="n">
        <v>101.2</v>
      </c>
      <c r="D39" s="138" t="n">
        <v>95.8</v>
      </c>
      <c r="E39" s="138" t="n">
        <v>108.5</v>
      </c>
      <c r="F39" s="138" t="n">
        <v>151.2</v>
      </c>
      <c r="G39" s="138" t="n">
        <v>97.3</v>
      </c>
      <c r="H39" s="138" t="n">
        <v>84.6</v>
      </c>
      <c r="I39" s="138" t="n">
        <v>123.4</v>
      </c>
      <c r="J39" s="138" t="n">
        <v>132.2</v>
      </c>
      <c r="K39" s="138" t="n">
        <v>113.8</v>
      </c>
      <c r="L39" s="138" t="n">
        <v>279.6</v>
      </c>
    </row>
    <row r="40" s="12" customFormat="true" ht="3.95" hidden="false" customHeight="true" outlineLevel="0" collapsed="false"/>
    <row r="41" s="12" customFormat="true" ht="12" hidden="false" customHeight="false" outlineLevel="0" collapsed="false">
      <c r="A41" s="16" t="s">
        <v>588</v>
      </c>
    </row>
    <row r="42" s="12" customFormat="true" ht="12" hidden="false" customHeight="false" outlineLevel="0" collapsed="false">
      <c r="A42" s="16" t="s">
        <v>589</v>
      </c>
    </row>
    <row r="43" s="12" customFormat="true" ht="12" hidden="false" customHeight="false" outlineLevel="0" collapsed="false"/>
    <row r="44" s="12" customFormat="true" ht="12" hidden="false" customHeight="false" outlineLevel="0" collapsed="false"/>
    <row r="45" s="12" customFormat="true" ht="12" hidden="false" customHeight="false" outlineLevel="0" collapsed="false"/>
    <row r="46" s="12" customFormat="true" ht="12" hidden="false" customHeight="false" outlineLevel="0" collapsed="false"/>
    <row r="47" s="12" customFormat="true" ht="12" hidden="false" customHeight="false" outlineLevel="0" collapsed="false"/>
    <row r="48" s="12" customFormat="true" ht="12" hidden="false" customHeight="false" outlineLevel="0" collapsed="false"/>
    <row r="49" s="12" customFormat="true" ht="12" hidden="false" customHeight="false" outlineLevel="0" collapsed="false"/>
    <row r="50" s="12" customFormat="true" ht="12" hidden="false" customHeight="false" outlineLevel="0" collapsed="false"/>
    <row r="51" s="12" customFormat="true" ht="12" hidden="false" customHeight="false" outlineLevel="0" collapsed="false"/>
    <row r="52" s="12" customFormat="true" ht="12" hidden="false" customHeight="false" outlineLevel="0" collapsed="false"/>
    <row r="53" s="12" customFormat="true" ht="12" hidden="false" customHeight="false" outlineLevel="0" collapsed="false"/>
    <row r="54" s="12" customFormat="true" ht="12" hidden="false" customHeight="false" outlineLevel="0" collapsed="false"/>
    <row r="55" s="12" customFormat="true" ht="12" hidden="false" customHeight="false" outlineLevel="0" collapsed="false"/>
    <row r="56" s="12" customFormat="true" ht="12" hidden="false" customHeight="false" outlineLevel="0" collapsed="false"/>
    <row r="57" s="12" customFormat="true" ht="12" hidden="false" customHeight="false" outlineLevel="0" collapsed="false"/>
    <row r="58" s="12" customFormat="true" ht="12" hidden="false" customHeight="false" outlineLevel="0" collapsed="false"/>
    <row r="59" s="12" customFormat="true" ht="12" hidden="false" customHeight="false" outlineLevel="0" collapsed="false"/>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sheetData>
  <mergeCells count="18">
    <mergeCell ref="A3:B6"/>
    <mergeCell ref="C3:C6"/>
    <mergeCell ref="D3:L3"/>
    <mergeCell ref="D4:D6"/>
    <mergeCell ref="E4:E6"/>
    <mergeCell ref="F4:F6"/>
    <mergeCell ref="G4:G6"/>
    <mergeCell ref="H4:H6"/>
    <mergeCell ref="I4:I6"/>
    <mergeCell ref="J4:J6"/>
    <mergeCell ref="K4:K6"/>
    <mergeCell ref="L4:L6"/>
    <mergeCell ref="A7:L7"/>
    <mergeCell ref="A8:L8"/>
    <mergeCell ref="A18:L18"/>
    <mergeCell ref="A19:L19"/>
    <mergeCell ref="A29:L29"/>
    <mergeCell ref="A30:L30"/>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28"/>
    <col collapsed="false" customWidth="true" hidden="false" outlineLevel="0" max="12" min="3" style="0" width="12.7"/>
  </cols>
  <sheetData>
    <row r="1" customFormat="false" ht="14.25" hidden="false" customHeight="false" outlineLevel="0" collapsed="false">
      <c r="A1" s="0" t="s">
        <v>598</v>
      </c>
      <c r="K1" s="30" t="s">
        <v>197</v>
      </c>
      <c r="L1" s="12"/>
      <c r="M1" s="33"/>
    </row>
    <row r="2" customFormat="false" ht="14.25" hidden="false" customHeight="false" outlineLevel="0" collapsed="false">
      <c r="A2" s="13" t="s">
        <v>591</v>
      </c>
      <c r="K2" s="32" t="s">
        <v>199</v>
      </c>
      <c r="L2" s="12"/>
    </row>
    <row r="3" s="261" customFormat="true" ht="15.95" hidden="false" customHeight="true" outlineLevel="0" collapsed="false">
      <c r="A3" s="260" t="s">
        <v>239</v>
      </c>
      <c r="B3" s="260"/>
      <c r="C3" s="149" t="s">
        <v>334</v>
      </c>
      <c r="D3" s="230"/>
      <c r="E3" s="230"/>
      <c r="F3" s="230"/>
      <c r="G3" s="230"/>
      <c r="H3" s="230"/>
      <c r="I3" s="230"/>
      <c r="J3" s="230"/>
      <c r="K3" s="230"/>
      <c r="L3" s="230"/>
    </row>
    <row r="4" s="261" customFormat="true" ht="44.25" hidden="false" customHeight="true" outlineLevel="0" collapsed="false">
      <c r="A4" s="260"/>
      <c r="B4" s="260"/>
      <c r="C4" s="149"/>
      <c r="D4" s="152" t="s">
        <v>544</v>
      </c>
      <c r="E4" s="152" t="s">
        <v>581</v>
      </c>
      <c r="F4" s="152" t="s">
        <v>546</v>
      </c>
      <c r="G4" s="152" t="s">
        <v>282</v>
      </c>
      <c r="H4" s="152" t="s">
        <v>547</v>
      </c>
      <c r="I4" s="152" t="s">
        <v>548</v>
      </c>
      <c r="J4" s="152" t="s">
        <v>549</v>
      </c>
      <c r="K4" s="152" t="s">
        <v>550</v>
      </c>
      <c r="L4" s="149" t="s">
        <v>551</v>
      </c>
    </row>
    <row r="5" s="261" customFormat="true" ht="78.75" hidden="false" customHeight="true" outlineLevel="0" collapsed="false">
      <c r="A5" s="260"/>
      <c r="B5" s="260"/>
      <c r="C5" s="149"/>
      <c r="D5" s="149"/>
      <c r="E5" s="149"/>
      <c r="F5" s="149"/>
      <c r="G5" s="149"/>
      <c r="H5" s="149"/>
      <c r="I5" s="149"/>
      <c r="J5" s="149"/>
      <c r="K5" s="149"/>
      <c r="L5" s="149"/>
    </row>
    <row r="6" s="261" customFormat="true" ht="43.5" hidden="false" customHeight="true" outlineLevel="0" collapsed="false">
      <c r="A6" s="260"/>
      <c r="B6" s="260"/>
      <c r="C6" s="149"/>
      <c r="D6" s="149"/>
      <c r="E6" s="149"/>
      <c r="F6" s="149"/>
      <c r="G6" s="149"/>
      <c r="H6" s="149"/>
      <c r="I6" s="149"/>
      <c r="J6" s="149"/>
      <c r="K6" s="149"/>
      <c r="L6" s="149"/>
    </row>
    <row r="7" s="12" customFormat="true" ht="15.95" hidden="false" customHeight="true" outlineLevel="0" collapsed="false">
      <c r="A7" s="264" t="s">
        <v>599</v>
      </c>
      <c r="B7" s="264"/>
      <c r="C7" s="264"/>
      <c r="D7" s="264"/>
      <c r="E7" s="264"/>
      <c r="F7" s="264"/>
      <c r="G7" s="264"/>
      <c r="H7" s="264"/>
      <c r="I7" s="264"/>
      <c r="J7" s="264"/>
      <c r="K7" s="264"/>
      <c r="L7" s="264"/>
    </row>
    <row r="8" s="12" customFormat="true" ht="15.95" hidden="false" customHeight="true" outlineLevel="0" collapsed="false">
      <c r="A8" s="266" t="s">
        <v>600</v>
      </c>
      <c r="B8" s="266"/>
      <c r="C8" s="266"/>
      <c r="D8" s="266"/>
      <c r="E8" s="266"/>
      <c r="F8" s="266"/>
      <c r="G8" s="266"/>
      <c r="H8" s="266"/>
      <c r="I8" s="266"/>
      <c r="J8" s="266"/>
      <c r="K8" s="266"/>
      <c r="L8" s="266"/>
    </row>
    <row r="9" s="12" customFormat="true" ht="12" hidden="false" customHeight="false" outlineLevel="0" collapsed="false">
      <c r="A9" s="158" t="n">
        <v>2010</v>
      </c>
      <c r="B9" s="102" t="s">
        <v>213</v>
      </c>
      <c r="C9" s="269" t="n">
        <v>3174</v>
      </c>
      <c r="D9" s="269" t="n">
        <v>858</v>
      </c>
      <c r="E9" s="269" t="n">
        <v>35</v>
      </c>
      <c r="F9" s="269" t="n">
        <v>59</v>
      </c>
      <c r="G9" s="270" t="n">
        <v>266</v>
      </c>
      <c r="H9" s="269" t="n">
        <v>868</v>
      </c>
      <c r="I9" s="269" t="n">
        <v>208</v>
      </c>
      <c r="J9" s="269" t="n">
        <v>69</v>
      </c>
      <c r="K9" s="269" t="n">
        <v>189</v>
      </c>
      <c r="L9" s="142" t="n">
        <v>114</v>
      </c>
    </row>
    <row r="10" s="12" customFormat="true" ht="3.95" hidden="false" customHeight="true" outlineLevel="0" collapsed="false">
      <c r="A10" s="158"/>
      <c r="B10" s="102"/>
      <c r="C10" s="269"/>
      <c r="D10" s="269"/>
      <c r="E10" s="269"/>
      <c r="F10" s="269"/>
      <c r="G10" s="269"/>
      <c r="H10" s="269"/>
      <c r="I10" s="269"/>
      <c r="J10" s="269"/>
      <c r="K10" s="269"/>
      <c r="L10" s="142"/>
    </row>
    <row r="11" s="12" customFormat="true" ht="12" hidden="false" customHeight="false" outlineLevel="0" collapsed="false">
      <c r="A11" s="158" t="n">
        <v>2011</v>
      </c>
      <c r="B11" s="102" t="s">
        <v>288</v>
      </c>
      <c r="C11" s="269" t="n">
        <v>3034</v>
      </c>
      <c r="D11" s="269" t="n">
        <v>821</v>
      </c>
      <c r="E11" s="269" t="n">
        <v>34</v>
      </c>
      <c r="F11" s="269" t="n">
        <v>63</v>
      </c>
      <c r="G11" s="269" t="n">
        <v>248</v>
      </c>
      <c r="H11" s="269" t="n">
        <v>841</v>
      </c>
      <c r="I11" s="269" t="n">
        <v>191</v>
      </c>
      <c r="J11" s="269" t="n">
        <v>60</v>
      </c>
      <c r="K11" s="269" t="n">
        <v>174</v>
      </c>
      <c r="L11" s="142" t="n">
        <v>106</v>
      </c>
    </row>
    <row r="12" s="12" customFormat="true" ht="12" hidden="false" customHeight="false" outlineLevel="0" collapsed="false">
      <c r="A12" s="158" t="n">
        <v>2011</v>
      </c>
      <c r="B12" s="102" t="s">
        <v>286</v>
      </c>
      <c r="C12" s="269" t="n">
        <v>3087</v>
      </c>
      <c r="D12" s="269" t="n">
        <v>836</v>
      </c>
      <c r="E12" s="269" t="n">
        <v>34</v>
      </c>
      <c r="F12" s="269" t="n">
        <v>66</v>
      </c>
      <c r="G12" s="269" t="n">
        <v>253</v>
      </c>
      <c r="H12" s="269" t="n">
        <v>855</v>
      </c>
      <c r="I12" s="269" t="n">
        <v>194</v>
      </c>
      <c r="J12" s="269" t="n">
        <v>62</v>
      </c>
      <c r="K12" s="269" t="n">
        <v>177</v>
      </c>
      <c r="L12" s="142" t="n">
        <v>106</v>
      </c>
    </row>
    <row r="13" s="12" customFormat="true" ht="12" hidden="false" customHeight="false" outlineLevel="0" collapsed="false">
      <c r="A13" s="158" t="n">
        <v>2011</v>
      </c>
      <c r="B13" s="102" t="s">
        <v>213</v>
      </c>
      <c r="C13" s="269" t="n">
        <v>3142</v>
      </c>
      <c r="D13" s="269" t="n">
        <v>844</v>
      </c>
      <c r="E13" s="269" t="n">
        <v>35</v>
      </c>
      <c r="F13" s="269" t="n">
        <v>67</v>
      </c>
      <c r="G13" s="269" t="n">
        <v>260</v>
      </c>
      <c r="H13" s="269" t="n">
        <v>864</v>
      </c>
      <c r="I13" s="269" t="n">
        <v>200</v>
      </c>
      <c r="J13" s="269" t="n">
        <v>70</v>
      </c>
      <c r="K13" s="269" t="n">
        <v>182</v>
      </c>
      <c r="L13" s="142" t="n">
        <v>109</v>
      </c>
    </row>
    <row r="14" s="12" customFormat="true" ht="3.95" hidden="false" customHeight="true" outlineLevel="0" collapsed="false">
      <c r="A14" s="158"/>
      <c r="C14" s="64"/>
      <c r="D14" s="64"/>
      <c r="E14" s="64"/>
      <c r="F14" s="64"/>
      <c r="G14" s="64"/>
      <c r="H14" s="64"/>
      <c r="I14" s="64"/>
      <c r="J14" s="64"/>
      <c r="K14" s="64"/>
      <c r="L14" s="65"/>
    </row>
    <row r="15" s="12" customFormat="true" ht="12" hidden="false" customHeight="false" outlineLevel="0" collapsed="false">
      <c r="A15" s="158" t="n">
        <v>2012</v>
      </c>
      <c r="B15" s="176" t="s">
        <v>287</v>
      </c>
      <c r="C15" s="269" t="n">
        <v>3053</v>
      </c>
      <c r="D15" s="269" t="n">
        <v>802</v>
      </c>
      <c r="E15" s="269" t="n">
        <v>33</v>
      </c>
      <c r="F15" s="269" t="n">
        <v>67</v>
      </c>
      <c r="G15" s="269" t="n">
        <v>243</v>
      </c>
      <c r="H15" s="269" t="n">
        <v>832</v>
      </c>
      <c r="I15" s="269" t="n">
        <v>203</v>
      </c>
      <c r="J15" s="269" t="n">
        <v>62</v>
      </c>
      <c r="K15" s="269" t="n">
        <v>187</v>
      </c>
      <c r="L15" s="142" t="n">
        <v>112</v>
      </c>
    </row>
    <row r="16" s="12" customFormat="true" ht="12" hidden="false" customHeight="false" outlineLevel="0" collapsed="false">
      <c r="A16" s="158" t="n">
        <v>2012</v>
      </c>
      <c r="B16" s="102" t="s">
        <v>288</v>
      </c>
      <c r="C16" s="269" t="n">
        <v>3147</v>
      </c>
      <c r="D16" s="269" t="n">
        <v>829</v>
      </c>
      <c r="E16" s="269" t="n">
        <v>33</v>
      </c>
      <c r="F16" s="269" t="n">
        <v>68</v>
      </c>
      <c r="G16" s="269" t="n">
        <v>247</v>
      </c>
      <c r="H16" s="269" t="n">
        <v>856</v>
      </c>
      <c r="I16" s="269" t="n">
        <v>208</v>
      </c>
      <c r="J16" s="269" t="n">
        <v>67</v>
      </c>
      <c r="K16" s="269" t="n">
        <v>192</v>
      </c>
      <c r="L16" s="142" t="n">
        <v>113</v>
      </c>
    </row>
    <row r="17" s="12" customFormat="true" ht="12" hidden="false" customHeight="false" outlineLevel="0" collapsed="false">
      <c r="A17" s="158" t="n">
        <v>2012</v>
      </c>
      <c r="B17" s="102" t="s">
        <v>286</v>
      </c>
      <c r="C17" s="141" t="n">
        <v>3178</v>
      </c>
      <c r="D17" s="271" t="n">
        <v>839</v>
      </c>
      <c r="E17" s="271" t="n">
        <v>33</v>
      </c>
      <c r="F17" s="271" t="n">
        <v>68</v>
      </c>
      <c r="G17" s="271" t="n">
        <v>251</v>
      </c>
      <c r="H17" s="271" t="n">
        <v>864</v>
      </c>
      <c r="I17" s="271" t="n">
        <v>211</v>
      </c>
      <c r="J17" s="271" t="n">
        <v>70</v>
      </c>
      <c r="K17" s="271" t="n">
        <v>192</v>
      </c>
      <c r="L17" s="271" t="n">
        <v>112</v>
      </c>
    </row>
    <row r="18" s="12" customFormat="true" ht="15.95" hidden="false" customHeight="true" outlineLevel="0" collapsed="false">
      <c r="A18" s="264" t="s">
        <v>601</v>
      </c>
      <c r="B18" s="264"/>
      <c r="C18" s="264"/>
      <c r="D18" s="264"/>
      <c r="E18" s="264"/>
      <c r="F18" s="264"/>
      <c r="G18" s="264"/>
      <c r="H18" s="264"/>
      <c r="I18" s="264"/>
      <c r="J18" s="264"/>
      <c r="K18" s="264"/>
      <c r="L18" s="264"/>
    </row>
    <row r="19" s="12" customFormat="true" ht="15.95" hidden="false" customHeight="true" outlineLevel="0" collapsed="false">
      <c r="A19" s="266" t="s">
        <v>602</v>
      </c>
      <c r="B19" s="266"/>
      <c r="C19" s="266"/>
      <c r="D19" s="266"/>
      <c r="E19" s="266"/>
      <c r="F19" s="266"/>
      <c r="G19" s="266"/>
      <c r="H19" s="266"/>
      <c r="I19" s="266"/>
      <c r="J19" s="266"/>
      <c r="K19" s="266"/>
      <c r="L19" s="266"/>
    </row>
    <row r="20" s="12" customFormat="true" ht="12" hidden="false" customHeight="false" outlineLevel="0" collapsed="false">
      <c r="A20" s="158" t="n">
        <v>2010</v>
      </c>
      <c r="B20" s="102" t="s">
        <v>213</v>
      </c>
      <c r="C20" s="64" t="n">
        <v>76.9</v>
      </c>
      <c r="D20" s="64" t="n">
        <v>76.1</v>
      </c>
      <c r="E20" s="64" t="n">
        <v>97.1</v>
      </c>
      <c r="F20" s="64" t="n">
        <v>84.7</v>
      </c>
      <c r="G20" s="263" t="n">
        <v>77.8</v>
      </c>
      <c r="H20" s="64" t="n">
        <v>78.1</v>
      </c>
      <c r="I20" s="64" t="n">
        <v>69.2</v>
      </c>
      <c r="J20" s="64" t="n">
        <v>68.1</v>
      </c>
      <c r="K20" s="64" t="n">
        <v>76.7</v>
      </c>
      <c r="L20" s="65" t="n">
        <v>79.8</v>
      </c>
    </row>
    <row r="21" s="12" customFormat="true" ht="3.95" hidden="false" customHeight="true" outlineLevel="0" collapsed="false">
      <c r="A21" s="158"/>
      <c r="B21" s="102"/>
      <c r="C21" s="64"/>
      <c r="D21" s="64"/>
      <c r="E21" s="64"/>
      <c r="F21" s="64"/>
      <c r="G21" s="64"/>
      <c r="H21" s="64"/>
      <c r="I21" s="64"/>
      <c r="J21" s="64"/>
      <c r="K21" s="64"/>
      <c r="L21" s="65"/>
    </row>
    <row r="22" s="12" customFormat="true" ht="12" hidden="false" customHeight="false" outlineLevel="0" collapsed="false">
      <c r="A22" s="158" t="n">
        <v>2011</v>
      </c>
      <c r="B22" s="102" t="s">
        <v>288</v>
      </c>
      <c r="C22" s="64" t="n">
        <v>67.1</v>
      </c>
      <c r="D22" s="64" t="n">
        <v>70</v>
      </c>
      <c r="E22" s="64" t="n">
        <v>91.2</v>
      </c>
      <c r="F22" s="64" t="n">
        <v>63.5</v>
      </c>
      <c r="G22" s="64" t="n">
        <v>57.3</v>
      </c>
      <c r="H22" s="64" t="n">
        <v>63.7</v>
      </c>
      <c r="I22" s="64" t="n">
        <v>68.6</v>
      </c>
      <c r="J22" s="64" t="n">
        <v>75</v>
      </c>
      <c r="K22" s="64" t="n">
        <v>69</v>
      </c>
      <c r="L22" s="65" t="n">
        <v>73.6</v>
      </c>
    </row>
    <row r="23" s="12" customFormat="true" ht="12" hidden="false" customHeight="false" outlineLevel="0" collapsed="false">
      <c r="A23" s="158" t="n">
        <v>2011</v>
      </c>
      <c r="B23" s="102" t="s">
        <v>286</v>
      </c>
      <c r="C23" s="64" t="n">
        <v>70.8</v>
      </c>
      <c r="D23" s="64" t="n">
        <v>73.4</v>
      </c>
      <c r="E23" s="64" t="n">
        <v>82.4</v>
      </c>
      <c r="F23" s="64" t="n">
        <v>77.3</v>
      </c>
      <c r="G23" s="64" t="n">
        <v>63.2</v>
      </c>
      <c r="H23" s="64" t="n">
        <v>68.2</v>
      </c>
      <c r="I23" s="64" t="n">
        <v>70.1</v>
      </c>
      <c r="J23" s="64" t="n">
        <v>79</v>
      </c>
      <c r="K23" s="64" t="n">
        <v>68.4</v>
      </c>
      <c r="L23" s="65" t="n">
        <v>81.1</v>
      </c>
    </row>
    <row r="24" s="12" customFormat="true" ht="12" hidden="false" customHeight="false" outlineLevel="0" collapsed="false">
      <c r="A24" s="158" t="n">
        <v>2011</v>
      </c>
      <c r="B24" s="102" t="s">
        <v>213</v>
      </c>
      <c r="C24" s="64" t="n">
        <v>75.3</v>
      </c>
      <c r="D24" s="64" t="n">
        <v>78.1</v>
      </c>
      <c r="E24" s="64" t="n">
        <v>91.4</v>
      </c>
      <c r="F24" s="64" t="n">
        <v>77.6</v>
      </c>
      <c r="G24" s="64" t="n">
        <v>74.6</v>
      </c>
      <c r="H24" s="64" t="n">
        <v>73.5</v>
      </c>
      <c r="I24" s="64" t="n">
        <v>71</v>
      </c>
      <c r="J24" s="64" t="n">
        <v>64.3</v>
      </c>
      <c r="K24" s="64" t="n">
        <v>72</v>
      </c>
      <c r="L24" s="65" t="n">
        <v>84.4</v>
      </c>
    </row>
    <row r="25" s="12" customFormat="true" ht="3.95" hidden="false" customHeight="true" outlineLevel="0" collapsed="false">
      <c r="A25" s="158"/>
      <c r="C25" s="64"/>
      <c r="D25" s="64"/>
      <c r="E25" s="64"/>
      <c r="F25" s="64"/>
      <c r="G25" s="64"/>
      <c r="H25" s="64"/>
      <c r="I25" s="64"/>
      <c r="J25" s="64"/>
      <c r="K25" s="64"/>
      <c r="L25" s="65"/>
    </row>
    <row r="26" s="12" customFormat="true" ht="12" hidden="false" customHeight="false" outlineLevel="0" collapsed="false">
      <c r="A26" s="158" t="n">
        <v>2012</v>
      </c>
      <c r="B26" s="176" t="s">
        <v>287</v>
      </c>
      <c r="C26" s="64" t="n">
        <v>60.9</v>
      </c>
      <c r="D26" s="64" t="n">
        <v>66.7</v>
      </c>
      <c r="E26" s="64" t="n">
        <v>81.8</v>
      </c>
      <c r="F26" s="64" t="n">
        <v>58.2</v>
      </c>
      <c r="G26" s="64" t="n">
        <v>48.1</v>
      </c>
      <c r="H26" s="64" t="n">
        <v>56.1</v>
      </c>
      <c r="I26" s="64" t="n">
        <v>62.6</v>
      </c>
      <c r="J26" s="64" t="n">
        <v>61.3</v>
      </c>
      <c r="K26" s="64" t="n">
        <v>58.3</v>
      </c>
      <c r="L26" s="65" t="n">
        <v>74.1</v>
      </c>
    </row>
    <row r="27" s="12" customFormat="true" ht="12" hidden="false" customHeight="false" outlineLevel="0" collapsed="false">
      <c r="A27" s="158" t="n">
        <v>2012</v>
      </c>
      <c r="B27" s="102" t="s">
        <v>288</v>
      </c>
      <c r="C27" s="64" t="n">
        <v>66.8</v>
      </c>
      <c r="D27" s="64" t="n">
        <v>71.5</v>
      </c>
      <c r="E27" s="64" t="n">
        <v>93.9</v>
      </c>
      <c r="F27" s="64" t="n">
        <v>64.7</v>
      </c>
      <c r="G27" s="64" t="n">
        <v>56.3</v>
      </c>
      <c r="H27" s="64" t="n">
        <v>60.3</v>
      </c>
      <c r="I27" s="64" t="n">
        <v>75.5</v>
      </c>
      <c r="J27" s="64" t="n">
        <v>76.1</v>
      </c>
      <c r="K27" s="64" t="n">
        <v>66.1</v>
      </c>
      <c r="L27" s="65" t="n">
        <v>78.8</v>
      </c>
    </row>
    <row r="28" s="12" customFormat="true" ht="12" hidden="false" customHeight="false" outlineLevel="0" collapsed="false">
      <c r="A28" s="158" t="n">
        <v>2012</v>
      </c>
      <c r="B28" s="102" t="s">
        <v>286</v>
      </c>
      <c r="C28" s="185" t="n">
        <v>70.3</v>
      </c>
      <c r="D28" s="138" t="n">
        <v>75.4</v>
      </c>
      <c r="E28" s="138" t="n">
        <v>87.9</v>
      </c>
      <c r="F28" s="138" t="n">
        <v>70.6</v>
      </c>
      <c r="G28" s="138" t="n">
        <v>64.9</v>
      </c>
      <c r="H28" s="138" t="n">
        <v>65</v>
      </c>
      <c r="I28" s="138" t="n">
        <v>72</v>
      </c>
      <c r="J28" s="138" t="n">
        <v>80</v>
      </c>
      <c r="K28" s="138" t="n">
        <v>67.2</v>
      </c>
      <c r="L28" s="138" t="n">
        <v>80.4</v>
      </c>
    </row>
    <row r="29" s="12" customFormat="true" ht="15.95" hidden="false" customHeight="true" outlineLevel="0" collapsed="false">
      <c r="A29" s="264" t="s">
        <v>603</v>
      </c>
      <c r="B29" s="264"/>
      <c r="C29" s="264"/>
      <c r="D29" s="264"/>
      <c r="E29" s="264"/>
      <c r="F29" s="264"/>
      <c r="G29" s="264"/>
      <c r="H29" s="264"/>
      <c r="I29" s="264"/>
      <c r="J29" s="264"/>
      <c r="K29" s="264"/>
      <c r="L29" s="264"/>
    </row>
    <row r="30" s="12" customFormat="true" ht="15.95" hidden="false" customHeight="true" outlineLevel="0" collapsed="false">
      <c r="A30" s="266" t="s">
        <v>604</v>
      </c>
      <c r="B30" s="266"/>
      <c r="C30" s="266"/>
      <c r="D30" s="266"/>
      <c r="E30" s="266"/>
      <c r="F30" s="266"/>
      <c r="G30" s="266"/>
      <c r="H30" s="266"/>
      <c r="I30" s="266"/>
      <c r="J30" s="266"/>
      <c r="K30" s="266"/>
      <c r="L30" s="266"/>
    </row>
    <row r="31" s="12" customFormat="true" ht="12" hidden="false" customHeight="false" outlineLevel="0" collapsed="false">
      <c r="A31" s="158" t="n">
        <v>2010</v>
      </c>
      <c r="B31" s="102" t="s">
        <v>213</v>
      </c>
      <c r="C31" s="64" t="n">
        <v>87</v>
      </c>
      <c r="D31" s="64" t="n">
        <v>92.5</v>
      </c>
      <c r="E31" s="64" t="n">
        <v>99.9</v>
      </c>
      <c r="F31" s="64" t="n">
        <v>82.3</v>
      </c>
      <c r="G31" s="64" t="n">
        <v>90.3</v>
      </c>
      <c r="H31" s="64" t="n">
        <v>81.8</v>
      </c>
      <c r="I31" s="64" t="n">
        <v>68.6</v>
      </c>
      <c r="J31" s="64" t="n">
        <v>88.5</v>
      </c>
      <c r="K31" s="263" t="n">
        <v>94.6</v>
      </c>
      <c r="L31" s="65" t="n">
        <v>81.1</v>
      </c>
    </row>
    <row r="32" s="12" customFormat="true" ht="3.95" hidden="false" customHeight="true" outlineLevel="0" collapsed="false">
      <c r="A32" s="158"/>
      <c r="B32" s="102"/>
      <c r="C32" s="64"/>
      <c r="D32" s="64"/>
      <c r="E32" s="64"/>
      <c r="F32" s="64"/>
      <c r="G32" s="64"/>
      <c r="H32" s="64"/>
      <c r="I32" s="64"/>
      <c r="J32" s="64"/>
      <c r="K32" s="64"/>
      <c r="L32" s="65"/>
    </row>
    <row r="33" s="12" customFormat="true" ht="12" hidden="false" customHeight="false" outlineLevel="0" collapsed="false">
      <c r="A33" s="158" t="n">
        <v>2011</v>
      </c>
      <c r="B33" s="102" t="s">
        <v>288</v>
      </c>
      <c r="C33" s="64" t="n">
        <v>79.7</v>
      </c>
      <c r="D33" s="64" t="n">
        <v>87.6</v>
      </c>
      <c r="E33" s="64" t="n">
        <v>99.9</v>
      </c>
      <c r="F33" s="64" t="n">
        <v>79.5</v>
      </c>
      <c r="G33" s="64" t="n">
        <v>78.4</v>
      </c>
      <c r="H33" s="64" t="n">
        <v>66.6</v>
      </c>
      <c r="I33" s="64" t="n">
        <v>80.1</v>
      </c>
      <c r="J33" s="64" t="n">
        <v>91.9</v>
      </c>
      <c r="K33" s="64" t="n">
        <v>84.1</v>
      </c>
      <c r="L33" s="65" t="n">
        <v>82.4</v>
      </c>
    </row>
    <row r="34" s="12" customFormat="true" ht="12" hidden="false" customHeight="false" outlineLevel="0" collapsed="false">
      <c r="A34" s="158" t="n">
        <v>2011</v>
      </c>
      <c r="B34" s="102" t="s">
        <v>286</v>
      </c>
      <c r="C34" s="64" t="n">
        <v>81.4</v>
      </c>
      <c r="D34" s="64" t="n">
        <v>88.9</v>
      </c>
      <c r="E34" s="64" t="n">
        <v>99.8</v>
      </c>
      <c r="F34" s="64" t="n">
        <v>69.9</v>
      </c>
      <c r="G34" s="64" t="n">
        <v>80.9</v>
      </c>
      <c r="H34" s="64" t="n">
        <v>69.4</v>
      </c>
      <c r="I34" s="64" t="n">
        <v>82.6</v>
      </c>
      <c r="J34" s="64" t="n">
        <v>93</v>
      </c>
      <c r="K34" s="64" t="n">
        <v>85.3</v>
      </c>
      <c r="L34" s="65" t="n">
        <v>89.7</v>
      </c>
    </row>
    <row r="35" s="12" customFormat="true" ht="12" hidden="false" customHeight="false" outlineLevel="0" collapsed="false">
      <c r="A35" s="158" t="n">
        <v>2011</v>
      </c>
      <c r="B35" s="102" t="s">
        <v>213</v>
      </c>
      <c r="C35" s="64" t="n">
        <v>84.1</v>
      </c>
      <c r="D35" s="64" t="n">
        <v>92.4</v>
      </c>
      <c r="E35" s="64" t="n">
        <v>100</v>
      </c>
      <c r="F35" s="64" t="n">
        <v>73.7</v>
      </c>
      <c r="G35" s="64" t="n">
        <v>79.5</v>
      </c>
      <c r="H35" s="64" t="n">
        <v>76.5</v>
      </c>
      <c r="I35" s="64" t="n">
        <v>71.8</v>
      </c>
      <c r="J35" s="64" t="n">
        <v>84.7</v>
      </c>
      <c r="K35" s="64" t="n">
        <v>84.3</v>
      </c>
      <c r="L35" s="65" t="n">
        <v>91.2</v>
      </c>
    </row>
    <row r="36" s="12" customFormat="true" ht="3.95" hidden="false" customHeight="true" outlineLevel="0" collapsed="false">
      <c r="A36" s="158"/>
      <c r="C36" s="64"/>
      <c r="D36" s="64"/>
      <c r="E36" s="64"/>
      <c r="F36" s="64"/>
      <c r="G36" s="64"/>
      <c r="H36" s="64"/>
      <c r="I36" s="64"/>
      <c r="J36" s="64"/>
      <c r="K36" s="64"/>
      <c r="L36" s="65"/>
    </row>
    <row r="37" s="12" customFormat="true" ht="12" hidden="false" customHeight="false" outlineLevel="0" collapsed="false">
      <c r="A37" s="158" t="n">
        <v>2012</v>
      </c>
      <c r="B37" s="176" t="s">
        <v>287</v>
      </c>
      <c r="C37" s="64" t="n">
        <v>71.3</v>
      </c>
      <c r="D37" s="64" t="n">
        <v>88.6</v>
      </c>
      <c r="E37" s="64" t="n">
        <v>47.1</v>
      </c>
      <c r="F37" s="64" t="n">
        <v>59.5</v>
      </c>
      <c r="G37" s="64" t="n">
        <v>65.5</v>
      </c>
      <c r="H37" s="64" t="n">
        <v>57.4</v>
      </c>
      <c r="I37" s="64" t="n">
        <v>67.1</v>
      </c>
      <c r="J37" s="64" t="n">
        <v>69.6</v>
      </c>
      <c r="K37" s="64" t="n">
        <v>86.2</v>
      </c>
      <c r="L37" s="65" t="n">
        <v>84.3</v>
      </c>
    </row>
    <row r="38" s="12" customFormat="true" ht="12" hidden="false" customHeight="false" outlineLevel="0" collapsed="false">
      <c r="A38" s="158" t="n">
        <v>2012</v>
      </c>
      <c r="B38" s="102" t="s">
        <v>288</v>
      </c>
      <c r="C38" s="64" t="n">
        <v>74.2</v>
      </c>
      <c r="D38" s="64" t="n">
        <v>87.2</v>
      </c>
      <c r="E38" s="64" t="n">
        <v>55.9</v>
      </c>
      <c r="F38" s="64" t="n">
        <v>61.4</v>
      </c>
      <c r="G38" s="64" t="n">
        <v>65.2</v>
      </c>
      <c r="H38" s="64" t="n">
        <v>62.9</v>
      </c>
      <c r="I38" s="64" t="n">
        <v>75.1</v>
      </c>
      <c r="J38" s="64" t="n">
        <v>88.7</v>
      </c>
      <c r="K38" s="64" t="n">
        <v>87.8</v>
      </c>
      <c r="L38" s="65" t="n">
        <v>84.9</v>
      </c>
    </row>
    <row r="39" s="12" customFormat="true" ht="12" hidden="false" customHeight="false" outlineLevel="0" collapsed="false">
      <c r="A39" s="158" t="n">
        <v>2012</v>
      </c>
      <c r="B39" s="102" t="s">
        <v>286</v>
      </c>
      <c r="C39" s="185" t="n">
        <v>81.8</v>
      </c>
      <c r="D39" s="138" t="n">
        <v>89.1</v>
      </c>
      <c r="E39" s="138" t="n">
        <v>99.9</v>
      </c>
      <c r="F39" s="138" t="n">
        <v>63.2</v>
      </c>
      <c r="G39" s="138" t="n">
        <v>66.4</v>
      </c>
      <c r="H39" s="138" t="n">
        <v>72.4</v>
      </c>
      <c r="I39" s="138" t="n">
        <v>79.5</v>
      </c>
      <c r="J39" s="138" t="n">
        <v>86.9</v>
      </c>
      <c r="K39" s="138" t="n">
        <v>87.8</v>
      </c>
      <c r="L39" s="138" t="n">
        <v>84.9</v>
      </c>
    </row>
    <row r="40" s="12" customFormat="true" ht="3.95" hidden="false" customHeight="true" outlineLevel="0" collapsed="false"/>
    <row r="41" s="12" customFormat="true" ht="12" hidden="false" customHeight="false" outlineLevel="0" collapsed="false">
      <c r="A41" s="16" t="s">
        <v>605</v>
      </c>
    </row>
    <row r="42" s="12" customFormat="true" ht="12" hidden="false" customHeight="false" outlineLevel="0" collapsed="false">
      <c r="A42" s="16" t="s">
        <v>606</v>
      </c>
    </row>
    <row r="43" s="12" customFormat="true" ht="12" hidden="false" customHeight="false" outlineLevel="0" collapsed="false"/>
    <row r="44" s="12" customFormat="true" ht="12" hidden="false" customHeight="false" outlineLevel="0" collapsed="false"/>
    <row r="45" s="12" customFormat="true" ht="12" hidden="false" customHeight="false" outlineLevel="0" collapsed="false"/>
    <row r="46" s="12" customFormat="true" ht="12" hidden="false" customHeight="false" outlineLevel="0" collapsed="false"/>
    <row r="47" s="12" customFormat="true" ht="12" hidden="false" customHeight="false" outlineLevel="0" collapsed="false"/>
    <row r="48" s="12" customFormat="true" ht="12" hidden="false" customHeight="false" outlineLevel="0" collapsed="false"/>
    <row r="49" s="12" customFormat="true" ht="12" hidden="false" customHeight="false" outlineLevel="0" collapsed="false"/>
    <row r="50" s="12" customFormat="true" ht="12" hidden="false" customHeight="false" outlineLevel="0" collapsed="false"/>
    <row r="51" s="12" customFormat="true" ht="12" hidden="false" customHeight="false" outlineLevel="0" collapsed="false"/>
    <row r="52" s="12" customFormat="true" ht="12" hidden="false" customHeight="false" outlineLevel="0" collapsed="false"/>
    <row r="53" s="12" customFormat="true" ht="12" hidden="false" customHeight="false" outlineLevel="0" collapsed="false"/>
    <row r="54" s="12" customFormat="true" ht="12" hidden="false" customHeight="false" outlineLevel="0" collapsed="false"/>
    <row r="55" s="12" customFormat="true" ht="12" hidden="false" customHeight="false" outlineLevel="0" collapsed="false"/>
    <row r="56" s="12" customFormat="true" ht="12" hidden="false" customHeight="false" outlineLevel="0" collapsed="false"/>
    <row r="57" s="12" customFormat="true" ht="12" hidden="false" customHeight="false" outlineLevel="0" collapsed="false"/>
    <row r="58" s="12" customFormat="true" ht="12" hidden="false" customHeight="false" outlineLevel="0" collapsed="false"/>
    <row r="59" s="12" customFormat="true" ht="12" hidden="false" customHeight="false" outlineLevel="0" collapsed="false"/>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sheetData>
  <mergeCells count="18">
    <mergeCell ref="A3:B6"/>
    <mergeCell ref="C3:C6"/>
    <mergeCell ref="D3:L3"/>
    <mergeCell ref="D4:D6"/>
    <mergeCell ref="E4:E6"/>
    <mergeCell ref="F4:F6"/>
    <mergeCell ref="G4:G6"/>
    <mergeCell ref="H4:H6"/>
    <mergeCell ref="I4:I6"/>
    <mergeCell ref="J4:J6"/>
    <mergeCell ref="K4:K6"/>
    <mergeCell ref="L4:L6"/>
    <mergeCell ref="A7:L7"/>
    <mergeCell ref="A8:L8"/>
    <mergeCell ref="A18:L18"/>
    <mergeCell ref="A19:L19"/>
    <mergeCell ref="A29:L29"/>
    <mergeCell ref="A30:L30"/>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28"/>
    <col collapsed="false" customWidth="true" hidden="false" outlineLevel="0" max="14" min="3" style="0" width="10.71"/>
    <col collapsed="false" customWidth="true" hidden="false" outlineLevel="0" max="15" min="15" style="0" width="10.85"/>
    <col collapsed="false" customWidth="true" hidden="false" outlineLevel="0" max="17" min="16" style="0" width="10.71"/>
  </cols>
  <sheetData>
    <row r="1" customFormat="false" ht="14.25" hidden="false" customHeight="false" outlineLevel="0" collapsed="false">
      <c r="A1" s="0" t="s">
        <v>607</v>
      </c>
      <c r="J1" s="30"/>
      <c r="L1" s="33"/>
      <c r="P1" s="30" t="s">
        <v>197</v>
      </c>
      <c r="Q1" s="12"/>
    </row>
    <row r="2" customFormat="false" ht="12.75" hidden="false" customHeight="false" outlineLevel="0" collapsed="false">
      <c r="A2" s="0" t="s">
        <v>608</v>
      </c>
      <c r="P2" s="32" t="s">
        <v>199</v>
      </c>
      <c r="Q2" s="12"/>
    </row>
    <row r="3" customFormat="false" ht="14.25" hidden="false" customHeight="false" outlineLevel="0" collapsed="false">
      <c r="A3" s="13" t="s">
        <v>609</v>
      </c>
      <c r="Q3" s="168"/>
    </row>
    <row r="4" customFormat="false" ht="12.75" hidden="false" customHeight="false" outlineLevel="0" collapsed="false">
      <c r="A4" s="13" t="s">
        <v>610</v>
      </c>
      <c r="Q4" s="168"/>
    </row>
    <row r="5" s="261" customFormat="true" ht="18" hidden="false" customHeight="true" outlineLevel="0" collapsed="false">
      <c r="A5" s="260" t="s">
        <v>239</v>
      </c>
      <c r="B5" s="260"/>
      <c r="C5" s="272" t="s">
        <v>611</v>
      </c>
      <c r="D5" s="272"/>
      <c r="E5" s="272"/>
      <c r="F5" s="272"/>
      <c r="G5" s="272"/>
      <c r="H5" s="272"/>
      <c r="I5" s="272"/>
      <c r="J5" s="272"/>
      <c r="K5" s="272"/>
      <c r="L5" s="272"/>
      <c r="M5" s="120" t="s">
        <v>612</v>
      </c>
      <c r="N5" s="273"/>
      <c r="O5" s="273"/>
      <c r="P5" s="189"/>
      <c r="Q5" s="120" t="s">
        <v>613</v>
      </c>
    </row>
    <row r="6" s="261" customFormat="true" ht="15.75" hidden="false" customHeight="true" outlineLevel="0" collapsed="false">
      <c r="A6" s="260"/>
      <c r="B6" s="260"/>
      <c r="C6" s="93" t="s">
        <v>270</v>
      </c>
      <c r="D6" s="92" t="s">
        <v>614</v>
      </c>
      <c r="E6" s="257"/>
      <c r="F6" s="257"/>
      <c r="G6" s="257"/>
      <c r="H6" s="154"/>
      <c r="I6" s="92" t="s">
        <v>615</v>
      </c>
      <c r="J6" s="155"/>
      <c r="K6" s="93" t="s">
        <v>616</v>
      </c>
      <c r="L6" s="93" t="s">
        <v>617</v>
      </c>
      <c r="M6" s="120"/>
      <c r="N6" s="39" t="s">
        <v>618</v>
      </c>
      <c r="O6" s="39" t="s">
        <v>619</v>
      </c>
      <c r="P6" s="39" t="s">
        <v>620</v>
      </c>
      <c r="Q6" s="120"/>
    </row>
    <row r="7" s="261" customFormat="true" ht="39" hidden="false" customHeight="true" outlineLevel="0" collapsed="false">
      <c r="A7" s="260"/>
      <c r="B7" s="260"/>
      <c r="C7" s="93"/>
      <c r="D7" s="92"/>
      <c r="E7" s="93" t="s">
        <v>621</v>
      </c>
      <c r="F7" s="93" t="s">
        <v>622</v>
      </c>
      <c r="G7" s="93" t="s">
        <v>623</v>
      </c>
      <c r="H7" s="93" t="s">
        <v>624</v>
      </c>
      <c r="I7" s="92"/>
      <c r="J7" s="39" t="s">
        <v>625</v>
      </c>
      <c r="K7" s="93"/>
      <c r="L7" s="93"/>
      <c r="M7" s="120"/>
      <c r="N7" s="39"/>
      <c r="O7" s="39"/>
      <c r="P7" s="39"/>
      <c r="Q7" s="120"/>
    </row>
    <row r="8" s="261" customFormat="true" ht="80.25" hidden="false" customHeight="true" outlineLevel="0" collapsed="false">
      <c r="A8" s="260"/>
      <c r="B8" s="260"/>
      <c r="C8" s="93"/>
      <c r="D8" s="92"/>
      <c r="E8" s="93"/>
      <c r="F8" s="93"/>
      <c r="G8" s="93"/>
      <c r="H8" s="93"/>
      <c r="I8" s="92"/>
      <c r="J8" s="39"/>
      <c r="K8" s="93"/>
      <c r="L8" s="93"/>
      <c r="M8" s="120"/>
      <c r="N8" s="39"/>
      <c r="O8" s="39"/>
      <c r="P8" s="39"/>
      <c r="Q8" s="120"/>
    </row>
    <row r="9" s="261" customFormat="true" ht="21" hidden="false" customHeight="true" outlineLevel="0" collapsed="false">
      <c r="A9" s="260"/>
      <c r="B9" s="260"/>
      <c r="C9" s="274" t="s">
        <v>524</v>
      </c>
      <c r="D9" s="274"/>
      <c r="E9" s="274"/>
      <c r="F9" s="274"/>
      <c r="G9" s="274"/>
      <c r="H9" s="274"/>
      <c r="I9" s="274"/>
      <c r="J9" s="274"/>
      <c r="K9" s="274"/>
      <c r="L9" s="274"/>
      <c r="M9" s="274"/>
      <c r="N9" s="274"/>
      <c r="O9" s="274"/>
      <c r="P9" s="274"/>
      <c r="Q9" s="274"/>
    </row>
    <row r="10" s="12" customFormat="true" ht="3.95" hidden="false" customHeight="true" outlineLevel="0" collapsed="false">
      <c r="B10" s="183"/>
      <c r="C10" s="122"/>
      <c r="D10" s="122"/>
      <c r="E10" s="122"/>
      <c r="F10" s="122"/>
      <c r="G10" s="122"/>
      <c r="H10" s="122"/>
      <c r="I10" s="122"/>
      <c r="J10" s="122"/>
      <c r="K10" s="122"/>
      <c r="L10" s="122"/>
      <c r="M10" s="122"/>
      <c r="N10" s="122"/>
      <c r="O10" s="122"/>
      <c r="P10" s="122"/>
      <c r="Q10" s="183"/>
    </row>
    <row r="11" s="12" customFormat="true" ht="12" hidden="false" customHeight="false" outlineLevel="0" collapsed="false">
      <c r="A11" s="158" t="n">
        <v>2010</v>
      </c>
      <c r="B11" s="102" t="s">
        <v>213</v>
      </c>
      <c r="C11" s="64" t="n">
        <v>232789.4</v>
      </c>
      <c r="D11" s="64" t="n">
        <v>50837.3</v>
      </c>
      <c r="E11" s="64" t="n">
        <v>12860.5</v>
      </c>
      <c r="F11" s="64" t="n">
        <v>6234.4</v>
      </c>
      <c r="G11" s="64" t="n">
        <v>7519.6</v>
      </c>
      <c r="H11" s="64" t="n">
        <v>22740.8</v>
      </c>
      <c r="I11" s="64" t="n">
        <v>98284.1</v>
      </c>
      <c r="J11" s="64" t="n">
        <v>81061.9</v>
      </c>
      <c r="K11" s="64" t="n">
        <v>77394.4</v>
      </c>
      <c r="L11" s="64" t="n">
        <v>6273.7</v>
      </c>
      <c r="M11" s="64" t="n">
        <v>153766.6</v>
      </c>
      <c r="N11" s="64" t="n">
        <v>17698.1</v>
      </c>
      <c r="O11" s="64" t="n">
        <v>85524.4</v>
      </c>
      <c r="P11" s="64" t="n">
        <v>12449.5</v>
      </c>
      <c r="Q11" s="65" t="n">
        <v>83051.9</v>
      </c>
    </row>
    <row r="12" s="12" customFormat="true" ht="3.95" hidden="false" customHeight="true" outlineLevel="0" collapsed="false">
      <c r="A12" s="158"/>
      <c r="B12" s="102"/>
      <c r="C12" s="64"/>
      <c r="D12" s="64"/>
      <c r="E12" s="64"/>
      <c r="F12" s="64"/>
      <c r="G12" s="64"/>
      <c r="H12" s="64"/>
      <c r="I12" s="64"/>
      <c r="J12" s="64"/>
      <c r="K12" s="64"/>
      <c r="L12" s="64"/>
      <c r="M12" s="64"/>
      <c r="N12" s="64"/>
      <c r="O12" s="64"/>
      <c r="P12" s="64"/>
      <c r="Q12" s="65"/>
    </row>
    <row r="13" s="12" customFormat="true" ht="12" hidden="false" customHeight="false" outlineLevel="0" collapsed="false">
      <c r="A13" s="158" t="n">
        <v>2011</v>
      </c>
      <c r="B13" s="102" t="s">
        <v>288</v>
      </c>
      <c r="C13" s="64" t="n">
        <v>243855.9</v>
      </c>
      <c r="D13" s="64" t="n">
        <v>56476.6</v>
      </c>
      <c r="E13" s="64" t="n">
        <v>15678.7</v>
      </c>
      <c r="F13" s="64" t="n">
        <v>6642.8</v>
      </c>
      <c r="G13" s="64" t="n">
        <v>7864.4</v>
      </c>
      <c r="H13" s="64" t="n">
        <v>25187.8</v>
      </c>
      <c r="I13" s="64" t="n">
        <v>101384.6</v>
      </c>
      <c r="J13" s="64" t="n">
        <v>83274.8</v>
      </c>
      <c r="K13" s="64" t="n">
        <v>78249.4</v>
      </c>
      <c r="L13" s="64" t="n">
        <v>7745.3</v>
      </c>
      <c r="M13" s="64" t="n">
        <v>157444.6</v>
      </c>
      <c r="N13" s="64" t="n">
        <v>17136.2</v>
      </c>
      <c r="O13" s="64" t="n">
        <v>80250.5</v>
      </c>
      <c r="P13" s="64" t="n">
        <v>12613.3</v>
      </c>
      <c r="Q13" s="65" t="n">
        <v>86943.4</v>
      </c>
    </row>
    <row r="14" s="12" customFormat="true" ht="12" hidden="false" customHeight="false" outlineLevel="0" collapsed="false">
      <c r="A14" s="158" t="n">
        <v>2011</v>
      </c>
      <c r="B14" s="102" t="s">
        <v>286</v>
      </c>
      <c r="C14" s="64" t="n">
        <v>250201.5</v>
      </c>
      <c r="D14" s="64" t="n">
        <v>60880.3</v>
      </c>
      <c r="E14" s="64" t="n">
        <v>17863.9</v>
      </c>
      <c r="F14" s="64" t="n">
        <v>7576</v>
      </c>
      <c r="G14" s="64" t="n">
        <v>7697.2</v>
      </c>
      <c r="H14" s="64" t="n">
        <v>26383.6</v>
      </c>
      <c r="I14" s="64" t="n">
        <v>105946.4</v>
      </c>
      <c r="J14" s="64" t="n">
        <v>89178.7</v>
      </c>
      <c r="K14" s="64" t="n">
        <v>75588.1</v>
      </c>
      <c r="L14" s="64" t="n">
        <v>7786.7</v>
      </c>
      <c r="M14" s="64" t="n">
        <v>161655</v>
      </c>
      <c r="N14" s="64" t="n">
        <v>18377.9</v>
      </c>
      <c r="O14" s="64" t="n">
        <v>87149.7</v>
      </c>
      <c r="P14" s="64" t="n">
        <v>13092.6</v>
      </c>
      <c r="Q14" s="65" t="n">
        <v>92048.3</v>
      </c>
    </row>
    <row r="15" s="12" customFormat="true" ht="12" hidden="false" customHeight="false" outlineLevel="0" collapsed="false">
      <c r="A15" s="158" t="n">
        <v>2011</v>
      </c>
      <c r="B15" s="102" t="s">
        <v>213</v>
      </c>
      <c r="C15" s="64" t="n">
        <v>252166.8</v>
      </c>
      <c r="D15" s="64" t="n">
        <v>61183.3</v>
      </c>
      <c r="E15" s="64" t="n">
        <v>17919.3</v>
      </c>
      <c r="F15" s="64" t="n">
        <v>7666.6</v>
      </c>
      <c r="G15" s="64" t="n">
        <v>8132.6</v>
      </c>
      <c r="H15" s="64" t="n">
        <v>26205.5</v>
      </c>
      <c r="I15" s="64" t="n">
        <v>104960.2</v>
      </c>
      <c r="J15" s="64" t="n">
        <v>90064.2</v>
      </c>
      <c r="K15" s="64" t="n">
        <v>77863.1</v>
      </c>
      <c r="L15" s="64" t="n">
        <v>8160.2</v>
      </c>
      <c r="M15" s="64" t="n">
        <v>171108.2</v>
      </c>
      <c r="N15" s="64" t="n">
        <v>19212.9</v>
      </c>
      <c r="O15" s="64" t="n">
        <v>95177.9</v>
      </c>
      <c r="P15" s="64" t="n">
        <v>13662.1</v>
      </c>
      <c r="Q15" s="65" t="n">
        <v>97098</v>
      </c>
    </row>
    <row r="16" s="12" customFormat="true" ht="3.95" hidden="false" customHeight="true" outlineLevel="0" collapsed="false">
      <c r="A16" s="158"/>
      <c r="B16" s="102"/>
      <c r="C16" s="64"/>
      <c r="D16" s="64"/>
      <c r="E16" s="64"/>
      <c r="F16" s="64"/>
      <c r="G16" s="64"/>
      <c r="H16" s="64"/>
      <c r="I16" s="64"/>
      <c r="J16" s="64"/>
      <c r="K16" s="64"/>
      <c r="L16" s="64"/>
      <c r="M16" s="64"/>
      <c r="N16" s="64"/>
      <c r="O16" s="64"/>
      <c r="P16" s="64"/>
      <c r="Q16" s="65"/>
    </row>
    <row r="17" s="12" customFormat="true" ht="12" hidden="false" customHeight="false" outlineLevel="0" collapsed="false">
      <c r="A17" s="158" t="n">
        <v>2012</v>
      </c>
      <c r="B17" s="102" t="s">
        <v>287</v>
      </c>
      <c r="C17" s="64" t="n">
        <v>242345.5</v>
      </c>
      <c r="D17" s="64" t="n">
        <v>62250</v>
      </c>
      <c r="E17" s="64" t="n">
        <v>17290.4</v>
      </c>
      <c r="F17" s="64" t="n">
        <v>7800.6</v>
      </c>
      <c r="G17" s="64" t="n">
        <v>8738.7</v>
      </c>
      <c r="H17" s="64" t="n">
        <v>26539.9</v>
      </c>
      <c r="I17" s="64" t="n">
        <v>105519.6</v>
      </c>
      <c r="J17" s="64" t="n">
        <v>86845.6</v>
      </c>
      <c r="K17" s="64" t="n">
        <v>65597.7</v>
      </c>
      <c r="L17" s="64" t="n">
        <v>8978.2</v>
      </c>
      <c r="M17" s="64" t="n">
        <v>162832.8</v>
      </c>
      <c r="N17" s="64" t="n">
        <v>26141.9</v>
      </c>
      <c r="O17" s="64" t="n">
        <v>84122.6</v>
      </c>
      <c r="P17" s="64" t="n">
        <v>14776.9</v>
      </c>
      <c r="Q17" s="65" t="n">
        <v>95010.4</v>
      </c>
    </row>
    <row r="18" s="12" customFormat="true" ht="12" hidden="false" customHeight="false" outlineLevel="0" collapsed="false">
      <c r="A18" s="158" t="n">
        <v>2012</v>
      </c>
      <c r="B18" s="102" t="s">
        <v>288</v>
      </c>
      <c r="C18" s="64" t="n">
        <v>243794</v>
      </c>
      <c r="D18" s="64" t="n">
        <v>62200</v>
      </c>
      <c r="E18" s="64" t="n">
        <v>17695.8</v>
      </c>
      <c r="F18" s="64" t="n">
        <v>7558.2</v>
      </c>
      <c r="G18" s="64" t="n">
        <v>9205.8</v>
      </c>
      <c r="H18" s="64" t="n">
        <v>26570.7</v>
      </c>
      <c r="I18" s="64" t="n">
        <v>107573.7</v>
      </c>
      <c r="J18" s="64" t="n">
        <v>91117.9</v>
      </c>
      <c r="K18" s="64" t="n">
        <v>64207.3</v>
      </c>
      <c r="L18" s="64" t="n">
        <v>9813</v>
      </c>
      <c r="M18" s="64" t="n">
        <v>165965.3</v>
      </c>
      <c r="N18" s="64" t="n">
        <v>27016</v>
      </c>
      <c r="O18" s="64" t="n">
        <v>86558</v>
      </c>
      <c r="P18" s="64" t="n">
        <v>12650.5</v>
      </c>
      <c r="Q18" s="65" t="n">
        <v>97916.7</v>
      </c>
    </row>
    <row r="19" s="12" customFormat="true" ht="12" hidden="false" customHeight="false" outlineLevel="0" collapsed="false">
      <c r="A19" s="158" t="n">
        <v>2012</v>
      </c>
      <c r="B19" s="102" t="s">
        <v>286</v>
      </c>
      <c r="C19" s="64" t="n">
        <v>241968.7</v>
      </c>
      <c r="D19" s="64" t="n">
        <v>63349.7</v>
      </c>
      <c r="E19" s="64" t="n">
        <v>18517.1</v>
      </c>
      <c r="F19" s="64" t="n">
        <v>7506.8</v>
      </c>
      <c r="G19" s="64" t="n">
        <v>9392</v>
      </c>
      <c r="H19" s="64" t="n">
        <v>26507.8</v>
      </c>
      <c r="I19" s="64" t="n">
        <v>106213.2</v>
      </c>
      <c r="J19" s="64" t="n">
        <v>91507.3</v>
      </c>
      <c r="K19" s="64" t="n">
        <v>63105.7</v>
      </c>
      <c r="L19" s="64" t="n">
        <v>9300.1</v>
      </c>
      <c r="M19" s="64" t="n">
        <v>167232.5</v>
      </c>
      <c r="N19" s="64" t="n">
        <v>30824.2</v>
      </c>
      <c r="O19" s="64" t="n">
        <v>89712.3</v>
      </c>
      <c r="P19" s="64" t="n">
        <v>12428.7</v>
      </c>
      <c r="Q19" s="138" t="n">
        <v>96584.8</v>
      </c>
    </row>
    <row r="20" s="12" customFormat="true" ht="3.95" hidden="false" customHeight="true" outlineLevel="0" collapsed="false"/>
    <row r="21" s="12" customFormat="true" ht="24.75" hidden="false" customHeight="true" outlineLevel="0" collapsed="false">
      <c r="A21" s="89" t="s">
        <v>626</v>
      </c>
      <c r="B21" s="89"/>
      <c r="C21" s="89"/>
      <c r="D21" s="89"/>
      <c r="E21" s="89"/>
      <c r="F21" s="89"/>
      <c r="G21" s="89"/>
      <c r="H21" s="89"/>
      <c r="I21" s="89"/>
      <c r="J21" s="89"/>
      <c r="K21" s="89"/>
      <c r="L21" s="89"/>
      <c r="M21" s="89"/>
      <c r="N21" s="89"/>
      <c r="O21" s="89"/>
      <c r="P21" s="89"/>
      <c r="Q21" s="89"/>
    </row>
    <row r="22" s="12" customFormat="true" ht="24.75" hidden="false" customHeight="true" outlineLevel="0" collapsed="false">
      <c r="A22" s="89" t="s">
        <v>627</v>
      </c>
      <c r="B22" s="89"/>
      <c r="C22" s="89"/>
      <c r="D22" s="89"/>
      <c r="E22" s="89"/>
      <c r="F22" s="89"/>
      <c r="G22" s="89"/>
      <c r="H22" s="89"/>
      <c r="I22" s="89"/>
      <c r="J22" s="89"/>
      <c r="K22" s="89"/>
      <c r="L22" s="89"/>
      <c r="M22" s="89"/>
      <c r="N22" s="89"/>
      <c r="O22" s="89"/>
      <c r="P22" s="89"/>
      <c r="Q22" s="89"/>
    </row>
  </sheetData>
  <mergeCells count="20">
    <mergeCell ref="A5:B9"/>
    <mergeCell ref="C5:L5"/>
    <mergeCell ref="M5:M8"/>
    <mergeCell ref="Q5:Q8"/>
    <mergeCell ref="C6:C8"/>
    <mergeCell ref="D6:D8"/>
    <mergeCell ref="I6:I8"/>
    <mergeCell ref="K6:K8"/>
    <mergeCell ref="L6:L8"/>
    <mergeCell ref="N6:N8"/>
    <mergeCell ref="O6:O8"/>
    <mergeCell ref="P6:P8"/>
    <mergeCell ref="E7:E8"/>
    <mergeCell ref="F7:F8"/>
    <mergeCell ref="G7:G8"/>
    <mergeCell ref="H7:H8"/>
    <mergeCell ref="J7:J8"/>
    <mergeCell ref="C9:Q9"/>
    <mergeCell ref="A21:Q21"/>
    <mergeCell ref="A22:Q22"/>
  </mergeCells>
  <hyperlinks>
    <hyperlink ref="P1" location="'Spis tablic'!A1" display="Powrót do spisu tablic"/>
    <hyperlink ref="P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48.41"/>
    <col collapsed="false" customWidth="true" hidden="false" outlineLevel="0" max="11" min="2" style="0" width="10.71"/>
  </cols>
  <sheetData>
    <row r="1" customFormat="false" ht="14.25" hidden="false" customHeight="false" outlineLevel="0" collapsed="false">
      <c r="A1" s="0" t="s">
        <v>628</v>
      </c>
      <c r="F1" s="30"/>
      <c r="H1" s="33"/>
      <c r="J1" s="30" t="s">
        <v>197</v>
      </c>
      <c r="K1" s="12"/>
    </row>
    <row r="2" customFormat="false" ht="12.75" hidden="false" customHeight="false" outlineLevel="0" collapsed="false">
      <c r="A2" s="1" t="s">
        <v>629</v>
      </c>
      <c r="J2" s="32" t="s">
        <v>199</v>
      </c>
      <c r="K2" s="12"/>
    </row>
    <row r="3" customFormat="false" ht="14.25" hidden="false" customHeight="false" outlineLevel="0" collapsed="false">
      <c r="A3" s="13" t="s">
        <v>630</v>
      </c>
    </row>
    <row r="4" customFormat="false" ht="12.75" hidden="false" customHeight="false" outlineLevel="0" collapsed="false">
      <c r="A4" s="13" t="s">
        <v>631</v>
      </c>
    </row>
    <row r="5" s="261" customFormat="true" ht="32.1" hidden="false" customHeight="true" outlineLevel="0" collapsed="false">
      <c r="A5" s="260" t="s">
        <v>632</v>
      </c>
      <c r="B5" s="93" t="s">
        <v>633</v>
      </c>
      <c r="C5" s="93"/>
      <c r="D5" s="93"/>
      <c r="E5" s="93"/>
      <c r="F5" s="93"/>
      <c r="G5" s="93"/>
      <c r="H5" s="93"/>
      <c r="I5" s="175" t="s">
        <v>634</v>
      </c>
      <c r="J5" s="175"/>
      <c r="K5" s="175"/>
    </row>
    <row r="6" s="261" customFormat="true" ht="15.95" hidden="false" customHeight="true" outlineLevel="0" collapsed="false">
      <c r="A6" s="260"/>
      <c r="B6" s="93" t="s">
        <v>270</v>
      </c>
      <c r="C6" s="92" t="s">
        <v>614</v>
      </c>
      <c r="D6" s="257"/>
      <c r="E6" s="154"/>
      <c r="F6" s="275" t="s">
        <v>635</v>
      </c>
      <c r="G6" s="231"/>
      <c r="H6" s="39" t="s">
        <v>636</v>
      </c>
      <c r="I6" s="39" t="s">
        <v>637</v>
      </c>
      <c r="J6" s="120" t="s">
        <v>638</v>
      </c>
      <c r="K6" s="120" t="s">
        <v>639</v>
      </c>
    </row>
    <row r="7" s="261" customFormat="true" ht="16.5" hidden="false" customHeight="true" outlineLevel="0" collapsed="false">
      <c r="A7" s="260"/>
      <c r="B7" s="93"/>
      <c r="C7" s="92"/>
      <c r="D7" s="92" t="s">
        <v>640</v>
      </c>
      <c r="E7" s="93" t="s">
        <v>624</v>
      </c>
      <c r="F7" s="275"/>
      <c r="G7" s="120" t="s">
        <v>641</v>
      </c>
      <c r="H7" s="39"/>
      <c r="I7" s="39"/>
      <c r="J7" s="120"/>
      <c r="K7" s="120"/>
    </row>
    <row r="8" s="261" customFormat="true" ht="15.95" hidden="false" customHeight="true" outlineLevel="0" collapsed="false">
      <c r="A8" s="260"/>
      <c r="B8" s="93"/>
      <c r="C8" s="92"/>
      <c r="D8" s="92"/>
      <c r="E8" s="93"/>
      <c r="F8" s="275"/>
      <c r="G8" s="120"/>
      <c r="H8" s="39"/>
      <c r="I8" s="39"/>
      <c r="J8" s="120"/>
      <c r="K8" s="120"/>
    </row>
    <row r="9" s="261" customFormat="true" ht="70.5" hidden="false" customHeight="true" outlineLevel="0" collapsed="false">
      <c r="A9" s="260"/>
      <c r="B9" s="93"/>
      <c r="C9" s="92"/>
      <c r="D9" s="92"/>
      <c r="E9" s="93"/>
      <c r="F9" s="275"/>
      <c r="G9" s="120"/>
      <c r="H9" s="39"/>
      <c r="I9" s="39"/>
      <c r="J9" s="120"/>
      <c r="K9" s="120"/>
    </row>
    <row r="10" s="261" customFormat="true" ht="15.95" hidden="false" customHeight="true" outlineLevel="0" collapsed="false">
      <c r="A10" s="260"/>
      <c r="B10" s="262" t="s">
        <v>524</v>
      </c>
      <c r="C10" s="262"/>
      <c r="D10" s="262"/>
      <c r="E10" s="262"/>
      <c r="F10" s="262"/>
      <c r="G10" s="262"/>
      <c r="H10" s="262"/>
      <c r="I10" s="262"/>
      <c r="J10" s="262"/>
      <c r="K10" s="262"/>
    </row>
    <row r="11" s="261" customFormat="true" ht="3.95" hidden="false" customHeight="true" outlineLevel="0" collapsed="false">
      <c r="A11" s="251"/>
      <c r="B11" s="276"/>
      <c r="C11" s="276"/>
      <c r="D11" s="276"/>
      <c r="E11" s="276"/>
      <c r="F11" s="276"/>
      <c r="G11" s="276"/>
      <c r="H11" s="276"/>
      <c r="I11" s="276"/>
      <c r="J11" s="276"/>
      <c r="K11" s="277"/>
    </row>
    <row r="12" s="222" customFormat="true" ht="12" hidden="false" customHeight="false" outlineLevel="0" collapsed="false">
      <c r="A12" s="222" t="s">
        <v>642</v>
      </c>
      <c r="B12" s="161" t="n">
        <v>241968.7</v>
      </c>
      <c r="C12" s="161" t="n">
        <v>63349.7</v>
      </c>
      <c r="D12" s="161" t="n">
        <v>9392</v>
      </c>
      <c r="E12" s="161" t="n">
        <v>26507.8</v>
      </c>
      <c r="F12" s="161" t="n">
        <v>106213.2</v>
      </c>
      <c r="G12" s="161" t="n">
        <v>91507.3</v>
      </c>
      <c r="H12" s="161" t="n">
        <v>63105.7</v>
      </c>
      <c r="I12" s="162" t="n">
        <v>167232.5</v>
      </c>
      <c r="J12" s="161" t="n">
        <v>30824.2</v>
      </c>
      <c r="K12" s="278" t="n">
        <v>89712.3</v>
      </c>
    </row>
    <row r="13" s="12" customFormat="true" ht="12" hidden="false" customHeight="false" outlineLevel="0" collapsed="false">
      <c r="A13" s="16" t="s">
        <v>643</v>
      </c>
      <c r="B13" s="64"/>
      <c r="C13" s="64"/>
      <c r="D13" s="64"/>
      <c r="E13" s="64"/>
      <c r="F13" s="64"/>
      <c r="G13" s="64"/>
      <c r="H13" s="64"/>
      <c r="I13" s="64"/>
      <c r="J13" s="64"/>
      <c r="K13" s="65"/>
    </row>
    <row r="14" s="12" customFormat="true" ht="12" hidden="false" customHeight="false" outlineLevel="0" collapsed="false">
      <c r="A14" s="279" t="s">
        <v>644</v>
      </c>
      <c r="B14" s="64"/>
      <c r="C14" s="64"/>
      <c r="D14" s="64"/>
      <c r="E14" s="64"/>
      <c r="F14" s="64"/>
      <c r="G14" s="64"/>
      <c r="H14" s="64"/>
      <c r="I14" s="64"/>
      <c r="J14" s="64"/>
      <c r="K14" s="65"/>
    </row>
    <row r="15" s="12" customFormat="true" ht="12" hidden="false" customHeight="false" outlineLevel="0" collapsed="false">
      <c r="A15" s="280" t="s">
        <v>645</v>
      </c>
      <c r="B15" s="64"/>
      <c r="C15" s="64"/>
      <c r="D15" s="64"/>
      <c r="E15" s="64"/>
      <c r="F15" s="64"/>
      <c r="G15" s="64"/>
      <c r="H15" s="64"/>
      <c r="I15" s="64"/>
      <c r="J15" s="64"/>
      <c r="K15" s="65"/>
    </row>
    <row r="16" s="12" customFormat="true" ht="12" hidden="false" customHeight="false" outlineLevel="0" collapsed="false">
      <c r="A16" s="50" t="s">
        <v>646</v>
      </c>
      <c r="B16" s="64" t="n">
        <v>71351.3</v>
      </c>
      <c r="C16" s="64" t="n">
        <v>26112.5</v>
      </c>
      <c r="D16" s="64" t="n">
        <v>7728.1</v>
      </c>
      <c r="E16" s="64" t="n">
        <v>2386.5</v>
      </c>
      <c r="F16" s="64" t="n">
        <v>31485.2</v>
      </c>
      <c r="G16" s="64" t="n">
        <v>28351.6</v>
      </c>
      <c r="H16" s="64" t="n">
        <v>12529.4</v>
      </c>
      <c r="I16" s="64" t="n">
        <v>45956.3</v>
      </c>
      <c r="J16" s="64" t="n">
        <v>9257.6</v>
      </c>
      <c r="K16" s="65" t="n">
        <v>27028.9</v>
      </c>
    </row>
    <row r="17" s="12" customFormat="true" ht="12" hidden="false" customHeight="false" outlineLevel="0" collapsed="false">
      <c r="A17" s="281" t="s">
        <v>647</v>
      </c>
      <c r="B17" s="263"/>
      <c r="C17" s="64"/>
      <c r="D17" s="263"/>
      <c r="E17" s="64"/>
      <c r="F17" s="64"/>
      <c r="G17" s="263"/>
      <c r="H17" s="64"/>
      <c r="I17" s="263"/>
      <c r="J17" s="64"/>
      <c r="K17" s="65"/>
    </row>
    <row r="18" s="12" customFormat="true" ht="12" hidden="false" customHeight="false" outlineLevel="0" collapsed="false">
      <c r="A18" s="58" t="s">
        <v>648</v>
      </c>
      <c r="B18" s="103"/>
      <c r="C18" s="103"/>
      <c r="D18" s="103"/>
      <c r="E18" s="103"/>
      <c r="F18" s="103"/>
      <c r="G18" s="103"/>
      <c r="H18" s="103"/>
      <c r="I18" s="103"/>
      <c r="J18" s="103"/>
    </row>
    <row r="19" s="12" customFormat="true" ht="13.5" hidden="false" customHeight="false" outlineLevel="0" collapsed="false">
      <c r="A19" s="279" t="s">
        <v>649</v>
      </c>
      <c r="B19" s="64" t="n">
        <v>16612.3</v>
      </c>
      <c r="C19" s="64" t="n">
        <v>4144.2</v>
      </c>
      <c r="D19" s="64" t="n">
        <v>54.8</v>
      </c>
      <c r="E19" s="64" t="n">
        <v>397.7</v>
      </c>
      <c r="F19" s="64" t="n">
        <v>5127.6</v>
      </c>
      <c r="G19" s="64" t="n">
        <v>4460.1</v>
      </c>
      <c r="H19" s="64" t="n">
        <v>7064.3</v>
      </c>
      <c r="I19" s="64" t="n">
        <v>11235.2</v>
      </c>
      <c r="J19" s="64" t="n">
        <v>985.6</v>
      </c>
      <c r="K19" s="65" t="n">
        <v>3016.7</v>
      </c>
    </row>
    <row r="20" s="12" customFormat="true" ht="12" hidden="false" customHeight="false" outlineLevel="0" collapsed="false">
      <c r="A20" s="16" t="s">
        <v>650</v>
      </c>
      <c r="B20" s="64"/>
      <c r="C20" s="64"/>
      <c r="D20" s="64"/>
      <c r="E20" s="64"/>
      <c r="F20" s="64"/>
      <c r="G20" s="64"/>
      <c r="H20" s="64"/>
      <c r="I20" s="64"/>
      <c r="J20" s="64"/>
      <c r="K20" s="65"/>
    </row>
    <row r="21" s="12" customFormat="true" ht="12" hidden="false" customHeight="false" outlineLevel="0" collapsed="false">
      <c r="A21" s="58" t="s">
        <v>651</v>
      </c>
      <c r="B21" s="103"/>
      <c r="C21" s="103"/>
      <c r="D21" s="103"/>
      <c r="E21" s="103"/>
      <c r="F21" s="103"/>
      <c r="G21" s="103"/>
      <c r="H21" s="103"/>
      <c r="I21" s="103"/>
      <c r="J21" s="103"/>
    </row>
    <row r="22" s="12" customFormat="true" ht="13.5" hidden="false" customHeight="false" outlineLevel="0" collapsed="false">
      <c r="A22" s="282" t="s">
        <v>652</v>
      </c>
      <c r="B22" s="64" t="n">
        <v>1846.6</v>
      </c>
      <c r="C22" s="64" t="n">
        <v>108.7</v>
      </c>
      <c r="D22" s="64" t="n">
        <v>1.5</v>
      </c>
      <c r="E22" s="64" t="n">
        <v>20.5</v>
      </c>
      <c r="F22" s="64" t="n">
        <v>651.3</v>
      </c>
      <c r="G22" s="64" t="n">
        <v>547.7</v>
      </c>
      <c r="H22" s="64" t="n">
        <v>955.5</v>
      </c>
      <c r="I22" s="64" t="n">
        <v>1062.6</v>
      </c>
      <c r="J22" s="64" t="n">
        <v>352.5</v>
      </c>
      <c r="K22" s="65" t="n">
        <v>270.5</v>
      </c>
    </row>
    <row r="23" s="12" customFormat="true" ht="12" hidden="false" customHeight="false" outlineLevel="0" collapsed="false">
      <c r="A23" s="281" t="s">
        <v>653</v>
      </c>
      <c r="B23" s="64"/>
      <c r="C23" s="64"/>
      <c r="D23" s="64"/>
      <c r="E23" s="64"/>
      <c r="F23" s="64"/>
      <c r="G23" s="64"/>
      <c r="H23" s="64"/>
      <c r="I23" s="64"/>
      <c r="J23" s="64"/>
      <c r="K23" s="65"/>
    </row>
    <row r="24" s="12" customFormat="true" ht="12" hidden="false" customHeight="false" outlineLevel="0" collapsed="false">
      <c r="A24" s="283" t="s">
        <v>654</v>
      </c>
      <c r="B24" s="103"/>
      <c r="C24" s="103"/>
      <c r="D24" s="103"/>
      <c r="E24" s="103"/>
      <c r="F24" s="103"/>
      <c r="G24" s="103"/>
      <c r="H24" s="103"/>
      <c r="I24" s="103"/>
      <c r="J24" s="103"/>
    </row>
    <row r="25" s="12" customFormat="true" ht="12" hidden="false" customHeight="false" outlineLevel="0" collapsed="false">
      <c r="A25" s="50" t="s">
        <v>655</v>
      </c>
      <c r="B25" s="64" t="n">
        <v>24513.9</v>
      </c>
      <c r="C25" s="64" t="n">
        <v>4143.7</v>
      </c>
      <c r="D25" s="263" t="n">
        <v>557.9</v>
      </c>
      <c r="E25" s="64" t="n">
        <v>127.3</v>
      </c>
      <c r="F25" s="64" t="n">
        <v>9618.8</v>
      </c>
      <c r="G25" s="263" t="n">
        <v>8829.4</v>
      </c>
      <c r="H25" s="64" t="n">
        <v>6978.8</v>
      </c>
      <c r="I25" s="263" t="n">
        <v>17058.9</v>
      </c>
      <c r="J25" s="64" t="n">
        <v>2051</v>
      </c>
      <c r="K25" s="65" t="n">
        <v>9888</v>
      </c>
    </row>
    <row r="26" s="12" customFormat="true" ht="12" hidden="false" customHeight="false" outlineLevel="0" collapsed="false">
      <c r="A26" s="16" t="s">
        <v>656</v>
      </c>
      <c r="B26" s="64"/>
      <c r="C26" s="64"/>
      <c r="D26" s="64"/>
      <c r="E26" s="64"/>
      <c r="F26" s="64"/>
      <c r="G26" s="64"/>
      <c r="H26" s="64"/>
      <c r="I26" s="64"/>
      <c r="J26" s="64"/>
      <c r="K26" s="65"/>
    </row>
    <row r="27" s="12" customFormat="true" ht="13.5" hidden="false" customHeight="false" outlineLevel="0" collapsed="false">
      <c r="A27" s="50" t="s">
        <v>657</v>
      </c>
      <c r="B27" s="64" t="n">
        <v>66255.8</v>
      </c>
      <c r="C27" s="64" t="n">
        <v>23014</v>
      </c>
      <c r="D27" s="64" t="n">
        <v>347.7</v>
      </c>
      <c r="E27" s="64" t="n">
        <v>21371.3</v>
      </c>
      <c r="F27" s="64" t="n">
        <v>31166.1</v>
      </c>
      <c r="G27" s="64" t="n">
        <v>26958.4</v>
      </c>
      <c r="H27" s="64" t="n">
        <v>11097.2</v>
      </c>
      <c r="I27" s="107" t="n">
        <v>49933.8</v>
      </c>
      <c r="J27" s="64" t="n">
        <v>9962.7</v>
      </c>
      <c r="K27" s="118" t="n">
        <v>32112.4</v>
      </c>
    </row>
    <row r="28" s="12" customFormat="true" ht="13.5" hidden="false" customHeight="false" outlineLevel="0" collapsed="false">
      <c r="A28" s="16" t="s">
        <v>658</v>
      </c>
      <c r="B28" s="64"/>
      <c r="C28" s="64"/>
      <c r="D28" s="64"/>
      <c r="E28" s="64"/>
      <c r="F28" s="64"/>
      <c r="G28" s="64"/>
      <c r="H28" s="64"/>
      <c r="I28" s="64"/>
      <c r="J28" s="64"/>
      <c r="K28" s="65"/>
    </row>
    <row r="29" s="12" customFormat="true" ht="12" hidden="false" customHeight="false" outlineLevel="0" collapsed="false">
      <c r="A29" s="50" t="s">
        <v>659</v>
      </c>
      <c r="B29" s="64" t="n">
        <v>18085.9</v>
      </c>
      <c r="C29" s="64" t="n">
        <v>1243.9</v>
      </c>
      <c r="D29" s="64" t="n">
        <v>0.2</v>
      </c>
      <c r="E29" s="64" t="n">
        <v>304.6</v>
      </c>
      <c r="F29" s="64" t="n">
        <v>7672.6</v>
      </c>
      <c r="G29" s="64" t="n">
        <v>6029.4</v>
      </c>
      <c r="H29" s="64" t="n">
        <v>8553.6</v>
      </c>
      <c r="I29" s="64" t="n">
        <v>13154.1</v>
      </c>
      <c r="J29" s="64" t="n">
        <v>974.3</v>
      </c>
      <c r="K29" s="65" t="n">
        <v>5320.4</v>
      </c>
    </row>
    <row r="30" s="12" customFormat="true" ht="12" hidden="false" customHeight="false" outlineLevel="0" collapsed="false">
      <c r="A30" s="16" t="s">
        <v>660</v>
      </c>
      <c r="B30" s="64"/>
      <c r="C30" s="64"/>
      <c r="D30" s="64"/>
      <c r="E30" s="64"/>
      <c r="F30" s="64"/>
      <c r="G30" s="64"/>
      <c r="H30" s="64"/>
      <c r="I30" s="64"/>
      <c r="J30" s="64"/>
      <c r="K30" s="65"/>
    </row>
    <row r="31" s="12" customFormat="true" ht="13.5" hidden="false" customHeight="false" outlineLevel="0" collapsed="false">
      <c r="A31" s="284" t="s">
        <v>661</v>
      </c>
      <c r="B31" s="64" t="n">
        <v>1178.9</v>
      </c>
      <c r="C31" s="64" t="n">
        <v>54.6</v>
      </c>
      <c r="D31" s="64" t="n">
        <v>0.5</v>
      </c>
      <c r="E31" s="64" t="n">
        <v>22.9</v>
      </c>
      <c r="F31" s="64" t="n">
        <v>393</v>
      </c>
      <c r="G31" s="64" t="n">
        <v>274.3</v>
      </c>
      <c r="H31" s="64" t="n">
        <v>641.8</v>
      </c>
      <c r="I31" s="64" t="n">
        <v>782.9</v>
      </c>
      <c r="J31" s="64" t="n">
        <v>291.8</v>
      </c>
      <c r="K31" s="65" t="n">
        <v>277.6</v>
      </c>
    </row>
    <row r="32" s="12" customFormat="true" ht="13.5" hidden="false" customHeight="false" outlineLevel="0" collapsed="false">
      <c r="A32" s="166" t="s">
        <v>662</v>
      </c>
      <c r="B32" s="64"/>
      <c r="C32" s="64"/>
      <c r="D32" s="64"/>
      <c r="E32" s="64"/>
      <c r="F32" s="64"/>
      <c r="G32" s="64"/>
      <c r="H32" s="64"/>
      <c r="I32" s="64"/>
      <c r="J32" s="64"/>
      <c r="K32" s="65"/>
    </row>
    <row r="33" s="12" customFormat="true" ht="12" hidden="false" customHeight="false" outlineLevel="0" collapsed="false">
      <c r="A33" s="50" t="s">
        <v>663</v>
      </c>
      <c r="B33" s="64" t="n">
        <v>21429.4</v>
      </c>
      <c r="C33" s="64" t="n">
        <v>2208.5</v>
      </c>
      <c r="D33" s="64" t="n">
        <v>540.8</v>
      </c>
      <c r="E33" s="64" t="n">
        <v>886.5</v>
      </c>
      <c r="F33" s="64" t="n">
        <v>10636</v>
      </c>
      <c r="G33" s="64" t="n">
        <v>8796.7</v>
      </c>
      <c r="H33" s="64" t="n">
        <v>7634.4</v>
      </c>
      <c r="I33" s="64" t="n">
        <v>16059.3</v>
      </c>
      <c r="J33" s="64" t="n">
        <v>4467.1</v>
      </c>
      <c r="K33" s="65" t="n">
        <v>6565.6</v>
      </c>
    </row>
    <row r="34" s="12" customFormat="true" ht="12" hidden="false" customHeight="false" outlineLevel="0" collapsed="false">
      <c r="A34" s="16" t="s">
        <v>664</v>
      </c>
      <c r="B34" s="64"/>
      <c r="C34" s="64"/>
      <c r="D34" s="64"/>
      <c r="E34" s="64"/>
      <c r="F34" s="64"/>
      <c r="G34" s="64"/>
      <c r="H34" s="64"/>
      <c r="I34" s="64"/>
      <c r="J34" s="64"/>
      <c r="K34" s="65"/>
    </row>
    <row r="35" s="12" customFormat="true" ht="13.5" hidden="false" customHeight="false" outlineLevel="0" collapsed="false">
      <c r="A35" s="50" t="s">
        <v>665</v>
      </c>
      <c r="B35" s="64" t="n">
        <v>5127.6</v>
      </c>
      <c r="C35" s="64" t="n">
        <v>1545</v>
      </c>
      <c r="D35" s="64" t="n">
        <v>104.2</v>
      </c>
      <c r="E35" s="64" t="n">
        <v>665.3</v>
      </c>
      <c r="F35" s="64" t="n">
        <v>1021.3</v>
      </c>
      <c r="G35" s="64" t="n">
        <v>778.2</v>
      </c>
      <c r="H35" s="64" t="n">
        <v>2375.7</v>
      </c>
      <c r="I35" s="64" t="n">
        <v>1215</v>
      </c>
      <c r="J35" s="64" t="n">
        <v>154.1</v>
      </c>
      <c r="K35" s="65" t="n">
        <v>655.1</v>
      </c>
    </row>
    <row r="36" s="12" customFormat="true" ht="12" hidden="false" customHeight="false" outlineLevel="0" collapsed="false">
      <c r="A36" s="16" t="s">
        <v>666</v>
      </c>
      <c r="B36" s="64"/>
      <c r="C36" s="64"/>
      <c r="D36" s="64"/>
      <c r="E36" s="64"/>
      <c r="F36" s="64"/>
      <c r="G36" s="64"/>
      <c r="H36" s="64"/>
      <c r="I36" s="64"/>
      <c r="J36" s="64"/>
      <c r="K36" s="65"/>
    </row>
    <row r="37" s="12" customFormat="true" ht="3.95" hidden="false" customHeight="true" outlineLevel="0" collapsed="false">
      <c r="A37" s="16"/>
    </row>
    <row r="38" s="12" customFormat="true" ht="24.75" hidden="false" customHeight="true" outlineLevel="0" collapsed="false">
      <c r="A38" s="89" t="s">
        <v>667</v>
      </c>
      <c r="B38" s="89"/>
      <c r="C38" s="89"/>
      <c r="D38" s="89"/>
      <c r="E38" s="89"/>
      <c r="F38" s="89"/>
      <c r="G38" s="89"/>
      <c r="H38" s="89"/>
      <c r="I38" s="89"/>
      <c r="J38" s="89"/>
      <c r="K38" s="89"/>
    </row>
    <row r="39" s="12" customFormat="true" ht="25.5" hidden="false" customHeight="true" outlineLevel="0" collapsed="false">
      <c r="A39" s="89" t="s">
        <v>668</v>
      </c>
      <c r="B39" s="89"/>
      <c r="C39" s="89"/>
      <c r="D39" s="89"/>
      <c r="E39" s="89"/>
      <c r="F39" s="89"/>
      <c r="G39" s="89"/>
      <c r="H39" s="89"/>
      <c r="I39" s="89"/>
      <c r="J39" s="89"/>
      <c r="K39" s="89"/>
    </row>
  </sheetData>
  <mergeCells count="16">
    <mergeCell ref="A5:A10"/>
    <mergeCell ref="B5:H5"/>
    <mergeCell ref="I5:K5"/>
    <mergeCell ref="B6:B9"/>
    <mergeCell ref="C6:C9"/>
    <mergeCell ref="F6:F9"/>
    <mergeCell ref="H6:H9"/>
    <mergeCell ref="I6:I9"/>
    <mergeCell ref="J6:J9"/>
    <mergeCell ref="K6:K9"/>
    <mergeCell ref="D7:D9"/>
    <mergeCell ref="E7:E9"/>
    <mergeCell ref="G7:G9"/>
    <mergeCell ref="B10:K10"/>
    <mergeCell ref="A38:K38"/>
    <mergeCell ref="A39:K39"/>
  </mergeCells>
  <hyperlinks>
    <hyperlink ref="J1" location="'Spis tablic'!A1" display="Powrót do spisu tablic"/>
    <hyperlink ref="J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6.42"/>
    <col collapsed="false" customWidth="true" hidden="false" outlineLevel="0" max="11" min="3" style="0" width="12.7"/>
  </cols>
  <sheetData>
    <row r="1" customFormat="false" ht="15.75" hidden="false" customHeight="false" outlineLevel="0" collapsed="false">
      <c r="A1" s="285" t="s">
        <v>669</v>
      </c>
      <c r="B1" s="285"/>
      <c r="J1" s="30" t="s">
        <v>197</v>
      </c>
      <c r="K1" s="12"/>
    </row>
    <row r="2" customFormat="false" ht="15" hidden="false" customHeight="false" outlineLevel="0" collapsed="false">
      <c r="A2" s="286" t="s">
        <v>670</v>
      </c>
      <c r="B2" s="286"/>
      <c r="J2" s="32" t="s">
        <v>199</v>
      </c>
      <c r="K2" s="12"/>
    </row>
    <row r="3" customFormat="false" ht="16.5" hidden="false" customHeight="true" outlineLevel="0" collapsed="false">
      <c r="A3" s="0" t="s">
        <v>671</v>
      </c>
      <c r="G3" s="30"/>
      <c r="I3" s="33"/>
      <c r="K3" s="168"/>
    </row>
    <row r="4" customFormat="false" ht="12.75" hidden="false" customHeight="false" outlineLevel="0" collapsed="false">
      <c r="A4" s="13" t="s">
        <v>672</v>
      </c>
      <c r="K4" s="168"/>
    </row>
    <row r="5" customFormat="false" ht="15.95" hidden="false" customHeight="true" outlineLevel="0" collapsed="false">
      <c r="A5" s="287" t="s">
        <v>673</v>
      </c>
      <c r="B5" s="287"/>
      <c r="C5" s="288" t="s">
        <v>674</v>
      </c>
      <c r="D5" s="289"/>
      <c r="E5" s="289"/>
      <c r="F5" s="289"/>
      <c r="G5" s="289"/>
      <c r="H5" s="289"/>
      <c r="I5" s="289"/>
      <c r="J5" s="289"/>
      <c r="K5" s="289"/>
    </row>
    <row r="6" customFormat="false" ht="111.75" hidden="false" customHeight="true" outlineLevel="0" collapsed="false">
      <c r="A6" s="287"/>
      <c r="B6" s="287"/>
      <c r="C6" s="288"/>
      <c r="D6" s="290" t="s">
        <v>675</v>
      </c>
      <c r="E6" s="290" t="s">
        <v>676</v>
      </c>
      <c r="F6" s="290" t="s">
        <v>677</v>
      </c>
      <c r="G6" s="290" t="s">
        <v>678</v>
      </c>
      <c r="H6" s="290" t="s">
        <v>679</v>
      </c>
      <c r="I6" s="290" t="s">
        <v>680</v>
      </c>
      <c r="J6" s="290" t="s">
        <v>681</v>
      </c>
      <c r="K6" s="288" t="s">
        <v>682</v>
      </c>
    </row>
    <row r="7" customFormat="false" ht="31.5" hidden="false" customHeight="true" outlineLevel="0" collapsed="false">
      <c r="A7" s="291"/>
      <c r="B7" s="292"/>
      <c r="C7" s="293" t="s">
        <v>683</v>
      </c>
      <c r="D7" s="293"/>
      <c r="E7" s="293"/>
      <c r="F7" s="293"/>
      <c r="G7" s="293"/>
      <c r="H7" s="293"/>
      <c r="I7" s="293"/>
      <c r="J7" s="293"/>
      <c r="K7" s="293"/>
    </row>
    <row r="8" customFormat="false" ht="12.75" hidden="false" customHeight="false" outlineLevel="0" collapsed="false">
      <c r="A8" s="294" t="n">
        <v>2010</v>
      </c>
      <c r="B8" s="295" t="s">
        <v>213</v>
      </c>
      <c r="C8" s="296" t="n">
        <v>102.4</v>
      </c>
      <c r="D8" s="297" t="n">
        <v>102.9</v>
      </c>
      <c r="E8" s="298" t="n">
        <v>104.9</v>
      </c>
      <c r="F8" s="299" t="n">
        <v>98.2</v>
      </c>
      <c r="G8" s="299" t="n">
        <v>102.2</v>
      </c>
      <c r="H8" s="299" t="n">
        <v>103</v>
      </c>
      <c r="I8" s="299" t="n">
        <v>105.2</v>
      </c>
      <c r="J8" s="299" t="n">
        <v>100.9</v>
      </c>
      <c r="K8" s="299" t="n">
        <v>101.6</v>
      </c>
    </row>
    <row r="9" customFormat="false" ht="12.75" hidden="false" customHeight="false" outlineLevel="0" collapsed="false">
      <c r="A9" s="294" t="n">
        <v>2011</v>
      </c>
      <c r="B9" s="295" t="s">
        <v>213</v>
      </c>
      <c r="C9" s="296" t="n">
        <v>103.7</v>
      </c>
      <c r="D9" s="297" t="n">
        <v>104.7</v>
      </c>
      <c r="E9" s="298" t="n">
        <v>104.3</v>
      </c>
      <c r="F9" s="299" t="n">
        <v>98.6</v>
      </c>
      <c r="G9" s="299" t="n">
        <v>105.1</v>
      </c>
      <c r="H9" s="299" t="n">
        <v>104.1</v>
      </c>
      <c r="I9" s="297" t="n">
        <v>106.3</v>
      </c>
      <c r="J9" s="297" t="n">
        <v>100.7</v>
      </c>
      <c r="K9" s="299" t="n">
        <v>104.6</v>
      </c>
    </row>
    <row r="10" customFormat="false" ht="3.75" hidden="false" customHeight="true" outlineLevel="0" collapsed="false">
      <c r="A10" s="294"/>
      <c r="C10" s="300"/>
      <c r="D10" s="300"/>
      <c r="E10" s="300"/>
      <c r="F10" s="300"/>
      <c r="G10" s="300"/>
      <c r="H10" s="300"/>
      <c r="I10" s="300"/>
      <c r="J10" s="300"/>
      <c r="K10" s="301"/>
    </row>
    <row r="11" customFormat="false" ht="12.75" hidden="false" customHeight="false" outlineLevel="0" collapsed="false">
      <c r="A11" s="294" t="n">
        <v>2011</v>
      </c>
      <c r="B11" s="295" t="s">
        <v>325</v>
      </c>
      <c r="C11" s="301" t="n">
        <v>103.8</v>
      </c>
      <c r="D11" s="302" t="n">
        <v>106.4</v>
      </c>
      <c r="E11" s="302" t="n">
        <v>104.1</v>
      </c>
      <c r="F11" s="302" t="n">
        <v>100.2</v>
      </c>
      <c r="G11" s="300" t="n">
        <v>104.4</v>
      </c>
      <c r="H11" s="300" t="n">
        <v>103.7</v>
      </c>
      <c r="I11" s="301" t="n">
        <v>105.6</v>
      </c>
      <c r="J11" s="302" t="n">
        <v>100.7</v>
      </c>
      <c r="K11" s="302" t="n">
        <v>103</v>
      </c>
    </row>
    <row r="12" customFormat="false" ht="12.75" hidden="false" customHeight="false" outlineLevel="0" collapsed="false">
      <c r="A12" s="294" t="n">
        <v>2011</v>
      </c>
      <c r="B12" s="295" t="s">
        <v>323</v>
      </c>
      <c r="C12" s="297" t="n">
        <v>103.8</v>
      </c>
      <c r="D12" s="303" t="n">
        <v>103.9</v>
      </c>
      <c r="E12" s="303" t="n">
        <v>104.6</v>
      </c>
      <c r="F12" s="303" t="n">
        <v>98.6</v>
      </c>
      <c r="G12" s="303" t="n">
        <v>105.9</v>
      </c>
      <c r="H12" s="303" t="n">
        <v>103.9</v>
      </c>
      <c r="I12" s="303" t="n">
        <v>105.9</v>
      </c>
      <c r="J12" s="303" t="n">
        <v>100.9</v>
      </c>
      <c r="K12" s="298" t="n">
        <v>105.5</v>
      </c>
    </row>
    <row r="13" customFormat="false" ht="12.75" hidden="false" customHeight="false" outlineLevel="0" collapsed="false">
      <c r="A13" s="294" t="n">
        <v>2011</v>
      </c>
      <c r="B13" s="304" t="s">
        <v>324</v>
      </c>
      <c r="C13" s="297" t="n">
        <v>104.3</v>
      </c>
      <c r="D13" s="297" t="n">
        <v>104</v>
      </c>
      <c r="E13" s="297" t="n">
        <v>104.3</v>
      </c>
      <c r="F13" s="297" t="n">
        <v>98.2</v>
      </c>
      <c r="G13" s="297" t="n">
        <v>106.1</v>
      </c>
      <c r="H13" s="297" t="n">
        <v>105.5</v>
      </c>
      <c r="I13" s="297" t="n">
        <v>108.1</v>
      </c>
      <c r="J13" s="297" t="n">
        <v>101.2</v>
      </c>
      <c r="K13" s="299" t="n">
        <v>107</v>
      </c>
    </row>
    <row r="14" customFormat="false" ht="3.75" hidden="false" customHeight="true" outlineLevel="0" collapsed="false">
      <c r="A14" s="294"/>
      <c r="C14" s="300"/>
      <c r="D14" s="300"/>
      <c r="E14" s="300"/>
      <c r="F14" s="300"/>
      <c r="G14" s="300"/>
      <c r="H14" s="300"/>
      <c r="I14" s="300"/>
      <c r="J14" s="300"/>
      <c r="K14" s="301"/>
    </row>
    <row r="15" customFormat="false" ht="12.75" hidden="false" customHeight="false" outlineLevel="0" collapsed="false">
      <c r="A15" s="294" t="n">
        <v>2012</v>
      </c>
      <c r="B15" s="295" t="s">
        <v>287</v>
      </c>
      <c r="C15" s="297" t="n">
        <v>104</v>
      </c>
      <c r="D15" s="297" t="n">
        <v>104.1</v>
      </c>
      <c r="E15" s="297" t="n">
        <v>104.8</v>
      </c>
      <c r="F15" s="297" t="n">
        <v>96.9</v>
      </c>
      <c r="G15" s="297" t="n">
        <v>105.8</v>
      </c>
      <c r="H15" s="297" t="n">
        <v>103.8</v>
      </c>
      <c r="I15" s="297" t="n">
        <v>108.7</v>
      </c>
      <c r="J15" s="297" t="n">
        <v>100.6</v>
      </c>
      <c r="K15" s="299" t="n">
        <v>107.3</v>
      </c>
    </row>
    <row r="16" customFormat="false" ht="12.75" hidden="false" customHeight="false" outlineLevel="0" collapsed="false">
      <c r="A16" s="294" t="n">
        <v>2012</v>
      </c>
      <c r="B16" s="295" t="s">
        <v>325</v>
      </c>
      <c r="C16" s="297" t="n">
        <v>103.9</v>
      </c>
      <c r="D16" s="297" t="n">
        <v>103.6</v>
      </c>
      <c r="E16" s="297" t="n">
        <v>104.7</v>
      </c>
      <c r="F16" s="297" t="n">
        <v>95.7</v>
      </c>
      <c r="G16" s="297" t="n">
        <v>106.4</v>
      </c>
      <c r="H16" s="297" t="n">
        <v>103.4</v>
      </c>
      <c r="I16" s="297" t="n">
        <v>107.6</v>
      </c>
      <c r="J16" s="297" t="n">
        <v>100.5</v>
      </c>
      <c r="K16" s="299" t="n">
        <v>107.3</v>
      </c>
    </row>
    <row r="17" customFormat="false" ht="12.75" hidden="false" customHeight="false" outlineLevel="0" collapsed="false">
      <c r="A17" s="294" t="n">
        <v>2012</v>
      </c>
      <c r="B17" s="295" t="s">
        <v>323</v>
      </c>
      <c r="C17" s="305" t="n">
        <v>103.6</v>
      </c>
      <c r="D17" s="296" t="n">
        <v>104.8</v>
      </c>
      <c r="E17" s="296" t="n">
        <v>104</v>
      </c>
      <c r="F17" s="296" t="n">
        <v>94.8</v>
      </c>
      <c r="G17" s="296" t="n">
        <v>105.4</v>
      </c>
      <c r="H17" s="296" t="n">
        <v>103.5</v>
      </c>
      <c r="I17" s="296" t="n">
        <v>106</v>
      </c>
      <c r="J17" s="296" t="n">
        <v>100.9</v>
      </c>
      <c r="K17" s="306" t="n">
        <v>104.9</v>
      </c>
    </row>
    <row r="18" s="168" customFormat="true" ht="31.5" hidden="false" customHeight="true" outlineLevel="0" collapsed="false">
      <c r="B18" s="295"/>
      <c r="C18" s="307" t="s">
        <v>684</v>
      </c>
      <c r="D18" s="307"/>
      <c r="E18" s="307"/>
      <c r="F18" s="307"/>
      <c r="G18" s="307"/>
      <c r="H18" s="307"/>
      <c r="I18" s="307"/>
      <c r="J18" s="307"/>
      <c r="K18" s="307"/>
    </row>
    <row r="19" customFormat="false" ht="12.75" hidden="false" customHeight="false" outlineLevel="0" collapsed="false">
      <c r="A19" s="294" t="n">
        <v>2011</v>
      </c>
      <c r="B19" s="295" t="s">
        <v>325</v>
      </c>
      <c r="C19" s="301" t="n">
        <v>101.4</v>
      </c>
      <c r="D19" s="302" t="n">
        <v>102.2</v>
      </c>
      <c r="E19" s="302" t="n">
        <v>101.1</v>
      </c>
      <c r="F19" s="302" t="n">
        <v>103.2</v>
      </c>
      <c r="G19" s="300" t="n">
        <v>100.8</v>
      </c>
      <c r="H19" s="300" t="n">
        <v>101.4</v>
      </c>
      <c r="I19" s="301" t="n">
        <v>102.2</v>
      </c>
      <c r="J19" s="302" t="n">
        <v>100.7</v>
      </c>
      <c r="K19" s="302" t="n">
        <v>100.2</v>
      </c>
    </row>
    <row r="20" customFormat="false" ht="12.75" hidden="false" customHeight="false" outlineLevel="0" collapsed="false">
      <c r="A20" s="294" t="n">
        <v>2011</v>
      </c>
      <c r="B20" s="295" t="s">
        <v>323</v>
      </c>
      <c r="C20" s="308" t="n">
        <v>99.9</v>
      </c>
      <c r="D20" s="309" t="n">
        <v>96.6</v>
      </c>
      <c r="E20" s="303" t="n">
        <v>101.1</v>
      </c>
      <c r="F20" s="303" t="n">
        <v>96.6</v>
      </c>
      <c r="G20" s="303" t="n">
        <v>101.8</v>
      </c>
      <c r="H20" s="303" t="n">
        <v>100.7</v>
      </c>
      <c r="I20" s="303" t="n">
        <v>100.6</v>
      </c>
      <c r="J20" s="303" t="n">
        <v>100.4</v>
      </c>
      <c r="K20" s="298" t="n">
        <v>102</v>
      </c>
    </row>
    <row r="21" s="168" customFormat="true" ht="12.75" hidden="false" customHeight="false" outlineLevel="0" collapsed="false">
      <c r="A21" s="310" t="n">
        <v>2011</v>
      </c>
      <c r="B21" s="304" t="s">
        <v>324</v>
      </c>
      <c r="C21" s="311" t="n">
        <v>101.2</v>
      </c>
      <c r="D21" s="312" t="n">
        <v>101.6</v>
      </c>
      <c r="E21" s="313" t="n">
        <v>100.5</v>
      </c>
      <c r="F21" s="314" t="n">
        <v>102</v>
      </c>
      <c r="G21" s="314" t="n">
        <v>101</v>
      </c>
      <c r="H21" s="313" t="n">
        <v>101.9</v>
      </c>
      <c r="I21" s="315" t="n">
        <v>102.5</v>
      </c>
      <c r="J21" s="312" t="n">
        <v>99.4</v>
      </c>
      <c r="K21" s="316" t="n">
        <v>104.3</v>
      </c>
    </row>
    <row r="22" customFormat="false" ht="3.75" hidden="false" customHeight="true" outlineLevel="0" collapsed="false">
      <c r="A22" s="294"/>
      <c r="C22" s="300"/>
      <c r="D22" s="300"/>
      <c r="E22" s="300"/>
      <c r="F22" s="300"/>
      <c r="G22" s="300"/>
      <c r="H22" s="300"/>
      <c r="I22" s="300"/>
      <c r="J22" s="300"/>
      <c r="K22" s="301"/>
    </row>
    <row r="23" customFormat="false" ht="12.75" hidden="false" customHeight="false" outlineLevel="0" collapsed="false">
      <c r="A23" s="294" t="n">
        <v>2012</v>
      </c>
      <c r="B23" s="295" t="s">
        <v>287</v>
      </c>
      <c r="C23" s="297" t="n">
        <v>101.5</v>
      </c>
      <c r="D23" s="297" t="n">
        <v>103.8</v>
      </c>
      <c r="E23" s="297" t="n">
        <v>101.8</v>
      </c>
      <c r="F23" s="297" t="n">
        <v>95.4</v>
      </c>
      <c r="G23" s="297" t="n">
        <v>102.1</v>
      </c>
      <c r="H23" s="297" t="n">
        <v>99.9</v>
      </c>
      <c r="I23" s="297" t="n">
        <v>102.4</v>
      </c>
      <c r="J23" s="297" t="n">
        <v>100.3</v>
      </c>
      <c r="K23" s="299" t="n">
        <v>100.6</v>
      </c>
    </row>
    <row r="24" customFormat="false" ht="12.75" hidden="false" customHeight="false" outlineLevel="0" collapsed="false">
      <c r="A24" s="294" t="n">
        <v>2012</v>
      </c>
      <c r="B24" s="295" t="s">
        <v>325</v>
      </c>
      <c r="C24" s="297" t="n">
        <v>101.2</v>
      </c>
      <c r="D24" s="297" t="n">
        <v>101.7</v>
      </c>
      <c r="E24" s="297" t="n">
        <v>101.1</v>
      </c>
      <c r="F24" s="297" t="n">
        <v>101.9</v>
      </c>
      <c r="G24" s="297" t="n">
        <v>101.4</v>
      </c>
      <c r="H24" s="297" t="n">
        <v>101</v>
      </c>
      <c r="I24" s="297" t="n">
        <v>101.4</v>
      </c>
      <c r="J24" s="297" t="n">
        <v>100.4</v>
      </c>
      <c r="K24" s="299" t="n">
        <v>100.2</v>
      </c>
    </row>
    <row r="25" customFormat="false" ht="12.75" hidden="false" customHeight="false" outlineLevel="0" collapsed="false">
      <c r="A25" s="294" t="n">
        <v>2012</v>
      </c>
      <c r="B25" s="295" t="s">
        <v>323</v>
      </c>
      <c r="C25" s="297" t="n">
        <v>99.6</v>
      </c>
      <c r="D25" s="303" t="n">
        <v>97.5</v>
      </c>
      <c r="E25" s="303" t="n">
        <v>100.5</v>
      </c>
      <c r="F25" s="303" t="n">
        <v>95.7</v>
      </c>
      <c r="G25" s="303" t="n">
        <v>100.8</v>
      </c>
      <c r="H25" s="303" t="n">
        <v>100.7</v>
      </c>
      <c r="I25" s="303" t="n">
        <v>99.4</v>
      </c>
      <c r="J25" s="303" t="n">
        <v>100.7</v>
      </c>
      <c r="K25" s="298" t="n">
        <v>99.8</v>
      </c>
    </row>
    <row r="29" customFormat="false" ht="12.75" hidden="false" customHeight="false" outlineLevel="0" collapsed="false">
      <c r="A29" s="317"/>
      <c r="B29" s="318"/>
      <c r="C29" s="319"/>
      <c r="D29" s="320"/>
      <c r="E29" s="320"/>
      <c r="F29" s="320"/>
      <c r="G29" s="320"/>
      <c r="H29" s="320"/>
      <c r="I29" s="320"/>
      <c r="J29" s="320"/>
      <c r="K29" s="320"/>
    </row>
    <row r="30" customFormat="false" ht="12.75" hidden="false" customHeight="false" outlineLevel="0" collapsed="false">
      <c r="A30" s="317"/>
      <c r="B30" s="318"/>
      <c r="C30" s="321"/>
      <c r="D30" s="321"/>
      <c r="E30" s="321"/>
      <c r="F30" s="321"/>
      <c r="G30" s="321"/>
      <c r="H30" s="321"/>
      <c r="I30" s="321"/>
      <c r="J30" s="321"/>
      <c r="K30" s="321"/>
    </row>
    <row r="31" customFormat="false" ht="12.75" hidden="false" customHeight="false" outlineLevel="0" collapsed="false">
      <c r="A31" s="317"/>
      <c r="B31" s="318"/>
      <c r="C31" s="320"/>
      <c r="D31" s="320"/>
      <c r="E31" s="320"/>
      <c r="F31" s="320"/>
      <c r="G31" s="320"/>
      <c r="H31" s="320"/>
      <c r="I31" s="320"/>
      <c r="J31" s="320"/>
      <c r="K31" s="320"/>
    </row>
    <row r="32" customFormat="false" ht="12.75" hidden="false" customHeight="false" outlineLevel="0" collapsed="false">
      <c r="A32" s="317"/>
      <c r="B32" s="318"/>
      <c r="C32" s="321"/>
      <c r="D32" s="321"/>
      <c r="E32" s="321"/>
      <c r="F32" s="321"/>
      <c r="G32" s="321"/>
      <c r="H32" s="321"/>
      <c r="I32" s="321"/>
      <c r="J32" s="321"/>
      <c r="K32" s="321"/>
    </row>
    <row r="33" customFormat="false" ht="12.75" hidden="false" customHeight="false" outlineLevel="0" collapsed="false">
      <c r="C33" s="72"/>
      <c r="D33" s="72"/>
      <c r="E33" s="72"/>
      <c r="F33" s="72"/>
      <c r="G33" s="72"/>
      <c r="H33" s="72"/>
      <c r="I33" s="72"/>
      <c r="J33" s="72"/>
      <c r="K33" s="72"/>
    </row>
    <row r="34" customFormat="false" ht="12.75" hidden="false" customHeight="false" outlineLevel="0" collapsed="false">
      <c r="C34" s="72"/>
      <c r="D34" s="72"/>
      <c r="E34" s="72"/>
      <c r="F34" s="72"/>
      <c r="G34" s="72"/>
      <c r="H34" s="72"/>
      <c r="I34" s="72"/>
      <c r="J34" s="72"/>
      <c r="K34" s="72"/>
    </row>
    <row r="35" customFormat="false" ht="12.75" hidden="false" customHeight="false" outlineLevel="0" collapsed="false">
      <c r="C35" s="72"/>
      <c r="D35" s="72"/>
      <c r="E35" s="72"/>
      <c r="F35" s="72"/>
      <c r="G35" s="72"/>
      <c r="H35" s="72"/>
      <c r="I35" s="72"/>
      <c r="J35" s="72"/>
      <c r="K35" s="72"/>
    </row>
    <row r="36" customFormat="false" ht="12.75" hidden="false" customHeight="false" outlineLevel="0" collapsed="false">
      <c r="C36" s="72"/>
      <c r="D36" s="72"/>
      <c r="E36" s="72"/>
      <c r="F36" s="72"/>
      <c r="G36" s="72"/>
      <c r="H36" s="72"/>
      <c r="I36" s="72"/>
      <c r="J36" s="72"/>
      <c r="K36" s="72"/>
    </row>
  </sheetData>
  <mergeCells count="7">
    <mergeCell ref="A1:B1"/>
    <mergeCell ref="A2:B2"/>
    <mergeCell ref="A5:B6"/>
    <mergeCell ref="C5:C6"/>
    <mergeCell ref="D5:K5"/>
    <mergeCell ref="C7:K7"/>
    <mergeCell ref="C18:K18"/>
  </mergeCells>
  <hyperlinks>
    <hyperlink ref="J1" location="'Spis tablic'!A1" display="Powrót do spisu tablic"/>
    <hyperlink ref="J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7"/>
    <col collapsed="false" customWidth="true" hidden="false" outlineLevel="0" max="5" min="2" style="0" width="12.7"/>
    <col collapsed="false" customWidth="true" hidden="false" outlineLevel="0" max="7" min="7" style="0" width="9.28"/>
  </cols>
  <sheetData>
    <row r="1" customFormat="false" ht="12.75" hidden="false" customHeight="false" outlineLevel="0" collapsed="false">
      <c r="A1" s="0" t="s">
        <v>685</v>
      </c>
      <c r="D1" s="30" t="s">
        <v>197</v>
      </c>
      <c r="E1" s="12"/>
      <c r="F1" s="30"/>
      <c r="H1" s="33"/>
    </row>
    <row r="2" customFormat="false" ht="12.75" hidden="false" customHeight="false" outlineLevel="0" collapsed="false">
      <c r="A2" s="322" t="s">
        <v>686</v>
      </c>
      <c r="B2" s="35"/>
      <c r="C2" s="35"/>
      <c r="D2" s="32" t="s">
        <v>199</v>
      </c>
      <c r="E2" s="12"/>
    </row>
    <row r="3" s="12" customFormat="true" ht="32.1" hidden="false" customHeight="true" outlineLevel="0" collapsed="false">
      <c r="A3" s="323" t="s">
        <v>687</v>
      </c>
      <c r="B3" s="324" t="n">
        <v>2011</v>
      </c>
      <c r="C3" s="325" t="n">
        <v>2012</v>
      </c>
      <c r="D3" s="325"/>
      <c r="E3" s="325"/>
    </row>
    <row r="4" s="12" customFormat="true" ht="32.1" hidden="false" customHeight="true" outlineLevel="0" collapsed="false">
      <c r="A4" s="326" t="s">
        <v>688</v>
      </c>
      <c r="B4" s="327" t="s">
        <v>689</v>
      </c>
      <c r="C4" s="328" t="s">
        <v>690</v>
      </c>
      <c r="D4" s="328" t="s">
        <v>691</v>
      </c>
      <c r="E4" s="328"/>
      <c r="G4" s="329"/>
      <c r="H4" s="329"/>
    </row>
    <row r="5" s="12" customFormat="true" ht="15.95" hidden="false" customHeight="true" outlineLevel="0" collapsed="false">
      <c r="A5" s="326"/>
      <c r="B5" s="330" t="s">
        <v>692</v>
      </c>
      <c r="C5" s="330"/>
      <c r="D5" s="330"/>
      <c r="E5" s="331" t="s">
        <v>211</v>
      </c>
    </row>
    <row r="6" s="12" customFormat="true" ht="8.1" hidden="false" customHeight="true" outlineLevel="0" collapsed="false">
      <c r="A6" s="332"/>
      <c r="B6" s="332"/>
      <c r="C6" s="122"/>
      <c r="D6" s="122"/>
    </row>
    <row r="7" s="12" customFormat="true" ht="12" hidden="false" customHeight="false" outlineLevel="0" collapsed="false">
      <c r="A7" s="102" t="s">
        <v>693</v>
      </c>
      <c r="B7" s="333" t="n">
        <v>4.59</v>
      </c>
      <c r="C7" s="334" t="n">
        <v>4.66</v>
      </c>
      <c r="D7" s="334" t="n">
        <v>4.68</v>
      </c>
      <c r="E7" s="335" t="n">
        <v>102</v>
      </c>
    </row>
    <row r="8" s="337" customFormat="true" ht="12" hidden="false" customHeight="false" outlineLevel="0" collapsed="false">
      <c r="A8" s="336" t="s">
        <v>694</v>
      </c>
      <c r="B8" s="334" t="s">
        <v>695</v>
      </c>
      <c r="C8" s="334" t="s">
        <v>695</v>
      </c>
      <c r="D8" s="334" t="s">
        <v>695</v>
      </c>
      <c r="E8" s="335" t="s">
        <v>695</v>
      </c>
      <c r="G8" s="12"/>
    </row>
    <row r="9" s="12" customFormat="true" ht="12" hidden="false" customHeight="false" outlineLevel="0" collapsed="false">
      <c r="A9" s="102" t="s">
        <v>696</v>
      </c>
      <c r="B9" s="334" t="n">
        <v>0.42</v>
      </c>
      <c r="C9" s="334" t="n">
        <v>0.41</v>
      </c>
      <c r="D9" s="334" t="n">
        <v>0.41</v>
      </c>
      <c r="E9" s="335" t="n">
        <v>97.6</v>
      </c>
    </row>
    <row r="10" s="337" customFormat="true" ht="12" hidden="false" customHeight="false" outlineLevel="0" collapsed="false">
      <c r="A10" s="336" t="s">
        <v>697</v>
      </c>
      <c r="B10" s="334" t="s">
        <v>695</v>
      </c>
      <c r="C10" s="334" t="s">
        <v>695</v>
      </c>
      <c r="D10" s="334" t="s">
        <v>695</v>
      </c>
      <c r="E10" s="335" t="s">
        <v>695</v>
      </c>
      <c r="G10" s="12"/>
    </row>
    <row r="11" s="12" customFormat="true" ht="12" hidden="false" customHeight="false" outlineLevel="0" collapsed="false">
      <c r="A11" s="102" t="s">
        <v>698</v>
      </c>
      <c r="B11" s="334" t="n">
        <v>2.11</v>
      </c>
      <c r="C11" s="334" t="n">
        <v>2.13</v>
      </c>
      <c r="D11" s="334" t="n">
        <v>2.15</v>
      </c>
      <c r="E11" s="335" t="n">
        <v>101.9</v>
      </c>
    </row>
    <row r="12" s="337" customFormat="true" ht="12" hidden="false" customHeight="false" outlineLevel="0" collapsed="false">
      <c r="A12" s="336" t="s">
        <v>699</v>
      </c>
      <c r="B12" s="334" t="s">
        <v>695</v>
      </c>
      <c r="C12" s="334" t="s">
        <v>695</v>
      </c>
      <c r="D12" s="334" t="s">
        <v>695</v>
      </c>
      <c r="E12" s="335" t="s">
        <v>695</v>
      </c>
      <c r="G12" s="12"/>
    </row>
    <row r="13" s="12" customFormat="true" ht="12" hidden="false" customHeight="false" outlineLevel="0" collapsed="false">
      <c r="A13" s="102" t="s">
        <v>700</v>
      </c>
      <c r="B13" s="334" t="n">
        <v>2.45</v>
      </c>
      <c r="C13" s="334" t="n">
        <v>2.59</v>
      </c>
      <c r="D13" s="334" t="n">
        <v>2.53</v>
      </c>
      <c r="E13" s="335" t="n">
        <v>103.3</v>
      </c>
    </row>
    <row r="14" s="337" customFormat="true" ht="12" hidden="false" customHeight="false" outlineLevel="0" collapsed="false">
      <c r="A14" s="336" t="s">
        <v>701</v>
      </c>
      <c r="B14" s="334" t="s">
        <v>695</v>
      </c>
      <c r="C14" s="334" t="s">
        <v>695</v>
      </c>
      <c r="D14" s="334" t="s">
        <v>695</v>
      </c>
      <c r="E14" s="335" t="s">
        <v>695</v>
      </c>
      <c r="G14" s="12"/>
    </row>
    <row r="15" s="12" customFormat="true" ht="12" hidden="false" customHeight="false" outlineLevel="0" collapsed="false">
      <c r="A15" s="102" t="s">
        <v>702</v>
      </c>
      <c r="B15" s="334" t="n">
        <v>2.23</v>
      </c>
      <c r="C15" s="334" t="n">
        <v>2.36</v>
      </c>
      <c r="D15" s="334" t="n">
        <v>2.45</v>
      </c>
      <c r="E15" s="335" t="n">
        <v>109.9</v>
      </c>
    </row>
    <row r="16" s="337" customFormat="true" ht="12" hidden="false" customHeight="false" outlineLevel="0" collapsed="false">
      <c r="A16" s="336" t="s">
        <v>703</v>
      </c>
      <c r="B16" s="334" t="s">
        <v>695</v>
      </c>
      <c r="C16" s="334" t="s">
        <v>695</v>
      </c>
      <c r="D16" s="334" t="s">
        <v>695</v>
      </c>
      <c r="E16" s="335" t="s">
        <v>695</v>
      </c>
      <c r="G16" s="12"/>
    </row>
    <row r="17" s="12" customFormat="true" ht="12" hidden="false" customHeight="false" outlineLevel="0" collapsed="false">
      <c r="A17" s="102" t="s">
        <v>704</v>
      </c>
      <c r="B17" s="334" t="s">
        <v>695</v>
      </c>
      <c r="C17" s="334" t="s">
        <v>695</v>
      </c>
      <c r="D17" s="334" t="s">
        <v>695</v>
      </c>
      <c r="E17" s="335" t="s">
        <v>695</v>
      </c>
    </row>
    <row r="18" s="337" customFormat="true" ht="12" hidden="false" customHeight="false" outlineLevel="0" collapsed="false">
      <c r="A18" s="336" t="s">
        <v>705</v>
      </c>
      <c r="B18" s="334" t="s">
        <v>695</v>
      </c>
      <c r="C18" s="334" t="s">
        <v>695</v>
      </c>
      <c r="D18" s="334" t="s">
        <v>695</v>
      </c>
      <c r="E18" s="335" t="s">
        <v>695</v>
      </c>
      <c r="G18" s="12"/>
    </row>
    <row r="19" s="12" customFormat="true" ht="12" hidden="false" customHeight="false" outlineLevel="0" collapsed="false">
      <c r="A19" s="338" t="s">
        <v>706</v>
      </c>
      <c r="B19" s="334" t="n">
        <v>22.34</v>
      </c>
      <c r="C19" s="334" t="n">
        <v>23.66</v>
      </c>
      <c r="D19" s="334" t="n">
        <v>24.13</v>
      </c>
      <c r="E19" s="335" t="n">
        <v>108</v>
      </c>
    </row>
    <row r="20" s="337" customFormat="true" ht="12" hidden="false" customHeight="false" outlineLevel="0" collapsed="false">
      <c r="A20" s="339" t="s">
        <v>707</v>
      </c>
      <c r="B20" s="334" t="s">
        <v>695</v>
      </c>
      <c r="C20" s="334" t="s">
        <v>695</v>
      </c>
      <c r="D20" s="334" t="s">
        <v>695</v>
      </c>
      <c r="E20" s="335" t="s">
        <v>695</v>
      </c>
      <c r="G20" s="12"/>
    </row>
    <row r="21" s="12" customFormat="true" ht="12" hidden="false" customHeight="false" outlineLevel="0" collapsed="false">
      <c r="A21" s="340" t="s">
        <v>708</v>
      </c>
      <c r="B21" s="334" t="n">
        <v>29.14</v>
      </c>
      <c r="C21" s="334" t="n">
        <v>31.94</v>
      </c>
      <c r="D21" s="334" t="n">
        <v>32.72</v>
      </c>
      <c r="E21" s="335" t="n">
        <v>112.3</v>
      </c>
    </row>
    <row r="22" s="337" customFormat="true" ht="12" hidden="false" customHeight="false" outlineLevel="0" collapsed="false">
      <c r="A22" s="341" t="s">
        <v>709</v>
      </c>
      <c r="B22" s="334" t="s">
        <v>695</v>
      </c>
      <c r="C22" s="334" t="s">
        <v>695</v>
      </c>
      <c r="D22" s="334" t="s">
        <v>695</v>
      </c>
      <c r="E22" s="335" t="s">
        <v>695</v>
      </c>
      <c r="G22" s="12"/>
    </row>
    <row r="23" s="12" customFormat="true" ht="12" hidden="false" customHeight="false" outlineLevel="0" collapsed="false">
      <c r="A23" s="338" t="s">
        <v>710</v>
      </c>
      <c r="B23" s="334" t="n">
        <v>15.45</v>
      </c>
      <c r="C23" s="334" t="n">
        <v>15.97</v>
      </c>
      <c r="D23" s="334" t="n">
        <v>16.16</v>
      </c>
      <c r="E23" s="335" t="n">
        <v>104.6</v>
      </c>
    </row>
    <row r="24" s="337" customFormat="true" ht="12" hidden="false" customHeight="false" outlineLevel="0" collapsed="false">
      <c r="A24" s="339" t="s">
        <v>711</v>
      </c>
      <c r="B24" s="334" t="s">
        <v>695</v>
      </c>
      <c r="C24" s="334" t="s">
        <v>695</v>
      </c>
      <c r="D24" s="334" t="s">
        <v>695</v>
      </c>
      <c r="E24" s="335" t="s">
        <v>695</v>
      </c>
      <c r="G24" s="12"/>
    </row>
    <row r="25" s="12" customFormat="true" ht="12" hidden="false" customHeight="false" outlineLevel="0" collapsed="false">
      <c r="A25" s="102" t="s">
        <v>712</v>
      </c>
      <c r="B25" s="334" t="n">
        <v>7.39</v>
      </c>
      <c r="C25" s="334" t="n">
        <v>7.91</v>
      </c>
      <c r="D25" s="334" t="n">
        <v>7.32</v>
      </c>
      <c r="E25" s="335" t="n">
        <v>99.1</v>
      </c>
    </row>
    <row r="26" s="337" customFormat="true" ht="12" hidden="false" customHeight="false" outlineLevel="0" collapsed="false">
      <c r="A26" s="336" t="s">
        <v>713</v>
      </c>
      <c r="B26" s="334" t="s">
        <v>695</v>
      </c>
      <c r="C26" s="334" t="s">
        <v>695</v>
      </c>
      <c r="D26" s="334" t="s">
        <v>695</v>
      </c>
      <c r="E26" s="335" t="s">
        <v>695</v>
      </c>
      <c r="G26" s="12"/>
    </row>
    <row r="27" s="12" customFormat="true" ht="12" hidden="false" customHeight="false" outlineLevel="0" collapsed="false">
      <c r="A27" s="102" t="s">
        <v>714</v>
      </c>
      <c r="B27" s="334" t="n">
        <v>24.51</v>
      </c>
      <c r="C27" s="334" t="n">
        <v>25.48</v>
      </c>
      <c r="D27" s="334" t="n">
        <v>25</v>
      </c>
      <c r="E27" s="335" t="n">
        <v>102</v>
      </c>
    </row>
    <row r="28" s="337" customFormat="true" ht="12" hidden="false" customHeight="false" outlineLevel="0" collapsed="false">
      <c r="A28" s="336" t="s">
        <v>715</v>
      </c>
      <c r="B28" s="334" t="s">
        <v>695</v>
      </c>
      <c r="C28" s="334" t="s">
        <v>695</v>
      </c>
      <c r="D28" s="334" t="s">
        <v>695</v>
      </c>
      <c r="E28" s="335" t="s">
        <v>695</v>
      </c>
      <c r="G28" s="12"/>
    </row>
    <row r="29" s="12" customFormat="true" ht="12" hidden="false" customHeight="false" outlineLevel="0" collapsed="false">
      <c r="A29" s="102" t="s">
        <v>716</v>
      </c>
      <c r="B29" s="334" t="s">
        <v>695</v>
      </c>
      <c r="C29" s="334" t="s">
        <v>695</v>
      </c>
      <c r="D29" s="334" t="s">
        <v>695</v>
      </c>
      <c r="E29" s="335" t="s">
        <v>695</v>
      </c>
    </row>
    <row r="30" s="337" customFormat="true" ht="12" hidden="false" customHeight="false" outlineLevel="0" collapsed="false">
      <c r="A30" s="336" t="s">
        <v>717</v>
      </c>
      <c r="B30" s="334" t="s">
        <v>695</v>
      </c>
      <c r="C30" s="334" t="s">
        <v>695</v>
      </c>
      <c r="D30" s="334" t="s">
        <v>695</v>
      </c>
      <c r="E30" s="335" t="s">
        <v>695</v>
      </c>
      <c r="G30" s="12"/>
    </row>
    <row r="31" s="12" customFormat="true" ht="12" hidden="false" customHeight="false" outlineLevel="0" collapsed="false">
      <c r="A31" s="338" t="s">
        <v>718</v>
      </c>
      <c r="B31" s="334" t="n">
        <v>30.44</v>
      </c>
      <c r="C31" s="334" t="n">
        <v>31.87</v>
      </c>
      <c r="D31" s="334" t="n">
        <v>31.46</v>
      </c>
      <c r="E31" s="335" t="n">
        <v>103.4</v>
      </c>
    </row>
    <row r="32" s="12" customFormat="true" ht="12" hidden="false" customHeight="false" outlineLevel="0" collapsed="false">
      <c r="A32" s="338" t="s">
        <v>719</v>
      </c>
      <c r="B32" s="334" t="n">
        <v>16</v>
      </c>
      <c r="C32" s="334" t="n">
        <v>17.02</v>
      </c>
      <c r="D32" s="334" t="n">
        <v>17.47</v>
      </c>
      <c r="E32" s="335" t="n">
        <v>109.2</v>
      </c>
    </row>
    <row r="33" s="12" customFormat="true" ht="12" hidden="false" customHeight="false" outlineLevel="0" collapsed="false">
      <c r="A33" s="102" t="s">
        <v>720</v>
      </c>
      <c r="B33" s="334" t="n">
        <v>20.99</v>
      </c>
      <c r="C33" s="334" t="n">
        <v>21.45</v>
      </c>
      <c r="D33" s="334" t="n">
        <v>20.95</v>
      </c>
      <c r="E33" s="335" t="n">
        <v>99.8</v>
      </c>
    </row>
    <row r="34" s="337" customFormat="true" ht="12" hidden="false" customHeight="false" outlineLevel="0" collapsed="false">
      <c r="A34" s="336" t="s">
        <v>721</v>
      </c>
      <c r="B34" s="334" t="s">
        <v>695</v>
      </c>
      <c r="C34" s="334" t="s">
        <v>695</v>
      </c>
      <c r="D34" s="334" t="s">
        <v>695</v>
      </c>
      <c r="E34" s="335" t="s">
        <v>695</v>
      </c>
      <c r="G34" s="12"/>
    </row>
    <row r="35" s="12" customFormat="true" ht="12" hidden="false" customHeight="false" outlineLevel="0" collapsed="false">
      <c r="A35" s="102" t="s">
        <v>722</v>
      </c>
      <c r="B35" s="334" t="n">
        <v>15.14</v>
      </c>
      <c r="C35" s="342" t="s">
        <v>723</v>
      </c>
      <c r="D35" s="334" t="n">
        <v>14.55</v>
      </c>
      <c r="E35" s="335" t="n">
        <v>96.1</v>
      </c>
    </row>
    <row r="36" s="337" customFormat="true" ht="12" hidden="false" customHeight="false" outlineLevel="0" collapsed="false">
      <c r="A36" s="336" t="s">
        <v>724</v>
      </c>
      <c r="B36" s="334" t="s">
        <v>695</v>
      </c>
      <c r="C36" s="334" t="s">
        <v>695</v>
      </c>
      <c r="D36" s="334" t="s">
        <v>695</v>
      </c>
      <c r="E36" s="335" t="s">
        <v>695</v>
      </c>
      <c r="G36" s="12"/>
    </row>
    <row r="37" s="12" customFormat="true" ht="12" hidden="false" customHeight="false" outlineLevel="0" collapsed="false">
      <c r="A37" s="102" t="s">
        <v>725</v>
      </c>
      <c r="B37" s="334" t="s">
        <v>695</v>
      </c>
      <c r="C37" s="334" t="s">
        <v>695</v>
      </c>
      <c r="D37" s="334" t="s">
        <v>695</v>
      </c>
      <c r="E37" s="335" t="s">
        <v>695</v>
      </c>
    </row>
    <row r="38" s="337" customFormat="true" ht="12" hidden="false" customHeight="false" outlineLevel="0" collapsed="false">
      <c r="A38" s="336" t="s">
        <v>726</v>
      </c>
      <c r="B38" s="334" t="s">
        <v>695</v>
      </c>
      <c r="C38" s="334" t="s">
        <v>695</v>
      </c>
      <c r="D38" s="334" t="s">
        <v>695</v>
      </c>
      <c r="E38" s="335" t="s">
        <v>695</v>
      </c>
      <c r="G38" s="12"/>
    </row>
    <row r="39" s="12" customFormat="true" ht="12" hidden="false" customHeight="false" outlineLevel="0" collapsed="false">
      <c r="A39" s="338" t="s">
        <v>727</v>
      </c>
      <c r="B39" s="334" t="n">
        <v>3.02</v>
      </c>
      <c r="C39" s="334" t="n">
        <v>2.89</v>
      </c>
      <c r="D39" s="334" t="n">
        <v>2.81</v>
      </c>
      <c r="E39" s="335" t="n">
        <v>93</v>
      </c>
    </row>
    <row r="40" s="337" customFormat="true" ht="12" hidden="false" customHeight="false" outlineLevel="0" collapsed="false">
      <c r="A40" s="339" t="s">
        <v>728</v>
      </c>
      <c r="B40" s="334" t="s">
        <v>695</v>
      </c>
      <c r="C40" s="334" t="s">
        <v>695</v>
      </c>
      <c r="D40" s="334" t="s">
        <v>695</v>
      </c>
      <c r="E40" s="335" t="s">
        <v>695</v>
      </c>
      <c r="G40" s="12"/>
    </row>
    <row r="41" s="12" customFormat="true" ht="12" hidden="false" customHeight="false" outlineLevel="0" collapsed="false">
      <c r="A41" s="338" t="s">
        <v>729</v>
      </c>
      <c r="B41" s="334" t="n">
        <v>2.44</v>
      </c>
      <c r="C41" s="334" t="n">
        <v>2.45</v>
      </c>
      <c r="D41" s="334" t="n">
        <v>2.52</v>
      </c>
      <c r="E41" s="335" t="n">
        <v>103.3</v>
      </c>
    </row>
    <row r="42" s="337" customFormat="true" ht="12" hidden="false" customHeight="false" outlineLevel="0" collapsed="false">
      <c r="A42" s="339" t="s">
        <v>730</v>
      </c>
      <c r="B42" s="334" t="s">
        <v>695</v>
      </c>
      <c r="C42" s="334" t="s">
        <v>695</v>
      </c>
      <c r="D42" s="334" t="s">
        <v>695</v>
      </c>
      <c r="E42" s="335" t="s">
        <v>695</v>
      </c>
      <c r="G42" s="12"/>
    </row>
    <row r="43" s="12" customFormat="true" ht="12" hidden="false" customHeight="false" outlineLevel="0" collapsed="false">
      <c r="A43" s="102" t="s">
        <v>731</v>
      </c>
      <c r="B43" s="334" t="s">
        <v>695</v>
      </c>
      <c r="C43" s="334" t="s">
        <v>695</v>
      </c>
      <c r="D43" s="334" t="s">
        <v>695</v>
      </c>
      <c r="E43" s="335" t="s">
        <v>695</v>
      </c>
    </row>
    <row r="44" s="337" customFormat="true" ht="12" hidden="false" customHeight="false" outlineLevel="0" collapsed="false">
      <c r="A44" s="336" t="s">
        <v>732</v>
      </c>
      <c r="B44" s="334" t="s">
        <v>695</v>
      </c>
      <c r="C44" s="334" t="s">
        <v>695</v>
      </c>
      <c r="D44" s="334" t="s">
        <v>695</v>
      </c>
      <c r="E44" s="335" t="s">
        <v>695</v>
      </c>
      <c r="G44" s="12"/>
    </row>
    <row r="45" s="12" customFormat="true" ht="12" hidden="false" customHeight="false" outlineLevel="0" collapsed="false">
      <c r="A45" s="338" t="s">
        <v>733</v>
      </c>
      <c r="B45" s="334" t="n">
        <v>13.61</v>
      </c>
      <c r="C45" s="334" t="n">
        <v>13.88</v>
      </c>
      <c r="D45" s="334" t="n">
        <v>13.75</v>
      </c>
      <c r="E45" s="335" t="n">
        <v>101</v>
      </c>
    </row>
    <row r="46" s="337" customFormat="true" ht="12" hidden="false" customHeight="false" outlineLevel="0" collapsed="false">
      <c r="A46" s="339" t="s">
        <v>734</v>
      </c>
      <c r="B46" s="334" t="s">
        <v>695</v>
      </c>
      <c r="C46" s="334" t="s">
        <v>695</v>
      </c>
      <c r="D46" s="334" t="s">
        <v>695</v>
      </c>
      <c r="E46" s="335" t="s">
        <v>695</v>
      </c>
      <c r="G46" s="12"/>
    </row>
    <row r="47" s="12" customFormat="true" ht="12" hidden="false" customHeight="false" outlineLevel="0" collapsed="false">
      <c r="A47" s="338" t="s">
        <v>735</v>
      </c>
      <c r="B47" s="334" t="n">
        <v>19.18</v>
      </c>
      <c r="C47" s="334" t="n">
        <v>18.64</v>
      </c>
      <c r="D47" s="334" t="n">
        <v>19.8</v>
      </c>
      <c r="E47" s="335" t="n">
        <v>103.2</v>
      </c>
    </row>
    <row r="48" s="337" customFormat="true" ht="12" hidden="false" customHeight="false" outlineLevel="0" collapsed="false">
      <c r="A48" s="339" t="s">
        <v>736</v>
      </c>
      <c r="B48" s="334" t="s">
        <v>695</v>
      </c>
      <c r="C48" s="334" t="s">
        <v>695</v>
      </c>
      <c r="D48" s="334" t="s">
        <v>695</v>
      </c>
      <c r="E48" s="335" t="s">
        <v>695</v>
      </c>
      <c r="G48" s="12"/>
    </row>
    <row r="49" s="12" customFormat="true" ht="12" hidden="false" customHeight="false" outlineLevel="0" collapsed="false">
      <c r="A49" s="102" t="s">
        <v>737</v>
      </c>
      <c r="B49" s="334" t="n">
        <v>1.74</v>
      </c>
      <c r="C49" s="334" t="n">
        <v>1.74</v>
      </c>
      <c r="D49" s="334" t="n">
        <v>1.78</v>
      </c>
      <c r="E49" s="335" t="n">
        <v>102.3</v>
      </c>
    </row>
    <row r="50" s="337" customFormat="true" ht="12" hidden="false" customHeight="false" outlineLevel="0" collapsed="false">
      <c r="A50" s="336" t="s">
        <v>738</v>
      </c>
      <c r="B50" s="343" t="s">
        <v>695</v>
      </c>
      <c r="C50" s="343" t="s">
        <v>695</v>
      </c>
      <c r="D50" s="343" t="s">
        <v>695</v>
      </c>
      <c r="E50" s="344" t="s">
        <v>695</v>
      </c>
      <c r="G50" s="12"/>
    </row>
    <row r="51" s="12" customFormat="true" ht="12" hidden="false" customHeight="false" outlineLevel="0" collapsed="false">
      <c r="A51" s="102" t="s">
        <v>739</v>
      </c>
      <c r="B51" s="334" t="n">
        <v>0.5</v>
      </c>
      <c r="C51" s="334" t="n">
        <v>0.63</v>
      </c>
      <c r="D51" s="334" t="n">
        <v>0.66</v>
      </c>
      <c r="E51" s="335" t="n">
        <v>132</v>
      </c>
    </row>
    <row r="52" s="337" customFormat="true" ht="12" hidden="false" customHeight="false" outlineLevel="0" collapsed="false">
      <c r="A52" s="336" t="s">
        <v>740</v>
      </c>
      <c r="B52" s="343" t="s">
        <v>695</v>
      </c>
      <c r="C52" s="343" t="s">
        <v>695</v>
      </c>
      <c r="D52" s="343" t="s">
        <v>695</v>
      </c>
      <c r="E52" s="344" t="s">
        <v>695</v>
      </c>
      <c r="G52" s="12"/>
    </row>
    <row r="53" s="12" customFormat="true" ht="12" hidden="false" customHeight="false" outlineLevel="0" collapsed="false">
      <c r="A53" s="102" t="s">
        <v>741</v>
      </c>
      <c r="B53" s="334" t="n">
        <v>4.85</v>
      </c>
      <c r="C53" s="334" t="n">
        <v>4.34</v>
      </c>
      <c r="D53" s="334" t="n">
        <v>4.41</v>
      </c>
      <c r="E53" s="335" t="n">
        <v>90.9</v>
      </c>
    </row>
    <row r="54" s="337" customFormat="true" ht="12" hidden="false" customHeight="false" outlineLevel="0" collapsed="false">
      <c r="A54" s="336" t="s">
        <v>742</v>
      </c>
      <c r="B54" s="343" t="s">
        <v>695</v>
      </c>
      <c r="C54" s="343" t="s">
        <v>695</v>
      </c>
      <c r="D54" s="343" t="s">
        <v>695</v>
      </c>
      <c r="E54" s="344" t="s">
        <v>695</v>
      </c>
      <c r="G54" s="12"/>
    </row>
    <row r="55" s="12" customFormat="true" ht="12" hidden="false" customHeight="false" outlineLevel="0" collapsed="false">
      <c r="A55" s="102" t="s">
        <v>743</v>
      </c>
      <c r="B55" s="334" t="n">
        <v>4.34</v>
      </c>
      <c r="C55" s="334" t="n">
        <v>4.43</v>
      </c>
      <c r="D55" s="334" t="n">
        <v>4.36</v>
      </c>
      <c r="E55" s="345" t="n">
        <v>100.5</v>
      </c>
    </row>
    <row r="56" s="337" customFormat="true" ht="12" hidden="false" customHeight="false" outlineLevel="0" collapsed="false">
      <c r="A56" s="336" t="s">
        <v>744</v>
      </c>
      <c r="B56" s="334" t="s">
        <v>695</v>
      </c>
      <c r="C56" s="334" t="s">
        <v>695</v>
      </c>
      <c r="D56" s="334" t="s">
        <v>695</v>
      </c>
      <c r="E56" s="345" t="s">
        <v>695</v>
      </c>
      <c r="G56" s="12"/>
    </row>
    <row r="57" s="12" customFormat="true" ht="12" hidden="false" customHeight="false" outlineLevel="0" collapsed="false">
      <c r="A57" s="102" t="s">
        <v>745</v>
      </c>
      <c r="B57" s="334" t="n">
        <v>7.11</v>
      </c>
      <c r="C57" s="334" t="n">
        <v>7.14</v>
      </c>
      <c r="D57" s="334" t="n">
        <v>7.07</v>
      </c>
      <c r="E57" s="345" t="n">
        <v>99.4</v>
      </c>
    </row>
    <row r="58" s="337" customFormat="true" ht="12" hidden="false" customHeight="false" outlineLevel="0" collapsed="false">
      <c r="A58" s="336" t="s">
        <v>746</v>
      </c>
      <c r="B58" s="334" t="s">
        <v>695</v>
      </c>
      <c r="C58" s="334" t="s">
        <v>695</v>
      </c>
      <c r="D58" s="334" t="s">
        <v>695</v>
      </c>
      <c r="E58" s="345" t="s">
        <v>695</v>
      </c>
      <c r="G58" s="12"/>
    </row>
    <row r="59" s="12" customFormat="true" ht="12" hidden="false" customHeight="false" outlineLevel="0" collapsed="false">
      <c r="A59" s="102" t="s">
        <v>747</v>
      </c>
      <c r="B59" s="334" t="n">
        <v>5.01</v>
      </c>
      <c r="C59" s="334" t="n">
        <v>7.45</v>
      </c>
      <c r="D59" s="334" t="n">
        <v>6.12</v>
      </c>
      <c r="E59" s="345" t="n">
        <v>122.2</v>
      </c>
    </row>
    <row r="60" s="337" customFormat="true" ht="12" hidden="false" customHeight="false" outlineLevel="0" collapsed="false">
      <c r="A60" s="336" t="s">
        <v>748</v>
      </c>
      <c r="B60" s="334" t="s">
        <v>695</v>
      </c>
      <c r="C60" s="334" t="s">
        <v>695</v>
      </c>
      <c r="D60" s="334" t="s">
        <v>695</v>
      </c>
      <c r="E60" s="345" t="s">
        <v>695</v>
      </c>
      <c r="G60" s="12"/>
    </row>
    <row r="61" s="12" customFormat="true" ht="12" hidden="false" customHeight="false" outlineLevel="0" collapsed="false">
      <c r="A61" s="102" t="s">
        <v>749</v>
      </c>
      <c r="B61" s="334" t="n">
        <v>1.51</v>
      </c>
      <c r="C61" s="334" t="n">
        <v>1.8</v>
      </c>
      <c r="D61" s="334" t="n">
        <v>1.59</v>
      </c>
      <c r="E61" s="345" t="n">
        <v>105.3</v>
      </c>
    </row>
    <row r="62" s="337" customFormat="true" ht="12" hidden="false" customHeight="false" outlineLevel="0" collapsed="false">
      <c r="A62" s="336" t="s">
        <v>750</v>
      </c>
      <c r="B62" s="334" t="s">
        <v>695</v>
      </c>
      <c r="C62" s="334" t="s">
        <v>695</v>
      </c>
      <c r="D62" s="334" t="s">
        <v>695</v>
      </c>
      <c r="E62" s="345" t="s">
        <v>695</v>
      </c>
      <c r="G62" s="12"/>
    </row>
    <row r="63" s="12" customFormat="true" ht="12" hidden="false" customHeight="false" outlineLevel="0" collapsed="false">
      <c r="A63" s="102" t="s">
        <v>751</v>
      </c>
      <c r="B63" s="334" t="n">
        <v>1.48</v>
      </c>
      <c r="C63" s="334" t="n">
        <v>1.63</v>
      </c>
      <c r="D63" s="334" t="n">
        <v>1.38</v>
      </c>
      <c r="E63" s="345" t="n">
        <v>93.2</v>
      </c>
    </row>
    <row r="64" s="337" customFormat="true" ht="12" hidden="false" customHeight="false" outlineLevel="0" collapsed="false">
      <c r="A64" s="336" t="s">
        <v>752</v>
      </c>
      <c r="B64" s="334" t="s">
        <v>695</v>
      </c>
      <c r="C64" s="334" t="s">
        <v>695</v>
      </c>
      <c r="D64" s="334" t="s">
        <v>695</v>
      </c>
      <c r="E64" s="345" t="s">
        <v>695</v>
      </c>
      <c r="G64" s="12"/>
    </row>
    <row r="65" s="12" customFormat="true" ht="12" hidden="false" customHeight="false" outlineLevel="0" collapsed="false">
      <c r="A65" s="102" t="s">
        <v>753</v>
      </c>
      <c r="B65" s="334" t="n">
        <v>0.8</v>
      </c>
      <c r="C65" s="334" t="n">
        <v>0.74</v>
      </c>
      <c r="D65" s="334" t="n">
        <v>0.95</v>
      </c>
      <c r="E65" s="345" t="n">
        <v>118.8</v>
      </c>
    </row>
    <row r="66" s="337" customFormat="true" ht="12" hidden="false" customHeight="false" outlineLevel="0" collapsed="false">
      <c r="A66" s="336" t="s">
        <v>754</v>
      </c>
      <c r="B66" s="334" t="s">
        <v>695</v>
      </c>
      <c r="C66" s="334" t="s">
        <v>695</v>
      </c>
      <c r="D66" s="334" t="s">
        <v>695</v>
      </c>
      <c r="E66" s="345" t="s">
        <v>695</v>
      </c>
      <c r="G66" s="12"/>
    </row>
    <row r="67" s="12" customFormat="true" ht="12" hidden="false" customHeight="false" outlineLevel="0" collapsed="false">
      <c r="A67" s="102" t="s">
        <v>755</v>
      </c>
      <c r="B67" s="334" t="n">
        <v>4.02</v>
      </c>
      <c r="C67" s="334" t="n">
        <v>4.14</v>
      </c>
      <c r="D67" s="334" t="n">
        <v>4.01</v>
      </c>
      <c r="E67" s="345" t="n">
        <v>99.8</v>
      </c>
    </row>
    <row r="68" s="337" customFormat="true" ht="12" hidden="false" customHeight="false" outlineLevel="0" collapsed="false">
      <c r="A68" s="336" t="s">
        <v>756</v>
      </c>
      <c r="B68" s="334" t="s">
        <v>695</v>
      </c>
      <c r="C68" s="334" t="s">
        <v>695</v>
      </c>
      <c r="D68" s="334" t="s">
        <v>695</v>
      </c>
      <c r="E68" s="345" t="s">
        <v>695</v>
      </c>
      <c r="G68" s="12"/>
    </row>
    <row r="69" s="12" customFormat="true" ht="12" hidden="false" customHeight="false" outlineLevel="0" collapsed="false">
      <c r="A69" s="123" t="s">
        <v>757</v>
      </c>
      <c r="B69" s="334" t="n">
        <v>3.53</v>
      </c>
      <c r="C69" s="334" t="n">
        <v>3.58</v>
      </c>
      <c r="D69" s="334" t="n">
        <v>3.57</v>
      </c>
      <c r="E69" s="345" t="n">
        <v>101.1</v>
      </c>
    </row>
    <row r="70" s="337" customFormat="true" ht="12" hidden="false" customHeight="false" outlineLevel="0" collapsed="false">
      <c r="A70" s="346" t="s">
        <v>758</v>
      </c>
      <c r="B70" s="334" t="s">
        <v>695</v>
      </c>
      <c r="C70" s="334" t="s">
        <v>695</v>
      </c>
      <c r="D70" s="334" t="s">
        <v>695</v>
      </c>
      <c r="E70" s="345" t="s">
        <v>695</v>
      </c>
      <c r="G70" s="12"/>
    </row>
    <row r="71" s="12" customFormat="true" ht="12" hidden="false" customHeight="false" outlineLevel="0" collapsed="false">
      <c r="A71" s="123" t="s">
        <v>759</v>
      </c>
      <c r="B71" s="333" t="n">
        <v>7.69</v>
      </c>
      <c r="C71" s="333" t="n">
        <v>7.59</v>
      </c>
      <c r="D71" s="333" t="n">
        <v>7.18</v>
      </c>
      <c r="E71" s="347" t="n">
        <v>93.4</v>
      </c>
    </row>
    <row r="72" s="337" customFormat="true" ht="12" hidden="false" customHeight="false" outlineLevel="0" collapsed="false">
      <c r="A72" s="346" t="s">
        <v>760</v>
      </c>
      <c r="B72" s="333" t="s">
        <v>695</v>
      </c>
      <c r="C72" s="333" t="s">
        <v>695</v>
      </c>
      <c r="D72" s="333" t="s">
        <v>695</v>
      </c>
      <c r="E72" s="347" t="s">
        <v>695</v>
      </c>
      <c r="G72" s="12"/>
    </row>
    <row r="73" s="12" customFormat="true" ht="12" hidden="false" customHeight="false" outlineLevel="0" collapsed="false">
      <c r="A73" s="123" t="s">
        <v>761</v>
      </c>
      <c r="B73" s="333" t="n">
        <v>3.6</v>
      </c>
      <c r="C73" s="333" t="n">
        <v>3.55</v>
      </c>
      <c r="D73" s="333" t="n">
        <v>3.57</v>
      </c>
      <c r="E73" s="348" t="n">
        <v>99.2</v>
      </c>
    </row>
    <row r="74" s="337" customFormat="true" ht="12" hidden="false" customHeight="false" outlineLevel="0" collapsed="false">
      <c r="A74" s="346" t="s">
        <v>762</v>
      </c>
      <c r="B74" s="349" t="s">
        <v>695</v>
      </c>
      <c r="C74" s="349" t="s">
        <v>695</v>
      </c>
      <c r="D74" s="349" t="s">
        <v>695</v>
      </c>
      <c r="E74" s="350" t="s">
        <v>695</v>
      </c>
      <c r="G74" s="12"/>
    </row>
    <row r="75" s="12" customFormat="true" ht="12" hidden="false" customHeight="false" outlineLevel="0" collapsed="false">
      <c r="A75" s="123" t="s">
        <v>763</v>
      </c>
      <c r="B75" s="333" t="n">
        <v>3.73</v>
      </c>
      <c r="C75" s="333" t="n">
        <v>3.92</v>
      </c>
      <c r="D75" s="351" t="n">
        <v>3.89</v>
      </c>
      <c r="E75" s="348" t="n">
        <v>104.3</v>
      </c>
    </row>
    <row r="76" s="337" customFormat="true" ht="12" hidden="false" customHeight="false" outlineLevel="0" collapsed="false">
      <c r="A76" s="346" t="s">
        <v>764</v>
      </c>
      <c r="B76" s="352"/>
      <c r="C76" s="352"/>
      <c r="D76" s="352"/>
      <c r="E76" s="353"/>
      <c r="G76" s="12"/>
    </row>
    <row r="77" customFormat="false" ht="12.75" hidden="false" customHeight="false" outlineLevel="0" collapsed="false">
      <c r="A77" s="354"/>
    </row>
    <row r="78" customFormat="false" ht="12.75" hidden="false" customHeight="false" outlineLevel="0" collapsed="false">
      <c r="A78" s="355"/>
    </row>
  </sheetData>
  <mergeCells count="4">
    <mergeCell ref="C3:E3"/>
    <mergeCell ref="A4:A5"/>
    <mergeCell ref="D4:E4"/>
    <mergeCell ref="B5:D5"/>
  </mergeCells>
  <hyperlinks>
    <hyperlink ref="D1" location="'Spis tablic'!A1" display="Powrót do spisu tablic"/>
    <hyperlink ref="D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4" activeCellId="0" sqref="G74"/>
    </sheetView>
  </sheetViews>
  <sheetFormatPr defaultColWidth="9.0546875" defaultRowHeight="12.75" zeroHeight="false" outlineLevelRow="0" outlineLevelCol="0"/>
  <cols>
    <col collapsed="false" customWidth="true" hidden="false" outlineLevel="0" max="1" min="1" style="0" width="55.7"/>
    <col collapsed="false" customWidth="true" hidden="false" outlineLevel="0" max="5" min="2" style="0" width="12.7"/>
    <col collapsed="false" customWidth="true" hidden="false" outlineLevel="0" max="7" min="7" style="0" width="9.28"/>
  </cols>
  <sheetData>
    <row r="1" customFormat="false" ht="12.75" hidden="false" customHeight="false" outlineLevel="0" collapsed="false">
      <c r="A1" s="0" t="s">
        <v>765</v>
      </c>
      <c r="E1" s="30" t="s">
        <v>197</v>
      </c>
      <c r="F1" s="12"/>
      <c r="H1" s="33"/>
    </row>
    <row r="2" customFormat="false" ht="12.75" hidden="false" customHeight="false" outlineLevel="0" collapsed="false">
      <c r="A2" s="322" t="s">
        <v>766</v>
      </c>
      <c r="B2" s="35"/>
      <c r="C2" s="35"/>
      <c r="D2" s="35"/>
      <c r="E2" s="32" t="s">
        <v>199</v>
      </c>
      <c r="F2" s="12"/>
    </row>
    <row r="3" s="12" customFormat="true" ht="32.1" hidden="false" customHeight="true" outlineLevel="0" collapsed="false">
      <c r="A3" s="323" t="s">
        <v>687</v>
      </c>
      <c r="B3" s="324" t="n">
        <v>2011</v>
      </c>
      <c r="C3" s="325" t="n">
        <v>2012</v>
      </c>
      <c r="D3" s="325"/>
      <c r="E3" s="325"/>
    </row>
    <row r="4" s="12" customFormat="true" ht="32.1" hidden="false" customHeight="true" outlineLevel="0" collapsed="false">
      <c r="A4" s="326" t="s">
        <v>688</v>
      </c>
      <c r="B4" s="327" t="s">
        <v>689</v>
      </c>
      <c r="C4" s="328" t="s">
        <v>690</v>
      </c>
      <c r="D4" s="328" t="s">
        <v>691</v>
      </c>
      <c r="E4" s="328"/>
      <c r="F4" s="176"/>
      <c r="G4" s="329"/>
      <c r="H4" s="329"/>
    </row>
    <row r="5" s="12" customFormat="true" ht="15.95" hidden="false" customHeight="true" outlineLevel="0" collapsed="false">
      <c r="A5" s="326"/>
      <c r="B5" s="330" t="s">
        <v>692</v>
      </c>
      <c r="C5" s="330"/>
      <c r="D5" s="330"/>
      <c r="E5" s="331" t="s">
        <v>211</v>
      </c>
    </row>
    <row r="6" s="12" customFormat="true" ht="8.1" hidden="false" customHeight="true" outlineLevel="0" collapsed="false">
      <c r="A6" s="332"/>
      <c r="B6" s="332"/>
      <c r="C6" s="122"/>
      <c r="D6" s="122"/>
    </row>
    <row r="7" s="12" customFormat="true" ht="12" hidden="false" customHeight="false" outlineLevel="0" collapsed="false">
      <c r="A7" s="123" t="s">
        <v>767</v>
      </c>
      <c r="B7" s="356" t="n">
        <v>2.94</v>
      </c>
      <c r="C7" s="356" t="n">
        <v>3.02</v>
      </c>
      <c r="D7" s="357" t="n">
        <v>2.9</v>
      </c>
      <c r="E7" s="358" t="n">
        <v>98.6</v>
      </c>
    </row>
    <row r="8" s="337" customFormat="true" ht="12" hidden="false" customHeight="false" outlineLevel="0" collapsed="false">
      <c r="A8" s="346" t="s">
        <v>768</v>
      </c>
      <c r="B8" s="359" t="s">
        <v>695</v>
      </c>
      <c r="C8" s="359" t="s">
        <v>695</v>
      </c>
      <c r="D8" s="359" t="s">
        <v>695</v>
      </c>
      <c r="E8" s="360" t="s">
        <v>695</v>
      </c>
      <c r="G8" s="12"/>
    </row>
    <row r="9" s="12" customFormat="true" ht="12" hidden="false" customHeight="false" outlineLevel="0" collapsed="false">
      <c r="A9" s="123" t="s">
        <v>769</v>
      </c>
      <c r="B9" s="361" t="n">
        <v>10.38</v>
      </c>
      <c r="C9" s="361" t="n">
        <v>11.49</v>
      </c>
      <c r="D9" s="361" t="n">
        <v>11.51</v>
      </c>
      <c r="E9" s="362" t="n">
        <v>110.9</v>
      </c>
    </row>
    <row r="10" s="337" customFormat="true" ht="12" hidden="false" customHeight="false" outlineLevel="0" collapsed="false">
      <c r="A10" s="346" t="s">
        <v>770</v>
      </c>
      <c r="B10" s="361" t="s">
        <v>695</v>
      </c>
      <c r="C10" s="361" t="s">
        <v>695</v>
      </c>
      <c r="D10" s="361" t="s">
        <v>695</v>
      </c>
      <c r="E10" s="362" t="s">
        <v>695</v>
      </c>
      <c r="G10" s="176"/>
    </row>
    <row r="11" s="12" customFormat="true" ht="12" hidden="false" customHeight="false" outlineLevel="0" collapsed="false">
      <c r="A11" s="123" t="s">
        <v>771</v>
      </c>
      <c r="B11" s="361" t="n">
        <v>494.14</v>
      </c>
      <c r="C11" s="361" t="n">
        <v>484.83</v>
      </c>
      <c r="D11" s="361" t="n">
        <v>479.68</v>
      </c>
      <c r="E11" s="362" t="n">
        <v>97.1</v>
      </c>
      <c r="F11" s="202"/>
      <c r="G11" s="176"/>
    </row>
    <row r="12" s="337" customFormat="true" ht="12" hidden="false" customHeight="false" outlineLevel="0" collapsed="false">
      <c r="A12" s="346" t="s">
        <v>772</v>
      </c>
      <c r="B12" s="361" t="s">
        <v>695</v>
      </c>
      <c r="C12" s="361" t="s">
        <v>695</v>
      </c>
      <c r="D12" s="361" t="s">
        <v>695</v>
      </c>
      <c r="E12" s="362" t="s">
        <v>695</v>
      </c>
      <c r="F12" s="363"/>
      <c r="G12" s="176"/>
    </row>
    <row r="13" s="12" customFormat="true" ht="12" hidden="false" customHeight="false" outlineLevel="0" collapsed="false">
      <c r="A13" s="123" t="s">
        <v>773</v>
      </c>
      <c r="B13" s="361" t="n">
        <v>90.54</v>
      </c>
      <c r="C13" s="361" t="n">
        <v>93.72</v>
      </c>
      <c r="D13" s="361" t="n">
        <v>94.13</v>
      </c>
      <c r="E13" s="364" t="n">
        <v>104</v>
      </c>
      <c r="F13" s="202"/>
      <c r="G13" s="176"/>
      <c r="H13" s="176"/>
      <c r="I13" s="176"/>
    </row>
    <row r="14" s="337" customFormat="true" ht="12" hidden="false" customHeight="false" outlineLevel="0" collapsed="false">
      <c r="A14" s="346" t="s">
        <v>774</v>
      </c>
      <c r="B14" s="361" t="s">
        <v>695</v>
      </c>
      <c r="C14" s="361" t="s">
        <v>695</v>
      </c>
      <c r="D14" s="361" t="s">
        <v>695</v>
      </c>
      <c r="E14" s="362" t="s">
        <v>695</v>
      </c>
      <c r="F14" s="363"/>
      <c r="G14" s="365"/>
      <c r="H14" s="365"/>
      <c r="I14" s="365"/>
    </row>
    <row r="15" s="12" customFormat="true" ht="12" hidden="false" customHeight="false" outlineLevel="0" collapsed="false">
      <c r="A15" s="123" t="s">
        <v>775</v>
      </c>
      <c r="B15" s="361" t="n">
        <v>25.09</v>
      </c>
      <c r="C15" s="361" t="n">
        <v>25.95</v>
      </c>
      <c r="D15" s="361" t="n">
        <v>26.06</v>
      </c>
      <c r="E15" s="362" t="n">
        <v>103.9</v>
      </c>
      <c r="F15" s="176"/>
      <c r="G15" s="176"/>
      <c r="H15" s="176"/>
      <c r="I15" s="176"/>
    </row>
    <row r="16" s="337" customFormat="true" ht="12" hidden="false" customHeight="false" outlineLevel="0" collapsed="false">
      <c r="A16" s="346" t="s">
        <v>776</v>
      </c>
      <c r="B16" s="361" t="s">
        <v>695</v>
      </c>
      <c r="C16" s="361" t="s">
        <v>695</v>
      </c>
      <c r="D16" s="361" t="s">
        <v>695</v>
      </c>
      <c r="E16" s="362" t="s">
        <v>695</v>
      </c>
      <c r="F16" s="365"/>
      <c r="G16" s="366" t="s">
        <v>777</v>
      </c>
      <c r="H16" s="366" t="s">
        <v>777</v>
      </c>
      <c r="I16" s="366" t="s">
        <v>777</v>
      </c>
      <c r="J16" s="358" t="s">
        <v>777</v>
      </c>
    </row>
    <row r="17" s="12" customFormat="true" ht="13.5" hidden="false" customHeight="false" outlineLevel="0" collapsed="false">
      <c r="A17" s="123" t="s">
        <v>778</v>
      </c>
      <c r="B17" s="361" t="n">
        <v>4.56</v>
      </c>
      <c r="C17" s="361" t="n">
        <v>6.95</v>
      </c>
      <c r="D17" s="361" t="n">
        <v>6.77</v>
      </c>
      <c r="E17" s="362" t="n">
        <v>148.5</v>
      </c>
      <c r="F17" s="176"/>
      <c r="G17" s="176"/>
    </row>
    <row r="18" s="337" customFormat="true" ht="13.5" hidden="false" customHeight="false" outlineLevel="0" collapsed="false">
      <c r="A18" s="346" t="s">
        <v>779</v>
      </c>
      <c r="B18" s="361" t="s">
        <v>695</v>
      </c>
      <c r="C18" s="361" t="s">
        <v>695</v>
      </c>
      <c r="D18" s="361" t="s">
        <v>695</v>
      </c>
      <c r="E18" s="362" t="s">
        <v>695</v>
      </c>
      <c r="F18" s="365"/>
      <c r="G18" s="365"/>
    </row>
    <row r="19" s="12" customFormat="true" ht="12" hidden="false" customHeight="false" outlineLevel="0" collapsed="false">
      <c r="A19" s="123" t="s">
        <v>780</v>
      </c>
      <c r="B19" s="361" t="n">
        <v>69.88</v>
      </c>
      <c r="C19" s="361" t="n">
        <v>65.92</v>
      </c>
      <c r="D19" s="361" t="n">
        <v>71.96</v>
      </c>
      <c r="E19" s="362" t="n">
        <v>103</v>
      </c>
      <c r="F19" s="176"/>
      <c r="G19" s="176"/>
      <c r="H19" s="176"/>
      <c r="I19" s="176"/>
    </row>
    <row r="20" s="337" customFormat="true" ht="12" hidden="false" customHeight="false" outlineLevel="0" collapsed="false">
      <c r="A20" s="346" t="s">
        <v>781</v>
      </c>
      <c r="B20" s="361" t="s">
        <v>695</v>
      </c>
      <c r="C20" s="361" t="s">
        <v>695</v>
      </c>
      <c r="D20" s="361" t="s">
        <v>695</v>
      </c>
      <c r="E20" s="362" t="s">
        <v>695</v>
      </c>
      <c r="F20" s="365"/>
      <c r="G20" s="176"/>
    </row>
    <row r="21" s="12" customFormat="true" ht="12" hidden="false" customHeight="false" outlineLevel="0" collapsed="false">
      <c r="A21" s="102" t="s">
        <v>782</v>
      </c>
      <c r="B21" s="356" t="n">
        <v>32.1</v>
      </c>
      <c r="C21" s="356" t="n">
        <v>32.92</v>
      </c>
      <c r="D21" s="356" t="n">
        <v>33.26</v>
      </c>
      <c r="E21" s="358" t="n">
        <v>103.6</v>
      </c>
    </row>
    <row r="22" s="337" customFormat="true" ht="12" hidden="false" customHeight="false" outlineLevel="0" collapsed="false">
      <c r="A22" s="336" t="s">
        <v>783</v>
      </c>
      <c r="B22" s="361" t="s">
        <v>695</v>
      </c>
      <c r="C22" s="361" t="s">
        <v>695</v>
      </c>
      <c r="D22" s="361" t="s">
        <v>695</v>
      </c>
      <c r="E22" s="364" t="s">
        <v>695</v>
      </c>
      <c r="G22" s="12"/>
    </row>
    <row r="23" s="12" customFormat="true" ht="12" hidden="false" customHeight="false" outlineLevel="0" collapsed="false">
      <c r="A23" s="102" t="s">
        <v>784</v>
      </c>
      <c r="B23" s="361" t="s">
        <v>695</v>
      </c>
      <c r="C23" s="361" t="s">
        <v>695</v>
      </c>
      <c r="D23" s="361" t="s">
        <v>695</v>
      </c>
      <c r="E23" s="362" t="s">
        <v>695</v>
      </c>
    </row>
    <row r="24" s="337" customFormat="true" ht="12" hidden="false" customHeight="false" outlineLevel="0" collapsed="false">
      <c r="A24" s="336" t="s">
        <v>785</v>
      </c>
      <c r="B24" s="361" t="s">
        <v>695</v>
      </c>
      <c r="C24" s="361" t="s">
        <v>695</v>
      </c>
      <c r="D24" s="361" t="s">
        <v>695</v>
      </c>
      <c r="E24" s="362" t="s">
        <v>695</v>
      </c>
      <c r="G24" s="12"/>
    </row>
    <row r="25" s="12" customFormat="true" ht="12" hidden="false" customHeight="false" outlineLevel="0" collapsed="false">
      <c r="A25" s="338" t="s">
        <v>786</v>
      </c>
      <c r="B25" s="361" t="n">
        <v>176.42</v>
      </c>
      <c r="C25" s="367" t="n">
        <v>195.69</v>
      </c>
      <c r="D25" s="361" t="n">
        <v>194.88</v>
      </c>
      <c r="E25" s="362" t="n">
        <v>110.5</v>
      </c>
    </row>
    <row r="26" s="337" customFormat="true" ht="12" hidden="false" customHeight="false" outlineLevel="0" collapsed="false">
      <c r="A26" s="339" t="s">
        <v>787</v>
      </c>
      <c r="B26" s="352" t="s">
        <v>695</v>
      </c>
      <c r="C26" s="352" t="s">
        <v>695</v>
      </c>
      <c r="D26" s="352" t="s">
        <v>695</v>
      </c>
      <c r="E26" s="353" t="s">
        <v>695</v>
      </c>
      <c r="G26" s="12"/>
    </row>
    <row r="27" s="12" customFormat="true" ht="12" hidden="false" customHeight="false" outlineLevel="0" collapsed="false">
      <c r="A27" s="338" t="s">
        <v>788</v>
      </c>
      <c r="B27" s="368" t="n">
        <v>169.39</v>
      </c>
      <c r="C27" s="368" t="n">
        <v>168.96</v>
      </c>
      <c r="D27" s="369" t="n">
        <v>179.23</v>
      </c>
      <c r="E27" s="370" t="n">
        <v>105.8</v>
      </c>
    </row>
    <row r="28" s="337" customFormat="true" ht="12" hidden="false" customHeight="false" outlineLevel="0" collapsed="false">
      <c r="A28" s="339" t="s">
        <v>789</v>
      </c>
      <c r="B28" s="371" t="s">
        <v>695</v>
      </c>
      <c r="C28" s="371" t="s">
        <v>695</v>
      </c>
      <c r="D28" s="372" t="s">
        <v>695</v>
      </c>
      <c r="E28" s="373" t="s">
        <v>695</v>
      </c>
      <c r="G28" s="12"/>
    </row>
    <row r="29" s="12" customFormat="true" ht="12" hidden="false" customHeight="false" outlineLevel="0" collapsed="false">
      <c r="A29" s="102" t="s">
        <v>790</v>
      </c>
      <c r="B29" s="374" t="n">
        <v>36.91</v>
      </c>
      <c r="C29" s="374" t="n">
        <v>39.52</v>
      </c>
      <c r="D29" s="375" t="n">
        <v>39.57</v>
      </c>
      <c r="E29" s="376" t="n">
        <v>107.2</v>
      </c>
    </row>
    <row r="30" s="337" customFormat="true" ht="12" hidden="false" customHeight="false" outlineLevel="0" collapsed="false">
      <c r="A30" s="336" t="s">
        <v>791</v>
      </c>
      <c r="B30" s="359" t="s">
        <v>695</v>
      </c>
      <c r="C30" s="359" t="s">
        <v>695</v>
      </c>
      <c r="D30" s="359" t="s">
        <v>695</v>
      </c>
      <c r="E30" s="360" t="s">
        <v>695</v>
      </c>
      <c r="G30" s="12"/>
    </row>
    <row r="31" s="12" customFormat="true" ht="12" hidden="false" customHeight="false" outlineLevel="0" collapsed="false">
      <c r="A31" s="102" t="s">
        <v>792</v>
      </c>
      <c r="B31" s="361" t="n">
        <v>160.68</v>
      </c>
      <c r="C31" s="367" t="n">
        <v>157.07</v>
      </c>
      <c r="D31" s="361" t="n">
        <v>158.62</v>
      </c>
      <c r="E31" s="362" t="n">
        <v>98.7</v>
      </c>
    </row>
    <row r="32" s="337" customFormat="true" ht="12" hidden="false" customHeight="false" outlineLevel="0" collapsed="false">
      <c r="A32" s="336" t="s">
        <v>793</v>
      </c>
      <c r="B32" s="361" t="s">
        <v>695</v>
      </c>
      <c r="C32" s="367" t="s">
        <v>695</v>
      </c>
      <c r="D32" s="361" t="s">
        <v>695</v>
      </c>
      <c r="E32" s="362" t="s">
        <v>695</v>
      </c>
      <c r="G32" s="12"/>
    </row>
    <row r="33" s="12" customFormat="true" ht="13.5" hidden="false" customHeight="false" outlineLevel="0" collapsed="false">
      <c r="A33" s="102" t="s">
        <v>794</v>
      </c>
      <c r="B33" s="361" t="n">
        <v>3.21</v>
      </c>
      <c r="C33" s="367" t="n">
        <v>3.41</v>
      </c>
      <c r="D33" s="361" t="n">
        <v>3.41</v>
      </c>
      <c r="E33" s="362" t="n">
        <v>106.2</v>
      </c>
    </row>
    <row r="34" s="337" customFormat="true" ht="13.5" hidden="false" customHeight="false" outlineLevel="0" collapsed="false">
      <c r="A34" s="336" t="s">
        <v>795</v>
      </c>
      <c r="B34" s="361" t="s">
        <v>695</v>
      </c>
      <c r="C34" s="361" t="s">
        <v>695</v>
      </c>
      <c r="D34" s="361" t="s">
        <v>695</v>
      </c>
      <c r="E34" s="362" t="s">
        <v>695</v>
      </c>
      <c r="G34" s="12"/>
    </row>
    <row r="35" s="12" customFormat="true" ht="12" hidden="false" customHeight="false" outlineLevel="0" collapsed="false">
      <c r="A35" s="102" t="s">
        <v>796</v>
      </c>
      <c r="B35" s="361" t="n">
        <v>25.05</v>
      </c>
      <c r="C35" s="361" t="n">
        <v>25.84</v>
      </c>
      <c r="D35" s="361" t="n">
        <v>25.94</v>
      </c>
      <c r="E35" s="362" t="n">
        <v>103.6</v>
      </c>
    </row>
    <row r="36" s="337" customFormat="true" ht="12" hidden="false" customHeight="false" outlineLevel="0" collapsed="false">
      <c r="A36" s="336" t="s">
        <v>797</v>
      </c>
      <c r="B36" s="361" t="s">
        <v>695</v>
      </c>
      <c r="C36" s="361" t="s">
        <v>695</v>
      </c>
      <c r="D36" s="361" t="s">
        <v>695</v>
      </c>
      <c r="E36" s="362" t="s">
        <v>695</v>
      </c>
      <c r="G36" s="12"/>
    </row>
    <row r="37" s="12" customFormat="true" ht="12" hidden="false" customHeight="false" outlineLevel="0" collapsed="false">
      <c r="A37" s="102" t="s">
        <v>798</v>
      </c>
      <c r="B37" s="361" t="n">
        <v>838.5</v>
      </c>
      <c r="C37" s="361" t="n">
        <v>851.35</v>
      </c>
      <c r="D37" s="361" t="n">
        <v>864.34</v>
      </c>
      <c r="E37" s="362" t="n">
        <v>103.1</v>
      </c>
    </row>
    <row r="38" s="337" customFormat="true" ht="12" hidden="false" customHeight="false" outlineLevel="0" collapsed="false">
      <c r="A38" s="336" t="s">
        <v>799</v>
      </c>
      <c r="B38" s="361" t="s">
        <v>695</v>
      </c>
      <c r="C38" s="361" t="s">
        <v>695</v>
      </c>
      <c r="D38" s="361" t="s">
        <v>695</v>
      </c>
      <c r="E38" s="362" t="s">
        <v>695</v>
      </c>
      <c r="G38" s="12"/>
    </row>
    <row r="39" s="12" customFormat="true" ht="13.5" hidden="false" customHeight="false" outlineLevel="0" collapsed="false">
      <c r="A39" s="102" t="s">
        <v>800</v>
      </c>
      <c r="B39" s="361" t="n">
        <v>20.1</v>
      </c>
      <c r="C39" s="361" t="n">
        <v>20.99</v>
      </c>
      <c r="D39" s="361" t="n">
        <v>21.32</v>
      </c>
      <c r="E39" s="362" t="n">
        <v>106.1</v>
      </c>
    </row>
    <row r="40" s="337" customFormat="true" ht="13.5" hidden="false" customHeight="false" outlineLevel="0" collapsed="false">
      <c r="A40" s="336" t="s">
        <v>801</v>
      </c>
      <c r="B40" s="361" t="s">
        <v>695</v>
      </c>
      <c r="C40" s="361" t="s">
        <v>695</v>
      </c>
      <c r="D40" s="361" t="s">
        <v>695</v>
      </c>
      <c r="E40" s="362" t="s">
        <v>695</v>
      </c>
      <c r="G40" s="12"/>
    </row>
    <row r="41" s="12" customFormat="true" ht="12" hidden="false" customHeight="false" outlineLevel="0" collapsed="false">
      <c r="A41" s="102" t="s">
        <v>802</v>
      </c>
      <c r="B41" s="361" t="n">
        <v>25.61</v>
      </c>
      <c r="C41" s="361" t="n">
        <v>25.74</v>
      </c>
      <c r="D41" s="361" t="n">
        <v>25.97</v>
      </c>
      <c r="E41" s="362" t="n">
        <v>101.4</v>
      </c>
    </row>
    <row r="42" s="337" customFormat="true" ht="12" hidden="false" customHeight="false" outlineLevel="0" collapsed="false">
      <c r="A42" s="336" t="s">
        <v>803</v>
      </c>
      <c r="B42" s="361" t="s">
        <v>695</v>
      </c>
      <c r="C42" s="361" t="s">
        <v>695</v>
      </c>
      <c r="D42" s="361" t="s">
        <v>695</v>
      </c>
      <c r="E42" s="362" t="s">
        <v>695</v>
      </c>
      <c r="G42" s="12"/>
    </row>
    <row r="43" s="12" customFormat="true" ht="12" hidden="false" customHeight="false" outlineLevel="0" collapsed="false">
      <c r="A43" s="102" t="s">
        <v>804</v>
      </c>
      <c r="B43" s="361" t="n">
        <v>21.28</v>
      </c>
      <c r="C43" s="361" t="n">
        <v>20.92</v>
      </c>
      <c r="D43" s="361" t="n">
        <v>20.76</v>
      </c>
      <c r="E43" s="362" t="n">
        <v>97.6</v>
      </c>
    </row>
    <row r="44" s="337" customFormat="true" ht="12" hidden="false" customHeight="false" outlineLevel="0" collapsed="false">
      <c r="A44" s="336" t="s">
        <v>805</v>
      </c>
      <c r="B44" s="361" t="s">
        <v>695</v>
      </c>
      <c r="C44" s="361" t="s">
        <v>695</v>
      </c>
      <c r="D44" s="361" t="s">
        <v>695</v>
      </c>
      <c r="E44" s="362" t="s">
        <v>695</v>
      </c>
      <c r="G44" s="12"/>
    </row>
    <row r="45" s="12" customFormat="true" ht="12" hidden="false" customHeight="false" outlineLevel="0" collapsed="false">
      <c r="A45" s="102" t="s">
        <v>806</v>
      </c>
      <c r="B45" s="361" t="n">
        <v>315.37</v>
      </c>
      <c r="C45" s="361" t="n">
        <v>308.51</v>
      </c>
      <c r="D45" s="361" t="n">
        <v>297.96</v>
      </c>
      <c r="E45" s="362" t="n">
        <v>94.5</v>
      </c>
    </row>
    <row r="46" s="337" customFormat="true" ht="12" hidden="false" customHeight="false" outlineLevel="0" collapsed="false">
      <c r="A46" s="336" t="s">
        <v>807</v>
      </c>
      <c r="B46" s="361" t="s">
        <v>695</v>
      </c>
      <c r="C46" s="361" t="s">
        <v>695</v>
      </c>
      <c r="D46" s="361" t="s">
        <v>695</v>
      </c>
      <c r="E46" s="362" t="s">
        <v>695</v>
      </c>
    </row>
    <row r="47" s="12" customFormat="true" ht="12" hidden="false" customHeight="false" outlineLevel="0" collapsed="false">
      <c r="A47" s="102" t="s">
        <v>808</v>
      </c>
      <c r="B47" s="361" t="n">
        <v>163.29</v>
      </c>
      <c r="C47" s="361" t="n">
        <v>160.03</v>
      </c>
      <c r="D47" s="361" t="n">
        <v>158.47</v>
      </c>
      <c r="E47" s="362" t="n">
        <v>97</v>
      </c>
    </row>
    <row r="48" s="337" customFormat="true" ht="12" hidden="false" customHeight="false" outlineLevel="0" collapsed="false">
      <c r="A48" s="336" t="s">
        <v>809</v>
      </c>
      <c r="B48" s="361" t="s">
        <v>695</v>
      </c>
      <c r="C48" s="361" t="s">
        <v>695</v>
      </c>
      <c r="D48" s="361" t="s">
        <v>695</v>
      </c>
      <c r="E48" s="362" t="s">
        <v>695</v>
      </c>
      <c r="G48" s="12"/>
    </row>
    <row r="49" s="12" customFormat="true" ht="12" hidden="false" customHeight="false" outlineLevel="0" collapsed="false">
      <c r="A49" s="102" t="s">
        <v>810</v>
      </c>
      <c r="B49" s="361" t="n">
        <v>12.68</v>
      </c>
      <c r="C49" s="361" t="n">
        <v>13.62</v>
      </c>
      <c r="D49" s="361" t="n">
        <v>13.76</v>
      </c>
      <c r="E49" s="362" t="n">
        <v>108.5</v>
      </c>
    </row>
    <row r="50" s="337" customFormat="true" ht="12" hidden="false" customHeight="false" outlineLevel="0" collapsed="false">
      <c r="A50" s="336" t="s">
        <v>811</v>
      </c>
      <c r="B50" s="361" t="s">
        <v>695</v>
      </c>
      <c r="C50" s="361" t="s">
        <v>695</v>
      </c>
      <c r="D50" s="361" t="s">
        <v>695</v>
      </c>
      <c r="E50" s="362" t="s">
        <v>695</v>
      </c>
      <c r="G50" s="12"/>
    </row>
    <row r="51" s="12" customFormat="true" ht="12" hidden="false" customHeight="false" outlineLevel="0" collapsed="false">
      <c r="A51" s="102" t="s">
        <v>812</v>
      </c>
      <c r="B51" s="361" t="n">
        <v>4.48</v>
      </c>
      <c r="C51" s="361" t="n">
        <v>4.69</v>
      </c>
      <c r="D51" s="361" t="n">
        <v>4.56</v>
      </c>
      <c r="E51" s="362" t="n">
        <v>101.8</v>
      </c>
    </row>
    <row r="52" s="337" customFormat="true" ht="12" hidden="false" customHeight="false" outlineLevel="0" collapsed="false">
      <c r="A52" s="336" t="s">
        <v>813</v>
      </c>
      <c r="B52" s="361" t="s">
        <v>695</v>
      </c>
      <c r="C52" s="361" t="s">
        <v>695</v>
      </c>
      <c r="D52" s="361" t="s">
        <v>695</v>
      </c>
      <c r="E52" s="362" t="s">
        <v>695</v>
      </c>
      <c r="G52" s="12"/>
    </row>
    <row r="53" s="12" customFormat="true" ht="12" hidden="false" customHeight="false" outlineLevel="0" collapsed="false">
      <c r="A53" s="102" t="s">
        <v>814</v>
      </c>
      <c r="B53" s="361" t="n">
        <v>82.08</v>
      </c>
      <c r="C53" s="361" t="n">
        <v>88.13</v>
      </c>
      <c r="D53" s="361" t="n">
        <v>91.04</v>
      </c>
      <c r="E53" s="362" t="n">
        <v>110.9</v>
      </c>
    </row>
    <row r="54" s="337" customFormat="true" ht="12" hidden="false" customHeight="false" outlineLevel="0" collapsed="false">
      <c r="A54" s="336" t="s">
        <v>815</v>
      </c>
      <c r="B54" s="361" t="s">
        <v>695</v>
      </c>
      <c r="C54" s="361" t="s">
        <v>695</v>
      </c>
      <c r="D54" s="361" t="s">
        <v>695</v>
      </c>
      <c r="E54" s="362" t="s">
        <v>695</v>
      </c>
      <c r="G54" s="12"/>
    </row>
    <row r="55" s="12" customFormat="true" ht="12" hidden="false" customHeight="false" outlineLevel="0" collapsed="false">
      <c r="A55" s="102" t="s">
        <v>816</v>
      </c>
      <c r="B55" s="361" t="n">
        <v>5.46</v>
      </c>
      <c r="C55" s="361" t="n">
        <v>5.86</v>
      </c>
      <c r="D55" s="361" t="n">
        <v>5.57</v>
      </c>
      <c r="E55" s="362" t="n">
        <v>102</v>
      </c>
    </row>
    <row r="56" s="337" customFormat="true" ht="12" hidden="false" customHeight="false" outlineLevel="0" collapsed="false">
      <c r="A56" s="336" t="s">
        <v>817</v>
      </c>
      <c r="B56" s="361" t="s">
        <v>695</v>
      </c>
      <c r="C56" s="361" t="s">
        <v>695</v>
      </c>
      <c r="D56" s="361" t="s">
        <v>695</v>
      </c>
      <c r="E56" s="362" t="s">
        <v>695</v>
      </c>
      <c r="G56" s="12"/>
    </row>
    <row r="57" s="12" customFormat="true" ht="12" hidden="false" customHeight="false" outlineLevel="0" collapsed="false">
      <c r="A57" s="102" t="s">
        <v>818</v>
      </c>
      <c r="B57" s="361" t="n">
        <v>3.16</v>
      </c>
      <c r="C57" s="361" t="n">
        <v>3.18</v>
      </c>
      <c r="D57" s="361" t="n">
        <v>3.25</v>
      </c>
      <c r="E57" s="362" t="n">
        <v>102.8</v>
      </c>
    </row>
    <row r="58" s="337" customFormat="true" ht="12" hidden="false" customHeight="false" outlineLevel="0" collapsed="false">
      <c r="A58" s="336" t="s">
        <v>819</v>
      </c>
      <c r="B58" s="361" t="s">
        <v>695</v>
      </c>
      <c r="C58" s="361" t="s">
        <v>695</v>
      </c>
      <c r="D58" s="361" t="s">
        <v>695</v>
      </c>
      <c r="E58" s="362" t="s">
        <v>695</v>
      </c>
      <c r="G58" s="12"/>
    </row>
    <row r="59" s="12" customFormat="true" ht="12" hidden="false" customHeight="false" outlineLevel="0" collapsed="false">
      <c r="A59" s="102" t="s">
        <v>820</v>
      </c>
      <c r="B59" s="361" t="n">
        <v>15.44</v>
      </c>
      <c r="C59" s="361" t="n">
        <v>16.05</v>
      </c>
      <c r="D59" s="361" t="n">
        <v>16.13</v>
      </c>
      <c r="E59" s="362" t="n">
        <v>104.5</v>
      </c>
    </row>
    <row r="60" s="337" customFormat="true" ht="12" hidden="false" customHeight="false" outlineLevel="0" collapsed="false">
      <c r="A60" s="336" t="s">
        <v>821</v>
      </c>
      <c r="B60" s="361" t="s">
        <v>695</v>
      </c>
      <c r="C60" s="361" t="s">
        <v>695</v>
      </c>
      <c r="D60" s="361" t="s">
        <v>695</v>
      </c>
      <c r="E60" s="362" t="s">
        <v>695</v>
      </c>
      <c r="G60" s="12"/>
    </row>
    <row r="61" s="12" customFormat="true" ht="12" hidden="false" customHeight="false" outlineLevel="0" collapsed="false">
      <c r="A61" s="102" t="s">
        <v>822</v>
      </c>
      <c r="B61" s="361" t="n">
        <v>224.45</v>
      </c>
      <c r="C61" s="361" t="n">
        <v>202.88</v>
      </c>
      <c r="D61" s="361" t="n">
        <v>204.91</v>
      </c>
      <c r="E61" s="362" t="n">
        <v>91.3</v>
      </c>
    </row>
    <row r="62" s="337" customFormat="true" ht="12" hidden="false" customHeight="false" outlineLevel="0" collapsed="false">
      <c r="A62" s="336" t="s">
        <v>823</v>
      </c>
      <c r="B62" s="361" t="s">
        <v>695</v>
      </c>
      <c r="C62" s="361" t="s">
        <v>695</v>
      </c>
      <c r="D62" s="361" t="s">
        <v>695</v>
      </c>
      <c r="E62" s="362" t="s">
        <v>695</v>
      </c>
      <c r="G62" s="12"/>
    </row>
    <row r="63" s="12" customFormat="true" ht="12" hidden="false" customHeight="false" outlineLevel="0" collapsed="false">
      <c r="A63" s="102" t="s">
        <v>824</v>
      </c>
      <c r="B63" s="361" t="n">
        <v>17.68</v>
      </c>
      <c r="C63" s="361" t="n">
        <v>18.33</v>
      </c>
      <c r="D63" s="361" t="n">
        <v>18.05</v>
      </c>
      <c r="E63" s="362" t="n">
        <v>102.1</v>
      </c>
    </row>
    <row r="64" s="337" customFormat="true" ht="12" hidden="false" customHeight="false" outlineLevel="0" collapsed="false">
      <c r="A64" s="336" t="s">
        <v>825</v>
      </c>
      <c r="B64" s="361" t="s">
        <v>695</v>
      </c>
      <c r="C64" s="361" t="s">
        <v>695</v>
      </c>
      <c r="D64" s="361" t="s">
        <v>695</v>
      </c>
      <c r="E64" s="362" t="s">
        <v>695</v>
      </c>
      <c r="G64" s="12"/>
    </row>
    <row r="65" s="12" customFormat="true" ht="12" hidden="false" customHeight="false" outlineLevel="0" collapsed="false">
      <c r="A65" s="102" t="s">
        <v>826</v>
      </c>
      <c r="B65" s="361" t="n">
        <v>1.93</v>
      </c>
      <c r="C65" s="361" t="n">
        <v>1.97</v>
      </c>
      <c r="D65" s="361" t="n">
        <v>1.95</v>
      </c>
      <c r="E65" s="362" t="n">
        <v>101</v>
      </c>
    </row>
    <row r="66" s="337" customFormat="true" ht="12" hidden="false" customHeight="false" outlineLevel="0" collapsed="false">
      <c r="A66" s="336" t="s">
        <v>827</v>
      </c>
      <c r="B66" s="361" t="s">
        <v>695</v>
      </c>
      <c r="C66" s="361" t="s">
        <v>695</v>
      </c>
      <c r="D66" s="361" t="s">
        <v>695</v>
      </c>
      <c r="E66" s="362" t="s">
        <v>695</v>
      </c>
      <c r="G66" s="12"/>
    </row>
    <row r="67" s="12" customFormat="true" ht="12" hidden="false" customHeight="false" outlineLevel="0" collapsed="false">
      <c r="A67" s="102" t="s">
        <v>828</v>
      </c>
      <c r="B67" s="361" t="n">
        <v>19.58</v>
      </c>
      <c r="C67" s="361" t="n">
        <v>20.46</v>
      </c>
      <c r="D67" s="361" t="n">
        <v>20.63</v>
      </c>
      <c r="E67" s="362" t="n">
        <v>105.4</v>
      </c>
    </row>
    <row r="68" s="337" customFormat="true" ht="12" hidden="false" customHeight="false" outlineLevel="0" collapsed="false">
      <c r="A68" s="336" t="s">
        <v>829</v>
      </c>
      <c r="B68" s="361" t="s">
        <v>695</v>
      </c>
      <c r="C68" s="361" t="s">
        <v>695</v>
      </c>
      <c r="D68" s="361" t="s">
        <v>695</v>
      </c>
      <c r="E68" s="362" t="s">
        <v>695</v>
      </c>
      <c r="G68" s="12"/>
    </row>
    <row r="69" s="12" customFormat="true" ht="12" hidden="false" customHeight="false" outlineLevel="0" collapsed="false">
      <c r="A69" s="102" t="s">
        <v>830</v>
      </c>
      <c r="B69" s="361" t="n">
        <v>1.89</v>
      </c>
      <c r="C69" s="361" t="n">
        <v>1.89</v>
      </c>
      <c r="D69" s="361" t="n">
        <v>1.95</v>
      </c>
      <c r="E69" s="362" t="n">
        <v>103.2</v>
      </c>
    </row>
    <row r="70" s="337" customFormat="true" ht="12" hidden="false" customHeight="false" outlineLevel="0" collapsed="false">
      <c r="A70" s="336" t="s">
        <v>831</v>
      </c>
      <c r="B70" s="361" t="s">
        <v>695</v>
      </c>
      <c r="C70" s="361" t="s">
        <v>695</v>
      </c>
      <c r="D70" s="361" t="s">
        <v>695</v>
      </c>
      <c r="E70" s="362" t="s">
        <v>695</v>
      </c>
      <c r="G70" s="12"/>
    </row>
    <row r="71" s="12" customFormat="true" ht="13.5" hidden="false" customHeight="false" outlineLevel="0" collapsed="false">
      <c r="A71" s="58" t="s">
        <v>832</v>
      </c>
      <c r="B71" s="361" t="n">
        <v>8.39</v>
      </c>
      <c r="C71" s="361" t="n">
        <v>8.12</v>
      </c>
      <c r="D71" s="361" t="n">
        <v>8.82</v>
      </c>
      <c r="E71" s="377" t="s">
        <v>723</v>
      </c>
      <c r="F71" s="378"/>
    </row>
    <row r="72" s="337" customFormat="true" ht="13.5" hidden="false" customHeight="false" outlineLevel="0" collapsed="false">
      <c r="A72" s="337" t="s">
        <v>833</v>
      </c>
      <c r="B72" s="379"/>
      <c r="C72" s="379"/>
      <c r="D72" s="379"/>
    </row>
    <row r="73" customFormat="false" ht="12.75" hidden="false" customHeight="true" outlineLevel="0" collapsed="false"/>
    <row r="74" customFormat="false" ht="12.75" hidden="false" customHeight="false" outlineLevel="0" collapsed="false">
      <c r="A74" s="16" t="s">
        <v>834</v>
      </c>
    </row>
    <row r="75" customFormat="false" ht="12.75" hidden="false" customHeight="false" outlineLevel="0" collapsed="false">
      <c r="A75" s="16" t="s">
        <v>835</v>
      </c>
    </row>
  </sheetData>
  <mergeCells count="4">
    <mergeCell ref="C3:E3"/>
    <mergeCell ref="A4:A5"/>
    <mergeCell ref="D4:E4"/>
    <mergeCell ref="B5:D5"/>
  </mergeCells>
  <hyperlinks>
    <hyperlink ref="E1" location="'Spis tablic'!A1" display="Powrót do spisu tablic"/>
    <hyperlink ref="E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28"/>
    <col collapsed="false" customWidth="true" hidden="false" outlineLevel="0" max="9" min="3" style="0" width="12.7"/>
  </cols>
  <sheetData>
    <row r="1" s="1" customFormat="true" ht="14.25" hidden="false" customHeight="false" outlineLevel="0" collapsed="false">
      <c r="A1" s="1" t="s">
        <v>836</v>
      </c>
      <c r="H1" s="30" t="s">
        <v>197</v>
      </c>
      <c r="I1" s="12"/>
      <c r="J1" s="33"/>
    </row>
    <row r="2" s="1" customFormat="true" ht="14.25" hidden="false" customHeight="false" outlineLevel="0" collapsed="false">
      <c r="A2" s="13" t="s">
        <v>837</v>
      </c>
      <c r="H2" s="32" t="s">
        <v>199</v>
      </c>
      <c r="I2" s="12"/>
    </row>
    <row r="3" s="12" customFormat="true" ht="48" hidden="false" customHeight="true" outlineLevel="0" collapsed="false">
      <c r="A3" s="91" t="s">
        <v>239</v>
      </c>
      <c r="B3" s="91"/>
      <c r="C3" s="93" t="s">
        <v>838</v>
      </c>
      <c r="D3" s="93"/>
      <c r="E3" s="93" t="s">
        <v>839</v>
      </c>
      <c r="F3" s="93" t="s">
        <v>840</v>
      </c>
      <c r="G3" s="93"/>
      <c r="H3" s="93"/>
      <c r="I3" s="149" t="s">
        <v>841</v>
      </c>
    </row>
    <row r="4" s="12" customFormat="true" ht="65.25" hidden="false" customHeight="true" outlineLevel="0" collapsed="false">
      <c r="A4" s="42" t="s">
        <v>241</v>
      </c>
      <c r="B4" s="42"/>
      <c r="C4" s="93" t="s">
        <v>244</v>
      </c>
      <c r="D4" s="93" t="s">
        <v>842</v>
      </c>
      <c r="E4" s="93"/>
      <c r="F4" s="93" t="s">
        <v>843</v>
      </c>
      <c r="G4" s="93" t="s">
        <v>247</v>
      </c>
      <c r="H4" s="93" t="s">
        <v>844</v>
      </c>
      <c r="I4" s="149"/>
    </row>
    <row r="5" s="12" customFormat="true" ht="36.75" hidden="false" customHeight="true" outlineLevel="0" collapsed="false">
      <c r="A5" s="42"/>
      <c r="B5" s="42"/>
      <c r="C5" s="152" t="s">
        <v>845</v>
      </c>
      <c r="D5" s="152"/>
      <c r="E5" s="152"/>
      <c r="F5" s="152" t="s">
        <v>846</v>
      </c>
      <c r="G5" s="152"/>
      <c r="H5" s="152"/>
      <c r="I5" s="149"/>
    </row>
    <row r="6" s="12" customFormat="true" ht="8.1" hidden="false" customHeight="true" outlineLevel="0" collapsed="false">
      <c r="C6" s="122"/>
      <c r="D6" s="122"/>
      <c r="E6" s="122"/>
      <c r="F6" s="122"/>
      <c r="G6" s="122"/>
      <c r="H6" s="122"/>
      <c r="I6" s="176"/>
    </row>
    <row r="7" s="12" customFormat="true" ht="12" hidden="false" customHeight="false" outlineLevel="0" collapsed="false">
      <c r="A7" s="158" t="n">
        <v>2011</v>
      </c>
      <c r="B7" s="380" t="s">
        <v>286</v>
      </c>
      <c r="C7" s="381" t="n">
        <v>88.21</v>
      </c>
      <c r="D7" s="381" t="n">
        <v>78.35</v>
      </c>
      <c r="E7" s="381" t="n">
        <v>75.69</v>
      </c>
      <c r="F7" s="381" t="n">
        <v>5.17</v>
      </c>
      <c r="G7" s="381" t="n">
        <v>4.38</v>
      </c>
      <c r="H7" s="381" t="n">
        <v>3.75</v>
      </c>
      <c r="I7" s="382" t="n">
        <v>118.47</v>
      </c>
    </row>
    <row r="8" s="12" customFormat="true" ht="12" hidden="false" customHeight="false" outlineLevel="0" collapsed="false">
      <c r="A8" s="158" t="n">
        <v>2011</v>
      </c>
      <c r="B8" s="102" t="s">
        <v>213</v>
      </c>
      <c r="C8" s="383" t="n">
        <v>85.13</v>
      </c>
      <c r="D8" s="383" t="n">
        <v>81.83</v>
      </c>
      <c r="E8" s="383" t="n">
        <v>61.22</v>
      </c>
      <c r="F8" s="383" t="n">
        <v>5.25</v>
      </c>
      <c r="G8" s="383" t="n">
        <v>4.57</v>
      </c>
      <c r="H8" s="383" t="n">
        <v>3.78</v>
      </c>
      <c r="I8" s="384" t="n">
        <v>120.83</v>
      </c>
    </row>
    <row r="9" s="12" customFormat="true" ht="12" hidden="false" customHeight="false" outlineLevel="0" collapsed="false">
      <c r="A9" s="158"/>
      <c r="B9" s="252" t="s">
        <v>211</v>
      </c>
      <c r="C9" s="385" t="n">
        <v>139.9</v>
      </c>
      <c r="D9" s="385" t="n">
        <v>193</v>
      </c>
      <c r="E9" s="385" t="n">
        <v>107.6</v>
      </c>
      <c r="F9" s="385" t="n">
        <v>120.8</v>
      </c>
      <c r="G9" s="385" t="n">
        <v>116.5</v>
      </c>
      <c r="H9" s="385" t="n">
        <v>117.5</v>
      </c>
      <c r="I9" s="386" t="n">
        <v>114.1</v>
      </c>
    </row>
    <row r="10" s="12" customFormat="true" ht="8.1" hidden="false" customHeight="true" outlineLevel="0" collapsed="false">
      <c r="A10" s="158"/>
      <c r="C10" s="387"/>
      <c r="D10" s="387"/>
      <c r="E10" s="387"/>
      <c r="F10" s="387"/>
      <c r="G10" s="387"/>
      <c r="H10" s="387"/>
      <c r="I10" s="388"/>
    </row>
    <row r="11" s="12" customFormat="true" ht="12" hidden="false" customHeight="false" outlineLevel="0" collapsed="false">
      <c r="A11" s="158" t="n">
        <v>2012</v>
      </c>
      <c r="B11" s="380" t="s">
        <v>287</v>
      </c>
      <c r="C11" s="381" t="n">
        <v>81.51</v>
      </c>
      <c r="D11" s="381" t="n">
        <v>85.69</v>
      </c>
      <c r="E11" s="383" t="n">
        <v>50.57</v>
      </c>
      <c r="F11" s="381" t="n">
        <v>6.2</v>
      </c>
      <c r="G11" s="381" t="n">
        <v>5.31</v>
      </c>
      <c r="H11" s="381" t="n">
        <v>3.75</v>
      </c>
      <c r="I11" s="382" t="n">
        <v>126.64</v>
      </c>
    </row>
    <row r="12" s="12" customFormat="true" ht="12" hidden="false" customHeight="false" outlineLevel="0" collapsed="false">
      <c r="A12" s="158" t="n">
        <v>2012</v>
      </c>
      <c r="B12" s="380" t="s">
        <v>288</v>
      </c>
      <c r="C12" s="383" t="n">
        <v>87.24</v>
      </c>
      <c r="D12" s="383" t="n">
        <v>82.19</v>
      </c>
      <c r="E12" s="383" t="n">
        <v>46.15</v>
      </c>
      <c r="F12" s="383" t="n">
        <v>5.97</v>
      </c>
      <c r="G12" s="383" t="n">
        <v>5.27</v>
      </c>
      <c r="H12" s="383" t="n">
        <v>3.85</v>
      </c>
      <c r="I12" s="384" t="n">
        <v>120.64</v>
      </c>
    </row>
    <row r="13" s="12" customFormat="true" ht="12" hidden="false" customHeight="false" outlineLevel="0" collapsed="false">
      <c r="A13" s="158" t="n">
        <v>2012</v>
      </c>
      <c r="B13" s="380" t="s">
        <v>286</v>
      </c>
      <c r="C13" s="381" t="n">
        <v>89.13</v>
      </c>
      <c r="D13" s="381" t="n">
        <v>76.58</v>
      </c>
      <c r="E13" s="381" t="n">
        <v>45.55</v>
      </c>
      <c r="F13" s="381" t="n">
        <v>6.02</v>
      </c>
      <c r="G13" s="381" t="n">
        <v>5.37</v>
      </c>
      <c r="H13" s="381" t="n">
        <v>3.95</v>
      </c>
      <c r="I13" s="382" t="n">
        <v>118.1</v>
      </c>
    </row>
    <row r="14" s="12" customFormat="true" ht="13.5" hidden="false" customHeight="false" outlineLevel="0" collapsed="false">
      <c r="A14" s="158" t="n">
        <v>2012</v>
      </c>
      <c r="B14" s="102" t="s">
        <v>847</v>
      </c>
      <c r="C14" s="383" t="n">
        <v>90.4</v>
      </c>
      <c r="D14" s="383" t="n">
        <v>75.63</v>
      </c>
      <c r="E14" s="383" t="n">
        <v>43.7</v>
      </c>
      <c r="F14" s="383" t="n">
        <v>6.06</v>
      </c>
      <c r="G14" s="383" t="n">
        <v>5.44</v>
      </c>
      <c r="H14" s="383" t="n">
        <v>3.91</v>
      </c>
      <c r="I14" s="384" t="n">
        <v>119.14</v>
      </c>
    </row>
    <row r="15" s="12" customFormat="true" ht="12" hidden="false" customHeight="false" outlineLevel="0" collapsed="false">
      <c r="A15" s="158"/>
      <c r="B15" s="252" t="s">
        <v>211</v>
      </c>
      <c r="C15" s="385" t="n">
        <v>105</v>
      </c>
      <c r="D15" s="385" t="n">
        <v>91.2</v>
      </c>
      <c r="E15" s="389" t="n">
        <v>67.3</v>
      </c>
      <c r="F15" s="385" t="n">
        <v>115.1</v>
      </c>
      <c r="G15" s="385" t="n">
        <v>118.9</v>
      </c>
      <c r="H15" s="385" t="n">
        <v>103.7</v>
      </c>
      <c r="I15" s="386" t="n">
        <v>98.7</v>
      </c>
    </row>
    <row r="16" s="12" customFormat="true" ht="8.1" hidden="false" customHeight="true" outlineLevel="0" collapsed="false">
      <c r="A16" s="158"/>
      <c r="C16" s="387"/>
      <c r="D16" s="387"/>
      <c r="E16" s="387"/>
      <c r="F16" s="387"/>
      <c r="G16" s="387"/>
      <c r="H16" s="387"/>
      <c r="I16" s="388"/>
    </row>
    <row r="17" s="12" customFormat="true" ht="12" hidden="false" customHeight="false" outlineLevel="0" collapsed="false">
      <c r="A17" s="158" t="n">
        <v>2011</v>
      </c>
      <c r="B17" s="102" t="s">
        <v>216</v>
      </c>
      <c r="C17" s="390" t="n">
        <v>75.89</v>
      </c>
      <c r="D17" s="390" t="n">
        <v>89.21</v>
      </c>
      <c r="E17" s="390" t="n">
        <v>31.5</v>
      </c>
      <c r="F17" s="390" t="n">
        <v>5.5</v>
      </c>
      <c r="G17" s="390" t="n">
        <v>5.08</v>
      </c>
      <c r="H17" s="390" t="n">
        <v>3.94</v>
      </c>
      <c r="I17" s="391" t="n">
        <v>124.5</v>
      </c>
    </row>
    <row r="18" s="12" customFormat="true" ht="12" hidden="false" customHeight="false" outlineLevel="0" collapsed="false">
      <c r="A18" s="158" t="n">
        <v>2011</v>
      </c>
      <c r="B18" s="102" t="s">
        <v>217</v>
      </c>
      <c r="C18" s="390" t="n">
        <v>75.5</v>
      </c>
      <c r="D18" s="390" t="n">
        <v>84.03</v>
      </c>
      <c r="E18" s="390" t="n">
        <v>37</v>
      </c>
      <c r="F18" s="390" t="n">
        <v>5.82</v>
      </c>
      <c r="G18" s="390" t="n">
        <v>5.22</v>
      </c>
      <c r="H18" s="390" t="n">
        <v>3.79</v>
      </c>
      <c r="I18" s="391" t="n">
        <v>126.14</v>
      </c>
    </row>
    <row r="19" s="12" customFormat="true" ht="12" hidden="false" customHeight="false" outlineLevel="0" collapsed="false">
      <c r="A19" s="158" t="n">
        <v>2011</v>
      </c>
      <c r="B19" s="102" t="s">
        <v>218</v>
      </c>
      <c r="C19" s="390" t="n">
        <v>75.33</v>
      </c>
      <c r="D19" s="390" t="n">
        <v>82.96</v>
      </c>
      <c r="E19" s="390" t="n">
        <v>46.39</v>
      </c>
      <c r="F19" s="390" t="n">
        <v>5.99</v>
      </c>
      <c r="G19" s="390" t="n">
        <v>5.61</v>
      </c>
      <c r="H19" s="390" t="n">
        <v>3.77</v>
      </c>
      <c r="I19" s="391" t="n">
        <v>132.33</v>
      </c>
    </row>
    <row r="20" s="12" customFormat="true" ht="8.1" hidden="false" customHeight="true" outlineLevel="0" collapsed="false">
      <c r="A20" s="158"/>
      <c r="C20" s="387"/>
      <c r="D20" s="387"/>
      <c r="E20" s="387"/>
      <c r="F20" s="387"/>
      <c r="G20" s="387"/>
      <c r="H20" s="387"/>
      <c r="I20" s="388"/>
    </row>
    <row r="21" s="12" customFormat="true" ht="12" hidden="false" customHeight="false" outlineLevel="0" collapsed="false">
      <c r="A21" s="158" t="n">
        <v>2012</v>
      </c>
      <c r="B21" s="12" t="s">
        <v>219</v>
      </c>
      <c r="C21" s="387" t="n">
        <v>80.75</v>
      </c>
      <c r="D21" s="387" t="n">
        <v>80.07</v>
      </c>
      <c r="E21" s="392" t="s">
        <v>215</v>
      </c>
      <c r="F21" s="387" t="n">
        <v>6.25</v>
      </c>
      <c r="G21" s="387" t="n">
        <v>5.25</v>
      </c>
      <c r="H21" s="387" t="n">
        <v>3.6</v>
      </c>
      <c r="I21" s="391" t="n">
        <v>127.3</v>
      </c>
    </row>
    <row r="22" s="12" customFormat="true" ht="12" hidden="false" customHeight="false" outlineLevel="0" collapsed="false">
      <c r="A22" s="158" t="n">
        <v>2012</v>
      </c>
      <c r="B22" s="12" t="s">
        <v>220</v>
      </c>
      <c r="C22" s="387" t="n">
        <v>80.6</v>
      </c>
      <c r="D22" s="387" t="n">
        <v>87.15</v>
      </c>
      <c r="E22" s="392" t="s">
        <v>215</v>
      </c>
      <c r="F22" s="387" t="n">
        <v>6.25</v>
      </c>
      <c r="G22" s="387" t="n">
        <v>5.44</v>
      </c>
      <c r="H22" s="387" t="n">
        <v>3.82</v>
      </c>
      <c r="I22" s="391" t="n">
        <v>127.58</v>
      </c>
    </row>
    <row r="23" s="12" customFormat="true" ht="12" hidden="false" customHeight="false" outlineLevel="0" collapsed="false">
      <c r="A23" s="158" t="n">
        <v>2012</v>
      </c>
      <c r="B23" s="102" t="s">
        <v>221</v>
      </c>
      <c r="C23" s="393" t="n">
        <v>82.9</v>
      </c>
      <c r="D23" s="393" t="n">
        <v>86.33</v>
      </c>
      <c r="E23" s="394" t="s">
        <v>215</v>
      </c>
      <c r="F23" s="393" t="n">
        <v>6.11</v>
      </c>
      <c r="G23" s="393" t="n">
        <v>5.24</v>
      </c>
      <c r="H23" s="393" t="n">
        <v>3.82</v>
      </c>
      <c r="I23" s="395" t="n">
        <v>125.16</v>
      </c>
    </row>
    <row r="24" s="12" customFormat="true" ht="12" hidden="false" customHeight="false" outlineLevel="0" collapsed="false">
      <c r="A24" s="158" t="n">
        <v>2012</v>
      </c>
      <c r="B24" s="102" t="s">
        <v>222</v>
      </c>
      <c r="C24" s="390" t="n">
        <v>92.79</v>
      </c>
      <c r="D24" s="390" t="n">
        <v>76.25</v>
      </c>
      <c r="E24" s="390" t="n">
        <v>32.02</v>
      </c>
      <c r="F24" s="390" t="n">
        <v>5.98</v>
      </c>
      <c r="G24" s="390" t="n">
        <v>5.33</v>
      </c>
      <c r="H24" s="390" t="n">
        <v>3.86</v>
      </c>
      <c r="I24" s="391" t="n">
        <v>118.82</v>
      </c>
    </row>
    <row r="25" s="12" customFormat="true" ht="12" hidden="false" customHeight="false" outlineLevel="0" collapsed="false">
      <c r="A25" s="158" t="n">
        <v>2012</v>
      </c>
      <c r="B25" s="102" t="s">
        <v>223</v>
      </c>
      <c r="C25" s="390" t="n">
        <v>94.79</v>
      </c>
      <c r="D25" s="390" t="n">
        <v>79.53</v>
      </c>
      <c r="E25" s="390" t="n">
        <v>41.36</v>
      </c>
      <c r="F25" s="390" t="n">
        <v>5.95</v>
      </c>
      <c r="G25" s="390" t="n">
        <v>5.52</v>
      </c>
      <c r="H25" s="390" t="n">
        <v>3.91</v>
      </c>
      <c r="I25" s="391" t="n">
        <v>115.53</v>
      </c>
    </row>
    <row r="26" s="12" customFormat="true" ht="12" hidden="false" customHeight="false" outlineLevel="0" collapsed="false">
      <c r="A26" s="158" t="n">
        <v>2012</v>
      </c>
      <c r="B26" s="102" t="s">
        <v>224</v>
      </c>
      <c r="C26" s="390" t="n">
        <v>93.04</v>
      </c>
      <c r="D26" s="390" t="n">
        <v>86.61</v>
      </c>
      <c r="E26" s="390" t="n">
        <v>58.21</v>
      </c>
      <c r="F26" s="390" t="n">
        <v>6.05</v>
      </c>
      <c r="G26" s="390" t="n">
        <v>5.72</v>
      </c>
      <c r="H26" s="390" t="n">
        <v>4.07</v>
      </c>
      <c r="I26" s="391" t="n">
        <v>112.98</v>
      </c>
    </row>
    <row r="27" s="12" customFormat="true" ht="12" hidden="false" customHeight="false" outlineLevel="0" collapsed="false">
      <c r="A27" s="158" t="n">
        <v>2012</v>
      </c>
      <c r="B27" s="102" t="s">
        <v>225</v>
      </c>
      <c r="C27" s="390" t="n">
        <v>92.18</v>
      </c>
      <c r="D27" s="390" t="n">
        <v>77.89</v>
      </c>
      <c r="E27" s="390" t="n">
        <v>59.74</v>
      </c>
      <c r="F27" s="390" t="n">
        <v>5.98</v>
      </c>
      <c r="G27" s="390" t="n">
        <v>5.62</v>
      </c>
      <c r="H27" s="390" t="n">
        <v>4.19</v>
      </c>
      <c r="I27" s="391" t="n">
        <v>111.95</v>
      </c>
    </row>
    <row r="28" s="12" customFormat="true" ht="12" hidden="false" customHeight="false" outlineLevel="0" collapsed="false">
      <c r="A28" s="158" t="n">
        <v>2012</v>
      </c>
      <c r="B28" s="102" t="s">
        <v>226</v>
      </c>
      <c r="C28" s="390" t="n">
        <v>91.52</v>
      </c>
      <c r="D28" s="390" t="n">
        <v>71.44</v>
      </c>
      <c r="E28" s="390" t="n">
        <v>45.95</v>
      </c>
      <c r="F28" s="390" t="n">
        <v>6.26</v>
      </c>
      <c r="G28" s="390" t="n">
        <v>5.71</v>
      </c>
      <c r="H28" s="390" t="n">
        <v>4.12</v>
      </c>
      <c r="I28" s="391" t="n">
        <v>112.28</v>
      </c>
    </row>
    <row r="29" s="12" customFormat="true" ht="12" hidden="false" customHeight="false" outlineLevel="0" collapsed="false">
      <c r="A29" s="158" t="n">
        <v>2012</v>
      </c>
      <c r="B29" s="102" t="s">
        <v>227</v>
      </c>
      <c r="C29" s="390" t="n">
        <v>92.2</v>
      </c>
      <c r="D29" s="390" t="n">
        <v>71.96</v>
      </c>
      <c r="E29" s="390" t="n">
        <v>34.88</v>
      </c>
      <c r="F29" s="390" t="n">
        <v>6.36</v>
      </c>
      <c r="G29" s="390" t="n">
        <v>5.95</v>
      </c>
      <c r="H29" s="390" t="n">
        <v>4.1</v>
      </c>
      <c r="I29" s="391" t="n">
        <v>115.6</v>
      </c>
    </row>
    <row r="30" s="12" customFormat="true" ht="12" hidden="false" customHeight="false" outlineLevel="0" collapsed="false">
      <c r="A30" s="158" t="n">
        <v>2012</v>
      </c>
      <c r="B30" s="102" t="s">
        <v>216</v>
      </c>
      <c r="C30" s="390" t="n">
        <v>93.02</v>
      </c>
      <c r="D30" s="390" t="n">
        <v>70.87</v>
      </c>
      <c r="E30" s="390" t="n">
        <v>33.57</v>
      </c>
      <c r="F30" s="390" t="n">
        <v>6.15</v>
      </c>
      <c r="G30" s="390" t="n">
        <v>5.98</v>
      </c>
      <c r="H30" s="390" t="n">
        <v>3.98</v>
      </c>
      <c r="I30" s="391" t="n">
        <v>118.87</v>
      </c>
    </row>
    <row r="31" s="12" customFormat="true" ht="12" hidden="false" customHeight="false" outlineLevel="0" collapsed="false">
      <c r="A31" s="158" t="n">
        <v>2012</v>
      </c>
      <c r="B31" s="102" t="s">
        <v>217</v>
      </c>
      <c r="C31" s="390" t="n">
        <v>96.28</v>
      </c>
      <c r="D31" s="390" t="n">
        <v>70.93</v>
      </c>
      <c r="E31" s="390" t="n">
        <v>40.68</v>
      </c>
      <c r="F31" s="390" t="n">
        <v>6.2</v>
      </c>
      <c r="G31" s="390" t="n">
        <v>5.76</v>
      </c>
      <c r="H31" s="390" t="n">
        <v>3.77</v>
      </c>
      <c r="I31" s="391" t="n">
        <v>123.35</v>
      </c>
    </row>
    <row r="32" s="12" customFormat="true" ht="12" hidden="false" customHeight="false" outlineLevel="0" collapsed="false">
      <c r="A32" s="158" t="n">
        <v>2012</v>
      </c>
      <c r="B32" s="102" t="s">
        <v>218</v>
      </c>
      <c r="C32" s="390" t="n">
        <v>101.94</v>
      </c>
      <c r="D32" s="390" t="n">
        <v>74.28</v>
      </c>
      <c r="E32" s="390" t="n">
        <v>53.85</v>
      </c>
      <c r="F32" s="390" t="n">
        <v>6.3</v>
      </c>
      <c r="G32" s="390" t="n">
        <v>5.42</v>
      </c>
      <c r="H32" s="390" t="n">
        <v>3.7</v>
      </c>
      <c r="I32" s="391" t="n">
        <v>125.84</v>
      </c>
    </row>
    <row r="33" s="12" customFormat="true" ht="12" hidden="false" customHeight="false" outlineLevel="0" collapsed="false">
      <c r="B33" s="252" t="s">
        <v>211</v>
      </c>
      <c r="C33" s="385" t="n">
        <v>135.3</v>
      </c>
      <c r="D33" s="385" t="n">
        <v>89.5</v>
      </c>
      <c r="E33" s="389" t="n">
        <v>116.1</v>
      </c>
      <c r="F33" s="385" t="n">
        <v>105.2</v>
      </c>
      <c r="G33" s="385" t="n">
        <v>96.6</v>
      </c>
      <c r="H33" s="385" t="n">
        <v>98.1</v>
      </c>
      <c r="I33" s="386" t="n">
        <v>95.1</v>
      </c>
    </row>
    <row r="34" s="12" customFormat="true" ht="12" hidden="false" customHeight="false" outlineLevel="0" collapsed="false">
      <c r="B34" s="252" t="s">
        <v>212</v>
      </c>
      <c r="C34" s="385" t="n">
        <v>105.9</v>
      </c>
      <c r="D34" s="385" t="n">
        <v>104.7</v>
      </c>
      <c r="E34" s="389" t="n">
        <v>132.4</v>
      </c>
      <c r="F34" s="385" t="n">
        <v>101.7</v>
      </c>
      <c r="G34" s="385" t="n">
        <v>94.2</v>
      </c>
      <c r="H34" s="385" t="n">
        <v>98.2</v>
      </c>
      <c r="I34" s="386" t="n">
        <v>102</v>
      </c>
    </row>
    <row r="35" s="12" customFormat="true" ht="3.95" hidden="false" customHeight="true" outlineLevel="0" collapsed="false"/>
    <row r="36" s="50" customFormat="true" ht="12" hidden="false" customHeight="false" outlineLevel="0" collapsed="false">
      <c r="A36" s="16" t="s">
        <v>848</v>
      </c>
    </row>
    <row r="37" s="16" customFormat="true" ht="12" hidden="false" customHeight="false" outlineLevel="0" collapsed="false">
      <c r="A37" s="16" t="s">
        <v>849</v>
      </c>
    </row>
  </sheetData>
  <mergeCells count="8">
    <mergeCell ref="A3:B3"/>
    <mergeCell ref="C3:D3"/>
    <mergeCell ref="E3:E4"/>
    <mergeCell ref="F3:H3"/>
    <mergeCell ref="I3:I5"/>
    <mergeCell ref="A4:B5"/>
    <mergeCell ref="C5:E5"/>
    <mergeCell ref="F5:H5"/>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 collapsed="false" customWidth="true" hidden="false" outlineLevel="0" max="10" min="3" style="0" width="12.7"/>
  </cols>
  <sheetData>
    <row r="1" customFormat="false" ht="12.75" hidden="false" customHeight="false" outlineLevel="0" collapsed="false">
      <c r="A1" s="0" t="s">
        <v>230</v>
      </c>
      <c r="F1" s="30"/>
      <c r="H1" s="33"/>
      <c r="I1" s="30" t="s">
        <v>197</v>
      </c>
      <c r="J1" s="12"/>
    </row>
    <row r="2" customFormat="false" ht="12.75" hidden="false" customHeight="false" outlineLevel="0" collapsed="false">
      <c r="A2" s="34" t="s">
        <v>231</v>
      </c>
      <c r="B2" s="34"/>
      <c r="C2" s="35"/>
      <c r="D2" s="35"/>
      <c r="E2" s="35"/>
      <c r="F2" s="35"/>
      <c r="G2" s="35"/>
      <c r="H2" s="35"/>
      <c r="I2" s="32" t="s">
        <v>199</v>
      </c>
      <c r="J2" s="12"/>
    </row>
    <row r="3" s="12" customFormat="true" ht="33.75" hidden="false" customHeight="true" outlineLevel="0" collapsed="false">
      <c r="A3" s="91" t="s">
        <v>239</v>
      </c>
      <c r="B3" s="91"/>
      <c r="C3" s="92" t="s">
        <v>240</v>
      </c>
      <c r="D3" s="92"/>
      <c r="E3" s="92"/>
      <c r="F3" s="92"/>
      <c r="G3" s="92"/>
      <c r="H3" s="92"/>
      <c r="I3" s="92"/>
      <c r="J3" s="92"/>
    </row>
    <row r="4" s="12" customFormat="true" ht="50.25" hidden="false" customHeight="true" outlineLevel="0" collapsed="false">
      <c r="A4" s="42" t="s">
        <v>241</v>
      </c>
      <c r="B4" s="42"/>
      <c r="C4" s="93" t="s">
        <v>242</v>
      </c>
      <c r="D4" s="93"/>
      <c r="E4" s="93"/>
      <c r="F4" s="93"/>
      <c r="G4" s="92" t="s">
        <v>243</v>
      </c>
      <c r="H4" s="92"/>
      <c r="I4" s="92"/>
      <c r="J4" s="92"/>
    </row>
    <row r="5" s="12" customFormat="true" ht="51.75" hidden="false" customHeight="true" outlineLevel="0" collapsed="false">
      <c r="A5" s="42"/>
      <c r="B5" s="42"/>
      <c r="C5" s="93" t="s">
        <v>244</v>
      </c>
      <c r="D5" s="93"/>
      <c r="E5" s="94" t="s">
        <v>245</v>
      </c>
      <c r="F5" s="94"/>
      <c r="G5" s="94" t="s">
        <v>246</v>
      </c>
      <c r="H5" s="94"/>
      <c r="I5" s="92" t="s">
        <v>247</v>
      </c>
      <c r="J5" s="92"/>
    </row>
    <row r="6" s="12" customFormat="true" ht="40.5" hidden="false" customHeight="true" outlineLevel="0" collapsed="false">
      <c r="A6" s="42"/>
      <c r="B6" s="42"/>
      <c r="C6" s="95" t="s">
        <v>211</v>
      </c>
      <c r="D6" s="96" t="s">
        <v>212</v>
      </c>
      <c r="E6" s="97" t="s">
        <v>211</v>
      </c>
      <c r="F6" s="98" t="s">
        <v>212</v>
      </c>
      <c r="G6" s="95" t="s">
        <v>211</v>
      </c>
      <c r="H6" s="98" t="s">
        <v>212</v>
      </c>
      <c r="I6" s="97" t="s">
        <v>211</v>
      </c>
      <c r="J6" s="99" t="s">
        <v>212</v>
      </c>
    </row>
    <row r="7" s="12" customFormat="true" ht="3.95" hidden="false" customHeight="true" outlineLevel="0" collapsed="false">
      <c r="A7" s="100"/>
      <c r="B7" s="101"/>
      <c r="C7" s="102"/>
      <c r="D7" s="102"/>
      <c r="E7" s="103"/>
      <c r="F7" s="102"/>
      <c r="G7" s="102"/>
      <c r="H7" s="102"/>
      <c r="I7" s="103"/>
      <c r="J7" s="104"/>
    </row>
    <row r="8" s="12" customFormat="true" ht="12" hidden="false" customHeight="false" outlineLevel="0" collapsed="false">
      <c r="A8" s="12" t="n">
        <v>2011</v>
      </c>
      <c r="B8" s="105" t="s">
        <v>213</v>
      </c>
      <c r="C8" s="106" t="n">
        <v>139.9</v>
      </c>
      <c r="D8" s="106" t="s">
        <v>214</v>
      </c>
      <c r="E8" s="107" t="n">
        <v>193</v>
      </c>
      <c r="F8" s="106" t="s">
        <v>214</v>
      </c>
      <c r="G8" s="107" t="n">
        <v>120.8</v>
      </c>
      <c r="H8" s="106" t="s">
        <v>214</v>
      </c>
      <c r="I8" s="106" t="n">
        <v>116.5</v>
      </c>
      <c r="J8" s="108" t="s">
        <v>214</v>
      </c>
    </row>
    <row r="9" s="12" customFormat="true" ht="13.5" hidden="false" customHeight="false" outlineLevel="0" collapsed="false">
      <c r="A9" s="12" t="n">
        <v>2012</v>
      </c>
      <c r="B9" s="105" t="s">
        <v>248</v>
      </c>
      <c r="C9" s="107" t="n">
        <v>105</v>
      </c>
      <c r="D9" s="106" t="s">
        <v>214</v>
      </c>
      <c r="E9" s="107" t="n">
        <v>91.2</v>
      </c>
      <c r="F9" s="106" t="s">
        <v>214</v>
      </c>
      <c r="G9" s="107" t="n">
        <v>115.1</v>
      </c>
      <c r="H9" s="106" t="s">
        <v>214</v>
      </c>
      <c r="I9" s="106" t="n">
        <v>118.9</v>
      </c>
      <c r="J9" s="108" t="s">
        <v>214</v>
      </c>
    </row>
    <row r="10" s="12" customFormat="true" ht="3.95" hidden="false" customHeight="true" outlineLevel="0" collapsed="false">
      <c r="B10" s="109"/>
      <c r="C10" s="107"/>
      <c r="D10" s="107"/>
      <c r="E10" s="107"/>
      <c r="F10" s="107"/>
      <c r="G10" s="107"/>
      <c r="H10" s="107"/>
      <c r="I10" s="107"/>
      <c r="J10" s="110"/>
    </row>
    <row r="11" s="12" customFormat="true" ht="12" hidden="false" customHeight="false" outlineLevel="0" collapsed="false">
      <c r="A11" s="12" t="n">
        <v>2011</v>
      </c>
      <c r="B11" s="111" t="s">
        <v>216</v>
      </c>
      <c r="C11" s="112" t="n">
        <v>101.2</v>
      </c>
      <c r="D11" s="112" t="n">
        <v>96.6</v>
      </c>
      <c r="E11" s="112" t="n">
        <v>141.5</v>
      </c>
      <c r="F11" s="112" t="n">
        <v>115.9</v>
      </c>
      <c r="G11" s="112" t="n">
        <v>132.8</v>
      </c>
      <c r="H11" s="112" t="n">
        <v>98.7</v>
      </c>
      <c r="I11" s="112" t="n">
        <v>131</v>
      </c>
      <c r="J11" s="113" t="n">
        <v>100.1</v>
      </c>
    </row>
    <row r="12" s="12" customFormat="true" ht="12" hidden="false" customHeight="false" outlineLevel="0" collapsed="false">
      <c r="A12" s="12" t="n">
        <v>2011</v>
      </c>
      <c r="B12" s="111" t="s">
        <v>217</v>
      </c>
      <c r="C12" s="112" t="n">
        <v>102.9</v>
      </c>
      <c r="D12" s="112" t="n">
        <v>99.5</v>
      </c>
      <c r="E12" s="112" t="n">
        <v>128.1</v>
      </c>
      <c r="F12" s="112" t="n">
        <v>94.2</v>
      </c>
      <c r="G12" s="112" t="n">
        <v>126.6</v>
      </c>
      <c r="H12" s="112" t="n">
        <v>105.8</v>
      </c>
      <c r="I12" s="112" t="n">
        <v>135.5</v>
      </c>
      <c r="J12" s="113" t="n">
        <v>102.6</v>
      </c>
    </row>
    <row r="13" s="12" customFormat="true" ht="12" hidden="false" customHeight="false" outlineLevel="0" collapsed="false">
      <c r="A13" s="12" t="n">
        <v>2011</v>
      </c>
      <c r="B13" s="111" t="s">
        <v>218</v>
      </c>
      <c r="C13" s="112" t="n">
        <v>91.2</v>
      </c>
      <c r="D13" s="112" t="n">
        <v>99.8</v>
      </c>
      <c r="E13" s="112" t="n">
        <v>123.1</v>
      </c>
      <c r="F13" s="112" t="n">
        <v>98.7</v>
      </c>
      <c r="G13" s="112" t="n">
        <v>121.5</v>
      </c>
      <c r="H13" s="112" t="n">
        <v>102.9</v>
      </c>
      <c r="I13" s="112" t="n">
        <v>143.8</v>
      </c>
      <c r="J13" s="113" t="n">
        <v>107.6</v>
      </c>
    </row>
    <row r="14" s="12" customFormat="true" ht="3.95" hidden="false" customHeight="true" outlineLevel="0" collapsed="false">
      <c r="B14" s="109"/>
      <c r="C14" s="107"/>
      <c r="D14" s="107"/>
      <c r="E14" s="107"/>
      <c r="F14" s="107"/>
      <c r="G14" s="107"/>
      <c r="H14" s="107"/>
      <c r="I14" s="107"/>
      <c r="J14" s="110"/>
    </row>
    <row r="15" s="12" customFormat="true" ht="12" hidden="false" customHeight="false" outlineLevel="0" collapsed="false">
      <c r="A15" s="12" t="n">
        <v>2012</v>
      </c>
      <c r="B15" s="111" t="s">
        <v>219</v>
      </c>
      <c r="C15" s="114" t="n">
        <v>91.1</v>
      </c>
      <c r="D15" s="114" t="n">
        <v>107.2</v>
      </c>
      <c r="E15" s="114" t="n">
        <v>102.6</v>
      </c>
      <c r="F15" s="114" t="n">
        <v>96.5</v>
      </c>
      <c r="G15" s="114" t="n">
        <v>124.9</v>
      </c>
      <c r="H15" s="114" t="n">
        <v>104.3</v>
      </c>
      <c r="I15" s="114" t="n">
        <v>140.1</v>
      </c>
      <c r="J15" s="61" t="n">
        <v>93.6</v>
      </c>
    </row>
    <row r="16" s="12" customFormat="true" ht="12" hidden="false" customHeight="false" outlineLevel="0" collapsed="false">
      <c r="A16" s="12" t="n">
        <v>2012</v>
      </c>
      <c r="B16" s="111" t="s">
        <v>220</v>
      </c>
      <c r="C16" s="114" t="n">
        <v>85.8</v>
      </c>
      <c r="D16" s="114" t="n">
        <v>99.8</v>
      </c>
      <c r="E16" s="114" t="n">
        <v>106.6</v>
      </c>
      <c r="F16" s="114" t="n">
        <v>108.8</v>
      </c>
      <c r="G16" s="114" t="n">
        <v>124</v>
      </c>
      <c r="H16" s="114" t="n">
        <v>100</v>
      </c>
      <c r="I16" s="114" t="n">
        <v>135.8</v>
      </c>
      <c r="J16" s="61" t="n">
        <v>103.5</v>
      </c>
    </row>
    <row r="17" s="12" customFormat="true" ht="12" hidden="false" customHeight="false" outlineLevel="0" collapsed="false">
      <c r="A17" s="12" t="n">
        <v>2012</v>
      </c>
      <c r="B17" s="111" t="s">
        <v>221</v>
      </c>
      <c r="C17" s="114" t="n">
        <v>90.8</v>
      </c>
      <c r="D17" s="114" t="n">
        <v>102.9</v>
      </c>
      <c r="E17" s="114" t="n">
        <v>109.3</v>
      </c>
      <c r="F17" s="114" t="n">
        <v>99.1</v>
      </c>
      <c r="G17" s="114" t="n">
        <v>108.4</v>
      </c>
      <c r="H17" s="114" t="n">
        <v>97.8</v>
      </c>
      <c r="I17" s="114" t="n">
        <v>123.2</v>
      </c>
      <c r="J17" s="61" t="n">
        <v>96.3</v>
      </c>
    </row>
    <row r="18" s="12" customFormat="true" ht="12" hidden="false" customHeight="false" outlineLevel="0" collapsed="false">
      <c r="A18" s="12" t="n">
        <v>2012</v>
      </c>
      <c r="B18" s="115" t="s">
        <v>222</v>
      </c>
      <c r="C18" s="114" t="n">
        <v>97.2</v>
      </c>
      <c r="D18" s="114" t="n">
        <v>111.9</v>
      </c>
      <c r="E18" s="114" t="n">
        <v>96.8</v>
      </c>
      <c r="F18" s="114" t="n">
        <v>88.3</v>
      </c>
      <c r="G18" s="114" t="n">
        <v>111.8</v>
      </c>
      <c r="H18" s="114" t="n">
        <v>97.8</v>
      </c>
      <c r="I18" s="114" t="n">
        <v>118.3</v>
      </c>
      <c r="J18" s="61" t="n">
        <v>101.9</v>
      </c>
    </row>
    <row r="19" s="12" customFormat="true" ht="12" hidden="false" customHeight="false" outlineLevel="0" collapsed="false">
      <c r="A19" s="12" t="n">
        <v>2012</v>
      </c>
      <c r="B19" s="115" t="s">
        <v>223</v>
      </c>
      <c r="C19" s="114" t="n">
        <v>94.9</v>
      </c>
      <c r="D19" s="114" t="n">
        <v>102.2</v>
      </c>
      <c r="E19" s="114" t="n">
        <v>97.5</v>
      </c>
      <c r="F19" s="114" t="n">
        <v>104.3</v>
      </c>
      <c r="G19" s="114" t="n">
        <v>108.2</v>
      </c>
      <c r="H19" s="114" t="n">
        <v>99.5</v>
      </c>
      <c r="I19" s="114" t="n">
        <v>124.2</v>
      </c>
      <c r="J19" s="61" t="n">
        <v>103.5</v>
      </c>
    </row>
    <row r="20" s="12" customFormat="true" ht="12" hidden="false" customHeight="false" outlineLevel="0" collapsed="false">
      <c r="A20" s="12" t="n">
        <v>2012</v>
      </c>
      <c r="B20" s="115" t="s">
        <v>224</v>
      </c>
      <c r="C20" s="114" t="n">
        <v>93.6</v>
      </c>
      <c r="D20" s="114" t="n">
        <v>98.2</v>
      </c>
      <c r="E20" s="114" t="n">
        <v>106.5</v>
      </c>
      <c r="F20" s="114" t="n">
        <v>108.9</v>
      </c>
      <c r="G20" s="114" t="n">
        <v>107.9</v>
      </c>
      <c r="H20" s="114" t="n">
        <v>101.6</v>
      </c>
      <c r="I20" s="114" t="n">
        <v>124</v>
      </c>
      <c r="J20" s="61" t="n">
        <v>103.6</v>
      </c>
    </row>
    <row r="21" s="12" customFormat="true" ht="12" hidden="false" customHeight="false" outlineLevel="0" collapsed="false">
      <c r="A21" s="12" t="n">
        <v>2012</v>
      </c>
      <c r="B21" s="115" t="s">
        <v>225</v>
      </c>
      <c r="C21" s="112" t="n">
        <v>109.8</v>
      </c>
      <c r="D21" s="112" t="n">
        <v>99.1</v>
      </c>
      <c r="E21" s="112" t="n">
        <v>109.1</v>
      </c>
      <c r="F21" s="112" t="n">
        <v>89.9</v>
      </c>
      <c r="G21" s="112" t="n">
        <v>116.8</v>
      </c>
      <c r="H21" s="112" t="n">
        <v>98.8</v>
      </c>
      <c r="I21" s="112" t="n">
        <v>117</v>
      </c>
      <c r="J21" s="113" t="n">
        <v>98.2</v>
      </c>
    </row>
    <row r="22" s="12" customFormat="true" ht="12" hidden="false" customHeight="false" outlineLevel="0" collapsed="false">
      <c r="A22" s="12" t="n">
        <v>2012</v>
      </c>
      <c r="B22" s="115" t="s">
        <v>226</v>
      </c>
      <c r="C22" s="112" t="n">
        <v>118.8</v>
      </c>
      <c r="D22" s="112" t="n">
        <v>99.3</v>
      </c>
      <c r="E22" s="112" t="n">
        <v>95.7</v>
      </c>
      <c r="F22" s="112" t="n">
        <v>91.7</v>
      </c>
      <c r="G22" s="112" t="n">
        <v>113.1</v>
      </c>
      <c r="H22" s="112" t="n">
        <v>104.7</v>
      </c>
      <c r="I22" s="112" t="n">
        <v>119.2</v>
      </c>
      <c r="J22" s="113" t="n">
        <v>101.6</v>
      </c>
    </row>
    <row r="23" s="12" customFormat="true" ht="12" hidden="false" customHeight="false" outlineLevel="0" collapsed="false">
      <c r="A23" s="12" t="n">
        <v>2012</v>
      </c>
      <c r="B23" s="115" t="s">
        <v>227</v>
      </c>
      <c r="C23" s="112" t="n">
        <v>117.3</v>
      </c>
      <c r="D23" s="112" t="n">
        <v>100.7</v>
      </c>
      <c r="E23" s="112" t="n">
        <v>93.5</v>
      </c>
      <c r="F23" s="112" t="n">
        <v>100.7</v>
      </c>
      <c r="G23" s="112" t="n">
        <v>114</v>
      </c>
      <c r="H23" s="112" t="n">
        <v>101.6</v>
      </c>
      <c r="I23" s="112" t="n">
        <v>117.3</v>
      </c>
      <c r="J23" s="113" t="n">
        <v>104.2</v>
      </c>
    </row>
    <row r="24" s="12" customFormat="true" ht="12" hidden="false" customHeight="false" outlineLevel="0" collapsed="false">
      <c r="A24" s="12" t="n">
        <v>2012</v>
      </c>
      <c r="B24" s="111" t="s">
        <v>216</v>
      </c>
      <c r="C24" s="112" t="n">
        <v>122.6</v>
      </c>
      <c r="D24" s="112" t="n">
        <v>100.9</v>
      </c>
      <c r="E24" s="112" t="n">
        <v>79.4</v>
      </c>
      <c r="F24" s="112" t="n">
        <v>98.5</v>
      </c>
      <c r="G24" s="112" t="n">
        <v>111.7</v>
      </c>
      <c r="H24" s="112" t="n">
        <v>96.7</v>
      </c>
      <c r="I24" s="112" t="n">
        <v>117.6</v>
      </c>
      <c r="J24" s="113" t="n">
        <v>100.4</v>
      </c>
    </row>
    <row r="25" s="12" customFormat="true" ht="12" hidden="false" customHeight="false" outlineLevel="0" collapsed="false">
      <c r="A25" s="12" t="n">
        <v>2012</v>
      </c>
      <c r="B25" s="111" t="s">
        <v>217</v>
      </c>
      <c r="C25" s="112" t="n">
        <v>127.5</v>
      </c>
      <c r="D25" s="112" t="n">
        <v>103.5</v>
      </c>
      <c r="E25" s="112" t="n">
        <v>84.4</v>
      </c>
      <c r="F25" s="112" t="n">
        <v>100.1</v>
      </c>
      <c r="G25" s="112" t="n">
        <v>106.5</v>
      </c>
      <c r="H25" s="112" t="n">
        <v>100.9</v>
      </c>
      <c r="I25" s="112" t="n">
        <v>110.4</v>
      </c>
      <c r="J25" s="113" t="n">
        <v>96.3</v>
      </c>
    </row>
    <row r="26" s="12" customFormat="true" ht="12" hidden="false" customHeight="false" outlineLevel="0" collapsed="false">
      <c r="A26" s="12" t="n">
        <v>2012</v>
      </c>
      <c r="B26" s="111" t="s">
        <v>218</v>
      </c>
      <c r="C26" s="112" t="n">
        <v>135.3</v>
      </c>
      <c r="D26" s="112" t="n">
        <v>105.9</v>
      </c>
      <c r="E26" s="112" t="n">
        <v>89.5</v>
      </c>
      <c r="F26" s="112" t="n">
        <v>104.7</v>
      </c>
      <c r="G26" s="112" t="n">
        <v>105.2</v>
      </c>
      <c r="H26" s="112" t="n">
        <v>101.7</v>
      </c>
      <c r="I26" s="112" t="n">
        <v>96.6</v>
      </c>
      <c r="J26" s="113" t="n">
        <v>94.2</v>
      </c>
    </row>
    <row r="27" s="12" customFormat="true" ht="3.95" hidden="false" customHeight="true" outlineLevel="0" collapsed="false"/>
    <row r="28" customFormat="false" ht="12.75" hidden="false" customHeight="true" outlineLevel="0" collapsed="false">
      <c r="A28" s="90" t="s">
        <v>249</v>
      </c>
      <c r="B28" s="90"/>
      <c r="C28" s="90"/>
      <c r="D28" s="90"/>
      <c r="E28" s="90"/>
      <c r="F28" s="90"/>
      <c r="G28" s="90"/>
      <c r="H28" s="90"/>
      <c r="I28" s="90"/>
    </row>
    <row r="29" customFormat="false" ht="12.75" hidden="false" customHeight="true" outlineLevel="0" collapsed="false">
      <c r="A29" s="90" t="s">
        <v>250</v>
      </c>
      <c r="B29" s="90"/>
      <c r="C29" s="90"/>
      <c r="D29" s="90"/>
      <c r="E29" s="90"/>
      <c r="F29" s="90"/>
      <c r="G29" s="90"/>
      <c r="H29" s="90"/>
      <c r="I29" s="90"/>
    </row>
  </sheetData>
  <mergeCells count="11">
    <mergeCell ref="A3:B3"/>
    <mergeCell ref="C3:J3"/>
    <mergeCell ref="A4:B6"/>
    <mergeCell ref="C4:F4"/>
    <mergeCell ref="G4:J4"/>
    <mergeCell ref="C5:D5"/>
    <mergeCell ref="E5:F5"/>
    <mergeCell ref="G5:H5"/>
    <mergeCell ref="I5:J5"/>
    <mergeCell ref="A28:I28"/>
    <mergeCell ref="A29:I29"/>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0.7"/>
    <col collapsed="false" customWidth="true" hidden="false" outlineLevel="0" max="9" min="3" style="0" width="12.7"/>
  </cols>
  <sheetData>
    <row r="1" s="1" customFormat="true" ht="14.25" hidden="false" customHeight="false" outlineLevel="0" collapsed="false">
      <c r="A1" s="1" t="s">
        <v>850</v>
      </c>
      <c r="H1" s="30" t="s">
        <v>197</v>
      </c>
      <c r="I1" s="12"/>
    </row>
    <row r="2" s="1" customFormat="true" ht="14.25" hidden="false" customHeight="false" outlineLevel="0" collapsed="false">
      <c r="A2" s="13" t="s">
        <v>851</v>
      </c>
      <c r="H2" s="32" t="s">
        <v>199</v>
      </c>
      <c r="I2" s="12"/>
    </row>
    <row r="3" s="12" customFormat="true" ht="27.75" hidden="false" customHeight="true" outlineLevel="0" collapsed="false">
      <c r="A3" s="91" t="s">
        <v>239</v>
      </c>
      <c r="B3" s="91"/>
      <c r="C3" s="93" t="s">
        <v>852</v>
      </c>
      <c r="D3" s="93"/>
      <c r="E3" s="93"/>
      <c r="F3" s="93"/>
      <c r="G3" s="93" t="s">
        <v>853</v>
      </c>
      <c r="H3" s="152" t="s">
        <v>854</v>
      </c>
      <c r="I3" s="149" t="s">
        <v>855</v>
      </c>
    </row>
    <row r="4" s="12" customFormat="true" ht="59.25" hidden="false" customHeight="true" outlineLevel="0" collapsed="false">
      <c r="A4" s="177" t="s">
        <v>241</v>
      </c>
      <c r="B4" s="177"/>
      <c r="C4" s="93" t="s">
        <v>244</v>
      </c>
      <c r="D4" s="93" t="s">
        <v>245</v>
      </c>
      <c r="E4" s="93" t="s">
        <v>856</v>
      </c>
      <c r="F4" s="93" t="s">
        <v>857</v>
      </c>
      <c r="G4" s="93"/>
      <c r="H4" s="152"/>
      <c r="I4" s="149"/>
    </row>
    <row r="5" s="12" customFormat="true" ht="17.25" hidden="false" customHeight="true" outlineLevel="0" collapsed="false">
      <c r="A5" s="177"/>
      <c r="B5" s="177"/>
      <c r="C5" s="152" t="s">
        <v>858</v>
      </c>
      <c r="D5" s="152"/>
      <c r="E5" s="152"/>
      <c r="F5" s="152"/>
      <c r="G5" s="152"/>
      <c r="H5" s="152"/>
      <c r="I5" s="149"/>
    </row>
    <row r="6" s="12" customFormat="true" ht="8.1" hidden="false" customHeight="true" outlineLevel="0" collapsed="false">
      <c r="C6" s="122"/>
      <c r="D6" s="122"/>
      <c r="E6" s="122"/>
      <c r="F6" s="122"/>
      <c r="G6" s="122"/>
      <c r="H6" s="122"/>
      <c r="I6" s="176"/>
    </row>
    <row r="7" s="12" customFormat="true" ht="12" hidden="false" customHeight="false" outlineLevel="0" collapsed="false">
      <c r="A7" s="158" t="n">
        <v>2011</v>
      </c>
      <c r="B7" s="12" t="s">
        <v>859</v>
      </c>
      <c r="C7" s="171" t="n">
        <v>98.14</v>
      </c>
      <c r="D7" s="171" t="n">
        <v>74.6</v>
      </c>
      <c r="E7" s="171" t="n">
        <v>91.04</v>
      </c>
      <c r="F7" s="171" t="n">
        <v>72.8</v>
      </c>
      <c r="G7" s="171" t="n">
        <v>115.1</v>
      </c>
      <c r="H7" s="103" t="n">
        <v>101.02</v>
      </c>
      <c r="I7" s="176" t="n">
        <v>4.48</v>
      </c>
    </row>
    <row r="8" s="12" customFormat="true" ht="12" hidden="false" customHeight="false" outlineLevel="0" collapsed="false">
      <c r="A8" s="158" t="n">
        <v>2011</v>
      </c>
      <c r="B8" s="123" t="s">
        <v>860</v>
      </c>
      <c r="C8" s="215" t="n">
        <v>95.36</v>
      </c>
      <c r="D8" s="171" t="n">
        <v>74.18</v>
      </c>
      <c r="E8" s="171" t="n">
        <v>88.78</v>
      </c>
      <c r="F8" s="171" t="n">
        <v>71.53</v>
      </c>
      <c r="G8" s="171" t="n">
        <v>100.54</v>
      </c>
      <c r="H8" s="171" t="n">
        <v>106.31</v>
      </c>
      <c r="I8" s="211" t="n">
        <v>4.71</v>
      </c>
      <c r="J8" s="176"/>
    </row>
    <row r="9" s="12" customFormat="true" ht="12" hidden="false" customHeight="false" outlineLevel="0" collapsed="false">
      <c r="A9" s="158"/>
      <c r="B9" s="232" t="s">
        <v>211</v>
      </c>
      <c r="C9" s="161" t="n">
        <v>150.1</v>
      </c>
      <c r="D9" s="161" t="n">
        <v>180.5</v>
      </c>
      <c r="E9" s="161" t="n">
        <v>159.4</v>
      </c>
      <c r="F9" s="161" t="n">
        <v>161.9</v>
      </c>
      <c r="G9" s="161" t="n">
        <v>102.8</v>
      </c>
      <c r="H9" s="161" t="n">
        <v>86.3</v>
      </c>
      <c r="I9" s="233" t="n">
        <v>125.3</v>
      </c>
    </row>
    <row r="10" s="12" customFormat="true" ht="8.1" hidden="false" customHeight="true" outlineLevel="0" collapsed="false">
      <c r="A10" s="158"/>
      <c r="C10" s="171"/>
      <c r="D10" s="171"/>
      <c r="E10" s="171"/>
      <c r="F10" s="171"/>
      <c r="G10" s="171"/>
      <c r="H10" s="171"/>
      <c r="I10" s="217"/>
    </row>
    <row r="11" s="12" customFormat="true" ht="12" hidden="false" customHeight="false" outlineLevel="0" collapsed="false">
      <c r="A11" s="158" t="n">
        <v>2012</v>
      </c>
      <c r="B11" s="12" t="s">
        <v>861</v>
      </c>
      <c r="C11" s="171" t="n">
        <v>88.82</v>
      </c>
      <c r="D11" s="171" t="n">
        <v>75.52</v>
      </c>
      <c r="E11" s="171" t="n">
        <v>86.87</v>
      </c>
      <c r="F11" s="171" t="n">
        <v>71.25</v>
      </c>
      <c r="G11" s="171" t="n">
        <v>64.41</v>
      </c>
      <c r="H11" s="171" t="n">
        <v>145.1</v>
      </c>
      <c r="I11" s="217" t="n">
        <v>5.02</v>
      </c>
    </row>
    <row r="12" s="12" customFormat="true" ht="12" hidden="false" customHeight="false" outlineLevel="0" collapsed="false">
      <c r="A12" s="158" t="n">
        <v>2012</v>
      </c>
      <c r="B12" s="12" t="s">
        <v>862</v>
      </c>
      <c r="C12" s="171" t="n">
        <v>92.05</v>
      </c>
      <c r="D12" s="171" t="n">
        <v>76.22</v>
      </c>
      <c r="E12" s="171" t="n">
        <v>89.13</v>
      </c>
      <c r="F12" s="171" t="n">
        <v>72.61</v>
      </c>
      <c r="G12" s="171" t="n">
        <v>62.38</v>
      </c>
      <c r="H12" s="103" t="n">
        <v>149.97</v>
      </c>
      <c r="I12" s="176" t="n">
        <v>5.11</v>
      </c>
    </row>
    <row r="13" s="12" customFormat="true" ht="12" hidden="false" customHeight="false" outlineLevel="0" collapsed="false">
      <c r="A13" s="158" t="n">
        <v>2012</v>
      </c>
      <c r="B13" s="12" t="s">
        <v>859</v>
      </c>
      <c r="C13" s="171" t="n">
        <v>93.05</v>
      </c>
      <c r="D13" s="171" t="n">
        <v>74.56</v>
      </c>
      <c r="E13" s="171" t="n">
        <v>88.5</v>
      </c>
      <c r="F13" s="171" t="n">
        <v>71.31</v>
      </c>
      <c r="G13" s="171" t="n">
        <v>65.14</v>
      </c>
      <c r="H13" s="103" t="n">
        <v>154.53</v>
      </c>
      <c r="I13" s="217" t="n">
        <v>5.2</v>
      </c>
    </row>
    <row r="14" s="12" customFormat="true" ht="12" hidden="false" customHeight="false" outlineLevel="0" collapsed="false">
      <c r="A14" s="158" t="n">
        <v>2012</v>
      </c>
      <c r="B14" s="123" t="s">
        <v>860</v>
      </c>
      <c r="C14" s="215" t="n">
        <v>93.67</v>
      </c>
      <c r="D14" s="171" t="n">
        <v>73.64</v>
      </c>
      <c r="E14" s="171" t="n">
        <v>88.43</v>
      </c>
      <c r="F14" s="171" t="n">
        <v>70.28</v>
      </c>
      <c r="G14" s="171" t="n">
        <v>61.55</v>
      </c>
      <c r="H14" s="171" t="n">
        <v>159.19</v>
      </c>
      <c r="I14" s="211" t="n">
        <v>5.34</v>
      </c>
      <c r="J14" s="176"/>
    </row>
    <row r="15" s="12" customFormat="true" ht="12" hidden="false" customHeight="false" outlineLevel="0" collapsed="false">
      <c r="A15" s="158"/>
      <c r="B15" s="232" t="s">
        <v>211</v>
      </c>
      <c r="C15" s="161" t="n">
        <v>98.2</v>
      </c>
      <c r="D15" s="161" t="n">
        <v>99.3</v>
      </c>
      <c r="E15" s="161" t="n">
        <v>99.6</v>
      </c>
      <c r="F15" s="161" t="n">
        <v>98.3</v>
      </c>
      <c r="G15" s="161" t="n">
        <v>61.2</v>
      </c>
      <c r="H15" s="161" t="n">
        <v>149.7</v>
      </c>
      <c r="I15" s="233" t="n">
        <v>113.4</v>
      </c>
    </row>
    <row r="16" s="12" customFormat="true" ht="8.1" hidden="false" customHeight="true" outlineLevel="0" collapsed="false">
      <c r="A16" s="158"/>
      <c r="C16" s="171"/>
      <c r="D16" s="171"/>
      <c r="E16" s="171"/>
      <c r="F16" s="171"/>
      <c r="G16" s="171"/>
      <c r="H16" s="171"/>
      <c r="I16" s="217"/>
    </row>
    <row r="17" s="12" customFormat="true" ht="12" hidden="false" customHeight="false" outlineLevel="0" collapsed="false">
      <c r="A17" s="158" t="n">
        <v>2011</v>
      </c>
      <c r="B17" s="12" t="s">
        <v>216</v>
      </c>
      <c r="C17" s="171" t="n">
        <v>88.25</v>
      </c>
      <c r="D17" s="171" t="n">
        <v>74.58</v>
      </c>
      <c r="E17" s="171" t="n">
        <v>81.95</v>
      </c>
      <c r="F17" s="171" t="n">
        <v>69.59</v>
      </c>
      <c r="G17" s="171" t="n">
        <v>63.05</v>
      </c>
      <c r="H17" s="171" t="n">
        <v>115.47</v>
      </c>
      <c r="I17" s="396" t="n">
        <v>5.24</v>
      </c>
    </row>
    <row r="18" s="12" customFormat="true" ht="12" hidden="false" customHeight="false" outlineLevel="0" collapsed="false">
      <c r="A18" s="158" t="n">
        <v>2011</v>
      </c>
      <c r="B18" s="12" t="s">
        <v>217</v>
      </c>
      <c r="C18" s="171" t="n">
        <v>86</v>
      </c>
      <c r="D18" s="171" t="n">
        <v>72.51</v>
      </c>
      <c r="E18" s="171" t="n">
        <v>80.97</v>
      </c>
      <c r="F18" s="171" t="n">
        <v>66.89</v>
      </c>
      <c r="G18" s="171" t="n">
        <v>59.95</v>
      </c>
      <c r="H18" s="171" t="n">
        <v>120.3</v>
      </c>
      <c r="I18" s="396" t="n">
        <v>5.25</v>
      </c>
    </row>
    <row r="19" s="12" customFormat="true" ht="12" hidden="false" customHeight="false" outlineLevel="0" collapsed="false">
      <c r="A19" s="158" t="n">
        <v>2011</v>
      </c>
      <c r="B19" s="12" t="s">
        <v>218</v>
      </c>
      <c r="C19" s="171" t="n">
        <v>86.74</v>
      </c>
      <c r="D19" s="171" t="n">
        <v>71.72</v>
      </c>
      <c r="E19" s="171" t="n">
        <v>83</v>
      </c>
      <c r="F19" s="171" t="n">
        <v>66.73</v>
      </c>
      <c r="G19" s="171" t="n">
        <v>64.73</v>
      </c>
      <c r="H19" s="171" t="n">
        <v>130.78</v>
      </c>
      <c r="I19" s="396" t="n">
        <v>5.64</v>
      </c>
    </row>
    <row r="20" s="12" customFormat="true" ht="8.1" hidden="false" customHeight="true" outlineLevel="0" collapsed="false">
      <c r="A20" s="158"/>
      <c r="C20" s="171"/>
      <c r="D20" s="171"/>
      <c r="E20" s="171"/>
      <c r="F20" s="171"/>
      <c r="G20" s="171"/>
      <c r="H20" s="171"/>
      <c r="I20" s="217"/>
    </row>
    <row r="21" s="12" customFormat="true" ht="12" hidden="false" customHeight="false" outlineLevel="0" collapsed="false">
      <c r="A21" s="158" t="n">
        <v>2012</v>
      </c>
      <c r="B21" s="12" t="s">
        <v>219</v>
      </c>
      <c r="C21" s="171" t="n">
        <v>86.48</v>
      </c>
      <c r="D21" s="171" t="n">
        <v>73.48</v>
      </c>
      <c r="E21" s="171" t="n">
        <v>85.47</v>
      </c>
      <c r="F21" s="171" t="n">
        <v>69.62</v>
      </c>
      <c r="G21" s="171" t="n">
        <v>62.11</v>
      </c>
      <c r="H21" s="171" t="n">
        <v>137.65</v>
      </c>
      <c r="I21" s="396" t="n">
        <v>5.01</v>
      </c>
    </row>
    <row r="22" s="12" customFormat="true" ht="12" hidden="false" customHeight="false" outlineLevel="0" collapsed="false">
      <c r="A22" s="158" t="n">
        <v>2012</v>
      </c>
      <c r="B22" s="12" t="s">
        <v>220</v>
      </c>
      <c r="C22" s="171" t="n">
        <v>88.56</v>
      </c>
      <c r="D22" s="171" t="n">
        <v>75.87</v>
      </c>
      <c r="E22" s="171" t="n">
        <v>85.76</v>
      </c>
      <c r="F22" s="171" t="n">
        <v>70.08</v>
      </c>
      <c r="G22" s="171" t="n">
        <v>68.68</v>
      </c>
      <c r="H22" s="171" t="n">
        <v>143.13</v>
      </c>
      <c r="I22" s="396" t="n">
        <v>5.08</v>
      </c>
    </row>
    <row r="23" s="12" customFormat="true" ht="12" hidden="false" customHeight="false" outlineLevel="0" collapsed="false">
      <c r="A23" s="158" t="n">
        <v>2012</v>
      </c>
      <c r="B23" s="12" t="s">
        <v>221</v>
      </c>
      <c r="C23" s="171" t="n">
        <v>91.43</v>
      </c>
      <c r="D23" s="171" t="n">
        <v>77.2</v>
      </c>
      <c r="E23" s="171" t="n">
        <v>89.39</v>
      </c>
      <c r="F23" s="171" t="n">
        <v>74.04</v>
      </c>
      <c r="G23" s="171" t="n">
        <v>62.44</v>
      </c>
      <c r="H23" s="171" t="n">
        <v>154.53</v>
      </c>
      <c r="I23" s="396" t="n">
        <v>4.96</v>
      </c>
    </row>
    <row r="24" s="12" customFormat="true" ht="12" hidden="false" customHeight="false" outlineLevel="0" collapsed="false">
      <c r="A24" s="158" t="n">
        <v>2012</v>
      </c>
      <c r="B24" s="12" t="s">
        <v>222</v>
      </c>
      <c r="C24" s="171" t="n">
        <v>93.72</v>
      </c>
      <c r="D24" s="171" t="n">
        <v>76.83</v>
      </c>
      <c r="E24" s="171" t="n">
        <v>91.33</v>
      </c>
      <c r="F24" s="171" t="n">
        <v>74.59</v>
      </c>
      <c r="G24" s="171" t="n">
        <v>63.17</v>
      </c>
      <c r="H24" s="171" t="n">
        <v>161.07</v>
      </c>
      <c r="I24" s="396" t="n">
        <v>5.23</v>
      </c>
    </row>
    <row r="25" s="12" customFormat="true" ht="12" hidden="false" customHeight="false" outlineLevel="0" collapsed="false">
      <c r="A25" s="158" t="n">
        <v>2012</v>
      </c>
      <c r="B25" s="12" t="s">
        <v>223</v>
      </c>
      <c r="C25" s="171" t="n">
        <v>95.3</v>
      </c>
      <c r="D25" s="171" t="n">
        <v>76.86</v>
      </c>
      <c r="E25" s="171" t="n">
        <v>90.29</v>
      </c>
      <c r="F25" s="171" t="n">
        <v>73.3</v>
      </c>
      <c r="G25" s="171" t="n">
        <v>59.37</v>
      </c>
      <c r="H25" s="171" t="n">
        <v>148.86</v>
      </c>
      <c r="I25" s="396" t="n">
        <v>4.92</v>
      </c>
    </row>
    <row r="26" s="12" customFormat="true" ht="12" hidden="false" customHeight="false" outlineLevel="0" collapsed="false">
      <c r="A26" s="158" t="n">
        <v>2012</v>
      </c>
      <c r="B26" s="12" t="s">
        <v>224</v>
      </c>
      <c r="C26" s="171" t="n">
        <v>96.78</v>
      </c>
      <c r="D26" s="171" t="n">
        <v>77.1</v>
      </c>
      <c r="E26" s="171" t="n">
        <v>92.53</v>
      </c>
      <c r="F26" s="171" t="n">
        <v>74.05</v>
      </c>
      <c r="G26" s="171" t="n">
        <v>58.48</v>
      </c>
      <c r="H26" s="171" t="n">
        <v>154.56</v>
      </c>
      <c r="I26" s="396" t="n">
        <v>5.46</v>
      </c>
    </row>
    <row r="27" s="12" customFormat="true" ht="12" hidden="false" customHeight="false" outlineLevel="0" collapsed="false">
      <c r="A27" s="158" t="n">
        <v>2012</v>
      </c>
      <c r="B27" s="12" t="s">
        <v>225</v>
      </c>
      <c r="C27" s="171" t="n">
        <v>95.93</v>
      </c>
      <c r="D27" s="171" t="n">
        <v>74.93</v>
      </c>
      <c r="E27" s="171" t="n">
        <v>89.7</v>
      </c>
      <c r="F27" s="171" t="n">
        <v>71.99</v>
      </c>
      <c r="G27" s="171" t="n">
        <v>85.42</v>
      </c>
      <c r="H27" s="171" t="n">
        <v>153.72</v>
      </c>
      <c r="I27" s="396" t="n">
        <v>5.3</v>
      </c>
    </row>
    <row r="28" s="12" customFormat="true" ht="12" hidden="false" customHeight="false" outlineLevel="0" collapsed="false">
      <c r="A28" s="158" t="n">
        <v>2012</v>
      </c>
      <c r="B28" s="12" t="s">
        <v>226</v>
      </c>
      <c r="C28" s="171" t="n">
        <v>95.29</v>
      </c>
      <c r="D28" s="171" t="n">
        <v>70.18</v>
      </c>
      <c r="E28" s="171" t="n">
        <v>86.95</v>
      </c>
      <c r="F28" s="171" t="n">
        <v>70.26</v>
      </c>
      <c r="G28" s="171" t="n">
        <v>69.12</v>
      </c>
      <c r="H28" s="171" t="n">
        <v>167.93</v>
      </c>
      <c r="I28" s="396" t="n">
        <v>5.39</v>
      </c>
    </row>
    <row r="29" s="12" customFormat="true" ht="12" hidden="false" customHeight="false" outlineLevel="0" collapsed="false">
      <c r="A29" s="158" t="n">
        <v>2012</v>
      </c>
      <c r="B29" s="12" t="s">
        <v>227</v>
      </c>
      <c r="C29" s="171" t="n">
        <v>93.93</v>
      </c>
      <c r="D29" s="171" t="n">
        <v>68.63</v>
      </c>
      <c r="E29" s="171" t="n">
        <v>85.11</v>
      </c>
      <c r="F29" s="171" t="n">
        <v>63.82</v>
      </c>
      <c r="G29" s="171" t="n">
        <v>57.47</v>
      </c>
      <c r="H29" s="171" t="n">
        <v>169.34</v>
      </c>
      <c r="I29" s="396" t="n">
        <v>5.42</v>
      </c>
    </row>
    <row r="30" s="12" customFormat="true" ht="12" hidden="false" customHeight="false" outlineLevel="0" collapsed="false">
      <c r="A30" s="158" t="n">
        <v>2012</v>
      </c>
      <c r="B30" s="12" t="s">
        <v>216</v>
      </c>
      <c r="C30" s="171" t="n">
        <v>94.71</v>
      </c>
      <c r="D30" s="171" t="n">
        <v>72.49</v>
      </c>
      <c r="E30" s="171" t="n">
        <v>88.3</v>
      </c>
      <c r="F30" s="171" t="n">
        <v>69.36</v>
      </c>
      <c r="G30" s="171" t="n">
        <v>58.13</v>
      </c>
      <c r="H30" s="171" t="n">
        <v>171.89</v>
      </c>
      <c r="I30" s="396" t="n">
        <v>5.63</v>
      </c>
    </row>
    <row r="31" s="12" customFormat="true" ht="12" hidden="false" customHeight="false" outlineLevel="0" collapsed="false">
      <c r="A31" s="158" t="n">
        <v>2012</v>
      </c>
      <c r="B31" s="12" t="s">
        <v>217</v>
      </c>
      <c r="C31" s="171" t="n">
        <v>95.44</v>
      </c>
      <c r="D31" s="171" t="n">
        <v>71.44</v>
      </c>
      <c r="E31" s="171" t="n">
        <v>87.32</v>
      </c>
      <c r="F31" s="171" t="n">
        <v>66.29</v>
      </c>
      <c r="G31" s="171" t="n">
        <v>59.34</v>
      </c>
      <c r="H31" s="171" t="n">
        <v>174.99</v>
      </c>
      <c r="I31" s="396" t="n">
        <v>5.94</v>
      </c>
    </row>
    <row r="32" s="12" customFormat="true" ht="12" hidden="false" customHeight="false" outlineLevel="0" collapsed="false">
      <c r="A32" s="158" t="n">
        <v>2012</v>
      </c>
      <c r="B32" s="12" t="s">
        <v>218</v>
      </c>
      <c r="C32" s="171" t="n">
        <v>96.41</v>
      </c>
      <c r="D32" s="171" t="n">
        <v>68.72</v>
      </c>
      <c r="E32" s="171" t="n">
        <v>89.01</v>
      </c>
      <c r="F32" s="171" t="n">
        <v>65.95</v>
      </c>
      <c r="G32" s="171" t="n">
        <v>66.26</v>
      </c>
      <c r="H32" s="171" t="n">
        <v>172.66</v>
      </c>
      <c r="I32" s="396" t="n">
        <v>5.75</v>
      </c>
    </row>
    <row r="33" s="12" customFormat="true" ht="12" hidden="false" customHeight="false" outlineLevel="0" collapsed="false">
      <c r="B33" s="232" t="s">
        <v>211</v>
      </c>
      <c r="C33" s="161" t="n">
        <v>111.1</v>
      </c>
      <c r="D33" s="161" t="n">
        <v>95.8</v>
      </c>
      <c r="E33" s="161" t="n">
        <v>107.2</v>
      </c>
      <c r="F33" s="161" t="n">
        <v>98.8</v>
      </c>
      <c r="G33" s="161" t="n">
        <v>102.4</v>
      </c>
      <c r="H33" s="161" t="n">
        <v>132</v>
      </c>
      <c r="I33" s="233" t="n">
        <v>102</v>
      </c>
      <c r="J33" s="176"/>
    </row>
    <row r="34" s="12" customFormat="true" ht="12" hidden="false" customHeight="false" outlineLevel="0" collapsed="false">
      <c r="B34" s="232" t="s">
        <v>212</v>
      </c>
      <c r="C34" s="161" t="n">
        <v>101</v>
      </c>
      <c r="D34" s="161" t="n">
        <v>96.2</v>
      </c>
      <c r="E34" s="161" t="n">
        <v>101.9</v>
      </c>
      <c r="F34" s="161" t="n">
        <v>99.5</v>
      </c>
      <c r="G34" s="162" t="n">
        <v>111.7</v>
      </c>
      <c r="H34" s="161" t="n">
        <v>98.7</v>
      </c>
      <c r="I34" s="233" t="n">
        <v>96.8</v>
      </c>
      <c r="J34" s="176"/>
    </row>
    <row r="35" s="12" customFormat="true" ht="3.95" hidden="false" customHeight="true" outlineLevel="0" collapsed="false"/>
    <row r="36" s="50" customFormat="true" ht="23.25" hidden="false" customHeight="true" outlineLevel="0" collapsed="false">
      <c r="A36" s="90" t="s">
        <v>863</v>
      </c>
      <c r="B36" s="90"/>
      <c r="C36" s="90"/>
      <c r="D36" s="90"/>
      <c r="E36" s="90"/>
      <c r="F36" s="90"/>
      <c r="G36" s="90"/>
      <c r="H36" s="90"/>
      <c r="I36" s="90"/>
    </row>
    <row r="37" s="50" customFormat="true" ht="25.5" hidden="false" customHeight="true" outlineLevel="0" collapsed="false">
      <c r="A37" s="90" t="s">
        <v>864</v>
      </c>
      <c r="B37" s="90"/>
      <c r="C37" s="90"/>
      <c r="D37" s="90"/>
      <c r="E37" s="90"/>
      <c r="F37" s="90"/>
      <c r="G37" s="90"/>
      <c r="H37" s="90"/>
      <c r="I37" s="90"/>
    </row>
  </sheetData>
  <mergeCells count="9">
    <mergeCell ref="A3:B3"/>
    <mergeCell ref="C3:F3"/>
    <mergeCell ref="G3:G4"/>
    <mergeCell ref="H3:H5"/>
    <mergeCell ref="I3:I5"/>
    <mergeCell ref="A4:B5"/>
    <mergeCell ref="C5:G5"/>
    <mergeCell ref="A36:I36"/>
    <mergeCell ref="A37:I37"/>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0.28"/>
    <col collapsed="false" customWidth="true" hidden="false" outlineLevel="0" max="3" min="3" style="0" width="16.28"/>
    <col collapsed="false" customWidth="true" hidden="false" outlineLevel="0" max="9" min="4" style="0" width="12.7"/>
    <col collapsed="false" customWidth="true" hidden="false" outlineLevel="0" max="10" min="10" style="0" width="13.41"/>
  </cols>
  <sheetData>
    <row r="1" customFormat="false" ht="12.75" hidden="false" customHeight="false" outlineLevel="0" collapsed="false">
      <c r="A1" s="0" t="s">
        <v>865</v>
      </c>
      <c r="F1" s="30"/>
      <c r="H1" s="33"/>
      <c r="I1" s="30" t="s">
        <v>197</v>
      </c>
      <c r="J1" s="12"/>
    </row>
    <row r="2" customFormat="false" ht="12.75" hidden="false" customHeight="false" outlineLevel="0" collapsed="false">
      <c r="A2" s="13" t="s">
        <v>866</v>
      </c>
      <c r="I2" s="32" t="s">
        <v>199</v>
      </c>
      <c r="J2" s="12"/>
    </row>
    <row r="3" customFormat="false" ht="63.95" hidden="false" customHeight="true" outlineLevel="0" collapsed="false">
      <c r="A3" s="397" t="s">
        <v>673</v>
      </c>
      <c r="B3" s="397"/>
      <c r="C3" s="398" t="s">
        <v>867</v>
      </c>
      <c r="D3" s="398"/>
      <c r="E3" s="398"/>
      <c r="F3" s="398"/>
      <c r="G3" s="398"/>
      <c r="H3" s="398"/>
      <c r="I3" s="399" t="s">
        <v>868</v>
      </c>
      <c r="J3" s="399"/>
    </row>
    <row r="4" customFormat="false" ht="63.95" hidden="false" customHeight="true" outlineLevel="0" collapsed="false">
      <c r="A4" s="397"/>
      <c r="B4" s="397"/>
      <c r="C4" s="398" t="s">
        <v>869</v>
      </c>
      <c r="D4" s="398"/>
      <c r="E4" s="398" t="s">
        <v>870</v>
      </c>
      <c r="F4" s="398" t="s">
        <v>871</v>
      </c>
      <c r="G4" s="398"/>
      <c r="H4" s="398" t="s">
        <v>872</v>
      </c>
      <c r="I4" s="400" t="s">
        <v>873</v>
      </c>
      <c r="J4" s="401" t="s">
        <v>874</v>
      </c>
    </row>
    <row r="5" s="1" customFormat="true" ht="63.95" hidden="false" customHeight="true" outlineLevel="0" collapsed="false">
      <c r="A5" s="397"/>
      <c r="B5" s="397"/>
      <c r="C5" s="402" t="s">
        <v>875</v>
      </c>
      <c r="D5" s="402" t="s">
        <v>876</v>
      </c>
      <c r="E5" s="402" t="s">
        <v>877</v>
      </c>
      <c r="F5" s="402"/>
      <c r="G5" s="402" t="s">
        <v>878</v>
      </c>
      <c r="H5" s="402"/>
      <c r="I5" s="400"/>
      <c r="J5" s="401"/>
    </row>
    <row r="6" customFormat="false" ht="8.1" hidden="false" customHeight="true" outlineLevel="0" collapsed="false">
      <c r="C6" s="403"/>
      <c r="D6" s="403"/>
      <c r="E6" s="403"/>
      <c r="F6" s="403"/>
      <c r="G6" s="403"/>
      <c r="H6" s="403"/>
      <c r="I6" s="403"/>
      <c r="J6" s="168"/>
    </row>
    <row r="7" customFormat="false" ht="12.75" hidden="false" customHeight="false" outlineLevel="0" collapsed="false">
      <c r="A7" s="294" t="n">
        <v>2011</v>
      </c>
      <c r="B7" s="0" t="s">
        <v>860</v>
      </c>
      <c r="C7" s="300" t="n">
        <v>6.3</v>
      </c>
      <c r="D7" s="300" t="n">
        <v>5.9</v>
      </c>
      <c r="E7" s="300" t="n">
        <v>5.3</v>
      </c>
      <c r="F7" s="300" t="n">
        <v>5.2</v>
      </c>
      <c r="G7" s="300" t="n">
        <v>9.8</v>
      </c>
      <c r="H7" s="300" t="n">
        <v>3.9</v>
      </c>
      <c r="I7" s="404" t="n">
        <v>1.11</v>
      </c>
      <c r="J7" s="405" t="n">
        <v>1.01</v>
      </c>
    </row>
    <row r="8" customFormat="false" ht="12.75" hidden="false" customHeight="false" outlineLevel="0" collapsed="false">
      <c r="A8" s="294" t="n">
        <v>2012</v>
      </c>
      <c r="B8" s="0" t="s">
        <v>860</v>
      </c>
      <c r="C8" s="300" t="n">
        <v>7.6</v>
      </c>
      <c r="D8" s="300" t="n">
        <v>7.2</v>
      </c>
      <c r="E8" s="300" t="n">
        <v>6.3</v>
      </c>
      <c r="F8" s="300" t="n">
        <v>8.8</v>
      </c>
      <c r="G8" s="300" t="n">
        <v>13.4</v>
      </c>
      <c r="H8" s="300" t="n">
        <v>4.7</v>
      </c>
      <c r="I8" s="404" t="n">
        <v>1.03</v>
      </c>
      <c r="J8" s="405" t="n">
        <v>0.96</v>
      </c>
    </row>
    <row r="9" customFormat="false" ht="3.95" hidden="false" customHeight="true" outlineLevel="0" collapsed="false">
      <c r="C9" s="406"/>
      <c r="D9" s="406"/>
      <c r="E9" s="406"/>
      <c r="F9" s="406"/>
      <c r="G9" s="406"/>
      <c r="H9" s="406"/>
      <c r="I9" s="406"/>
      <c r="J9" s="168"/>
    </row>
    <row r="10" customFormat="false" ht="12.75" hidden="false" customHeight="false" outlineLevel="0" collapsed="false">
      <c r="A10" s="294" t="n">
        <v>2011</v>
      </c>
      <c r="B10" s="295" t="s">
        <v>216</v>
      </c>
      <c r="C10" s="314" t="n">
        <v>6.8</v>
      </c>
      <c r="D10" s="314" t="n">
        <v>5.7</v>
      </c>
      <c r="E10" s="314" t="n">
        <v>6.2</v>
      </c>
      <c r="F10" s="314" t="n">
        <v>8.1</v>
      </c>
      <c r="G10" s="314" t="n">
        <v>16.1</v>
      </c>
      <c r="H10" s="314" t="n">
        <v>4.1</v>
      </c>
      <c r="I10" s="407" t="n">
        <v>1.16</v>
      </c>
      <c r="J10" s="408" t="n">
        <v>1.03</v>
      </c>
    </row>
    <row r="11" customFormat="false" ht="12.75" hidden="false" customHeight="false" outlineLevel="0" collapsed="false">
      <c r="A11" s="294" t="n">
        <v>2011</v>
      </c>
      <c r="B11" s="295" t="s">
        <v>217</v>
      </c>
      <c r="C11" s="314" t="n">
        <v>7.2</v>
      </c>
      <c r="D11" s="314" t="n">
        <v>6.2</v>
      </c>
      <c r="E11" s="314" t="n">
        <v>6.4</v>
      </c>
      <c r="F11" s="314" t="n">
        <v>8.7</v>
      </c>
      <c r="G11" s="314" t="n">
        <v>14.1</v>
      </c>
      <c r="H11" s="314" t="n">
        <v>4.1</v>
      </c>
      <c r="I11" s="407" t="n">
        <v>1.14</v>
      </c>
      <c r="J11" s="408" t="n">
        <v>1.01</v>
      </c>
    </row>
    <row r="12" customFormat="false" ht="12.75" hidden="false" customHeight="false" outlineLevel="0" collapsed="false">
      <c r="A12" s="294" t="n">
        <v>2011</v>
      </c>
      <c r="B12" s="295" t="s">
        <v>218</v>
      </c>
      <c r="C12" s="314" t="n">
        <v>7.8</v>
      </c>
      <c r="D12" s="314" t="n">
        <v>6.8</v>
      </c>
      <c r="E12" s="314" t="n">
        <v>6.8</v>
      </c>
      <c r="F12" s="314" t="n">
        <v>8.7</v>
      </c>
      <c r="G12" s="314" t="n">
        <v>12.1</v>
      </c>
      <c r="H12" s="314" t="n">
        <v>4.2</v>
      </c>
      <c r="I12" s="407" t="n">
        <v>1.15</v>
      </c>
      <c r="J12" s="408" t="n">
        <v>1</v>
      </c>
    </row>
    <row r="13" customFormat="false" ht="3.95" hidden="false" customHeight="true" outlineLevel="0" collapsed="false">
      <c r="C13" s="406"/>
      <c r="D13" s="406"/>
      <c r="E13" s="406"/>
      <c r="F13" s="406"/>
      <c r="G13" s="406"/>
      <c r="H13" s="406"/>
      <c r="I13" s="406"/>
      <c r="J13" s="168"/>
    </row>
    <row r="14" customFormat="false" ht="12.75" hidden="false" customHeight="false" outlineLevel="0" collapsed="false">
      <c r="A14" s="294" t="n">
        <v>2012</v>
      </c>
      <c r="B14" s="295" t="s">
        <v>219</v>
      </c>
      <c r="C14" s="314" t="n">
        <v>7.14725095264017</v>
      </c>
      <c r="D14" s="314" t="n">
        <v>6.55901086549269</v>
      </c>
      <c r="E14" s="314" t="n">
        <v>6.14461214461214</v>
      </c>
      <c r="F14" s="314" t="n">
        <v>8.4556432136532</v>
      </c>
      <c r="G14" s="409" t="s">
        <v>215</v>
      </c>
      <c r="H14" s="314" t="n">
        <v>4.12543302200262</v>
      </c>
      <c r="I14" s="407" t="n">
        <v>1.07095975232198</v>
      </c>
      <c r="J14" s="408" t="n">
        <v>0.954285714285714</v>
      </c>
    </row>
    <row r="15" customFormat="false" ht="12.75" hidden="false" customHeight="false" outlineLevel="0" collapsed="false">
      <c r="A15" s="294" t="n">
        <v>2012</v>
      </c>
      <c r="B15" s="295" t="s">
        <v>220</v>
      </c>
      <c r="C15" s="314" t="n">
        <v>7.16541452484513</v>
      </c>
      <c r="D15" s="314" t="n">
        <v>6.23798049340218</v>
      </c>
      <c r="E15" s="314" t="n">
        <v>6.33908582089552</v>
      </c>
      <c r="F15" s="314" t="n">
        <v>7.91555037856727</v>
      </c>
      <c r="G15" s="409" t="s">
        <v>215</v>
      </c>
      <c r="H15" s="314" t="n">
        <v>4.26133646874388</v>
      </c>
      <c r="I15" s="407" t="n">
        <v>1.09875930521092</v>
      </c>
      <c r="J15" s="408" t="n">
        <v>0.933823529411765</v>
      </c>
    </row>
    <row r="16" customFormat="false" ht="12.75" hidden="false" customHeight="false" outlineLevel="0" collapsed="false">
      <c r="A16" s="294" t="n">
        <v>2012</v>
      </c>
      <c r="B16" s="295" t="s">
        <v>221</v>
      </c>
      <c r="C16" s="314" t="n">
        <v>6.78367875647668</v>
      </c>
      <c r="D16" s="314" t="n">
        <v>6.066257384455</v>
      </c>
      <c r="E16" s="314" t="n">
        <v>5.85859715851885</v>
      </c>
      <c r="F16" s="314" t="n">
        <v>8.38725176169123</v>
      </c>
      <c r="G16" s="409" t="s">
        <v>215</v>
      </c>
      <c r="H16" s="314" t="n">
        <v>4.1842107365713</v>
      </c>
      <c r="I16" s="407" t="n">
        <v>1.10289505428227</v>
      </c>
      <c r="J16" s="408" t="n">
        <v>0.946564885496183</v>
      </c>
    </row>
    <row r="17" customFormat="false" ht="12.75" hidden="false" customHeight="false" outlineLevel="0" collapsed="false">
      <c r="A17" s="294" t="n">
        <v>2012</v>
      </c>
      <c r="B17" s="295" t="s">
        <v>222</v>
      </c>
      <c r="C17" s="314" t="n">
        <v>6.9</v>
      </c>
      <c r="D17" s="314" t="n">
        <v>7</v>
      </c>
      <c r="E17" s="314" t="n">
        <v>5.8</v>
      </c>
      <c r="F17" s="314" t="n">
        <v>8.4</v>
      </c>
      <c r="G17" s="314" t="n">
        <v>16.7</v>
      </c>
      <c r="H17" s="314" t="n">
        <v>4.5</v>
      </c>
      <c r="I17" s="407" t="n">
        <v>1.01</v>
      </c>
      <c r="J17" s="410" t="n">
        <v>0.98</v>
      </c>
      <c r="K17" s="168"/>
    </row>
    <row r="18" customFormat="false" ht="12.75" hidden="false" customHeight="false" outlineLevel="0" collapsed="false">
      <c r="A18" s="294" t="n">
        <v>2012</v>
      </c>
      <c r="B18" s="295" t="s">
        <v>223</v>
      </c>
      <c r="C18" s="314" t="n">
        <v>7.2</v>
      </c>
      <c r="D18" s="314" t="n">
        <v>6.9</v>
      </c>
      <c r="E18" s="314" t="n">
        <v>6.1</v>
      </c>
      <c r="F18" s="314" t="n">
        <v>9.3</v>
      </c>
      <c r="G18" s="314" t="n">
        <v>13.4</v>
      </c>
      <c r="H18" s="314" t="n">
        <v>4.8</v>
      </c>
      <c r="I18" s="407" t="n">
        <v>1.01</v>
      </c>
      <c r="J18" s="410" t="n">
        <v>0.89</v>
      </c>
      <c r="K18" s="168"/>
    </row>
    <row r="19" customFormat="false" ht="12.75" hidden="false" customHeight="false" outlineLevel="0" collapsed="false">
      <c r="A19" s="294" t="n">
        <v>2012</v>
      </c>
      <c r="B19" s="295" t="s">
        <v>224</v>
      </c>
      <c r="C19" s="314" t="n">
        <v>7.4</v>
      </c>
      <c r="D19" s="314" t="n">
        <v>6.6</v>
      </c>
      <c r="E19" s="314" t="n">
        <v>6.2</v>
      </c>
      <c r="F19" s="314" t="n">
        <v>9.8</v>
      </c>
      <c r="G19" s="314" t="n">
        <v>9.8</v>
      </c>
      <c r="H19" s="314" t="n">
        <v>5.1</v>
      </c>
      <c r="I19" s="407" t="n">
        <v>1.04</v>
      </c>
      <c r="J19" s="410" t="n">
        <v>0.95</v>
      </c>
      <c r="K19" s="168"/>
    </row>
    <row r="20" customFormat="false" ht="12.75" hidden="false" customHeight="false" outlineLevel="0" collapsed="false">
      <c r="A20" s="294" t="n">
        <v>2012</v>
      </c>
      <c r="B20" s="295" t="s">
        <v>225</v>
      </c>
      <c r="C20" s="314" t="n">
        <v>7.5</v>
      </c>
      <c r="D20" s="314" t="n">
        <v>7.2</v>
      </c>
      <c r="E20" s="314" t="n">
        <v>6.3</v>
      </c>
      <c r="F20" s="314" t="n">
        <v>6.6</v>
      </c>
      <c r="G20" s="314" t="n">
        <v>9.4</v>
      </c>
      <c r="H20" s="314" t="n">
        <v>5</v>
      </c>
      <c r="I20" s="407" t="n">
        <v>1.04</v>
      </c>
      <c r="J20" s="408" t="n">
        <v>0.94</v>
      </c>
    </row>
    <row r="21" customFormat="false" ht="12.75" hidden="false" customHeight="false" outlineLevel="0" collapsed="false">
      <c r="A21" s="294" t="n">
        <v>2012</v>
      </c>
      <c r="B21" s="295" t="s">
        <v>226</v>
      </c>
      <c r="C21" s="314" t="n">
        <v>8.1</v>
      </c>
      <c r="D21" s="314" t="n">
        <v>8</v>
      </c>
      <c r="E21" s="314" t="n">
        <v>6.6</v>
      </c>
      <c r="F21" s="314" t="n">
        <v>8.3</v>
      </c>
      <c r="G21" s="314" t="n">
        <v>12.4</v>
      </c>
      <c r="H21" s="314" t="n">
        <v>5.1</v>
      </c>
      <c r="I21" s="407" t="n">
        <v>1.04</v>
      </c>
      <c r="J21" s="408" t="n">
        <v>0.94</v>
      </c>
    </row>
    <row r="22" customFormat="false" ht="12.75" hidden="false" customHeight="false" outlineLevel="0" collapsed="false">
      <c r="A22" s="294" t="n">
        <v>2012</v>
      </c>
      <c r="B22" s="295" t="s">
        <v>227</v>
      </c>
      <c r="C22" s="314" t="n">
        <v>8.7</v>
      </c>
      <c r="D22" s="314" t="n">
        <v>8.3</v>
      </c>
      <c r="E22" s="314" t="n">
        <v>7</v>
      </c>
      <c r="F22" s="314" t="n">
        <v>10.4</v>
      </c>
      <c r="G22" s="314" t="n">
        <v>17.1</v>
      </c>
      <c r="H22" s="314" t="n">
        <v>5.1</v>
      </c>
      <c r="I22" s="407" t="n">
        <v>1.02</v>
      </c>
      <c r="J22" s="408" t="n">
        <v>0.91</v>
      </c>
    </row>
    <row r="23" customFormat="false" ht="12.75" hidden="false" customHeight="false" outlineLevel="0" collapsed="false">
      <c r="A23" s="294" t="n">
        <v>2012</v>
      </c>
      <c r="B23" s="295" t="s">
        <v>216</v>
      </c>
      <c r="C23" s="314" t="n">
        <v>8.2</v>
      </c>
      <c r="D23" s="314" t="n">
        <v>8.4</v>
      </c>
      <c r="E23" s="314" t="n">
        <v>6.8</v>
      </c>
      <c r="F23" s="314" t="n">
        <v>10.3</v>
      </c>
      <c r="G23" s="314" t="n">
        <v>17.8</v>
      </c>
      <c r="H23" s="314" t="n">
        <v>5</v>
      </c>
      <c r="I23" s="407" t="n">
        <v>1.02</v>
      </c>
      <c r="J23" s="408" t="n">
        <v>0.94</v>
      </c>
    </row>
    <row r="24" customFormat="false" ht="12.75" hidden="false" customHeight="false" outlineLevel="0" collapsed="false">
      <c r="A24" s="294" t="n">
        <v>2012</v>
      </c>
      <c r="B24" s="295" t="s">
        <v>217</v>
      </c>
      <c r="C24" s="314" t="n">
        <v>8.1</v>
      </c>
      <c r="D24" s="314" t="n">
        <v>8.1</v>
      </c>
      <c r="E24" s="314" t="n">
        <v>6.6</v>
      </c>
      <c r="F24" s="314" t="n">
        <v>9.7</v>
      </c>
      <c r="G24" s="314" t="n">
        <v>14.2</v>
      </c>
      <c r="H24" s="314" t="n">
        <v>4.7</v>
      </c>
      <c r="I24" s="407" t="n">
        <v>0.99</v>
      </c>
      <c r="J24" s="408" t="n">
        <v>1.03</v>
      </c>
    </row>
    <row r="25" customFormat="false" ht="12.75" hidden="false" customHeight="false" outlineLevel="0" collapsed="false">
      <c r="A25" s="294" t="n">
        <v>2012</v>
      </c>
      <c r="B25" s="295" t="s">
        <v>218</v>
      </c>
      <c r="C25" s="314" t="n">
        <v>7.9</v>
      </c>
      <c r="D25" s="314" t="n">
        <v>7.3</v>
      </c>
      <c r="E25" s="314" t="n">
        <v>6.1</v>
      </c>
      <c r="F25" s="314" t="n">
        <v>8.2</v>
      </c>
      <c r="G25" s="314" t="n">
        <v>10.1</v>
      </c>
      <c r="H25" s="314" t="n">
        <v>4.3</v>
      </c>
      <c r="I25" s="407" t="n">
        <v>0.95</v>
      </c>
      <c r="J25" s="408" t="n">
        <v>1.06</v>
      </c>
    </row>
    <row r="26" customFormat="false" ht="8.1" hidden="false" customHeight="true" outlineLevel="0" collapsed="false"/>
    <row r="27" s="1" customFormat="true" ht="12.75" hidden="false" customHeight="false" outlineLevel="0" collapsed="false">
      <c r="A27" s="13" t="s">
        <v>879</v>
      </c>
    </row>
    <row r="28" s="1" customFormat="true" ht="12.75" hidden="false" customHeight="false" outlineLevel="0" collapsed="false">
      <c r="A28" s="13" t="s">
        <v>880</v>
      </c>
    </row>
  </sheetData>
  <mergeCells count="9">
    <mergeCell ref="A3:B5"/>
    <mergeCell ref="C3:H3"/>
    <mergeCell ref="I3:J3"/>
    <mergeCell ref="C4:D4"/>
    <mergeCell ref="F4:G4"/>
    <mergeCell ref="I4:I5"/>
    <mergeCell ref="J4:J5"/>
    <mergeCell ref="E5:F5"/>
    <mergeCell ref="G5:H5"/>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20.28"/>
    <col collapsed="false" customWidth="true" hidden="false" outlineLevel="0" max="12" min="3" style="1" width="12.7"/>
    <col collapsed="false" customWidth="true" hidden="false" outlineLevel="0" max="13" min="13" style="1" width="12.99"/>
    <col collapsed="false" customWidth="true" hidden="false" outlineLevel="0" max="14" min="14" style="1" width="14.14"/>
    <col collapsed="false" customWidth="true" hidden="false" outlineLevel="0" max="16" min="15" style="1" width="13.14"/>
    <col collapsed="false" customWidth="false" hidden="false" outlineLevel="0" max="257" min="17" style="1" width="9.14"/>
  </cols>
  <sheetData>
    <row r="1" customFormat="false" ht="15.75" hidden="false" customHeight="false" outlineLevel="0" collapsed="false">
      <c r="A1" s="411" t="s">
        <v>98</v>
      </c>
      <c r="B1" s="411"/>
      <c r="C1" s="411"/>
      <c r="D1" s="411"/>
    </row>
    <row r="2" customFormat="false" ht="15" hidden="false" customHeight="false" outlineLevel="0" collapsed="false">
      <c r="A2" s="412" t="s">
        <v>99</v>
      </c>
      <c r="B2" s="412"/>
      <c r="C2" s="412"/>
      <c r="D2" s="412"/>
      <c r="O2" s="30" t="s">
        <v>197</v>
      </c>
      <c r="P2" s="12"/>
    </row>
    <row r="3" customFormat="false" ht="18.75" hidden="false" customHeight="true" outlineLevel="0" collapsed="false">
      <c r="A3" s="1" t="s">
        <v>881</v>
      </c>
      <c r="E3" s="259"/>
      <c r="G3" s="33"/>
      <c r="H3" s="33"/>
      <c r="O3" s="32" t="s">
        <v>199</v>
      </c>
      <c r="P3" s="12"/>
    </row>
    <row r="4" customFormat="false" ht="14.25" hidden="false" customHeight="false" outlineLevel="0" collapsed="false">
      <c r="A4" s="13" t="s">
        <v>882</v>
      </c>
      <c r="P4" s="268"/>
    </row>
    <row r="5" s="50" customFormat="true" ht="26.25" hidden="false" customHeight="true" outlineLevel="0" collapsed="false">
      <c r="A5" s="36" t="s">
        <v>202</v>
      </c>
      <c r="B5" s="36"/>
      <c r="C5" s="120" t="s">
        <v>373</v>
      </c>
      <c r="D5" s="413"/>
      <c r="E5" s="273"/>
      <c r="F5" s="273"/>
      <c r="G5" s="189"/>
      <c r="H5" s="120" t="s">
        <v>883</v>
      </c>
      <c r="I5" s="120"/>
      <c r="J5" s="120"/>
      <c r="K5" s="120"/>
      <c r="L5" s="120"/>
      <c r="M5" s="120"/>
      <c r="N5" s="120"/>
      <c r="O5" s="120"/>
      <c r="P5" s="120"/>
    </row>
    <row r="6" s="50" customFormat="true" ht="15.95" hidden="false" customHeight="true" outlineLevel="0" collapsed="false">
      <c r="A6" s="42" t="s">
        <v>884</v>
      </c>
      <c r="B6" s="42"/>
      <c r="C6" s="120"/>
      <c r="D6" s="120" t="s">
        <v>885</v>
      </c>
      <c r="E6" s="414"/>
      <c r="F6" s="414"/>
      <c r="G6" s="414"/>
      <c r="H6" s="120" t="s">
        <v>281</v>
      </c>
      <c r="I6" s="231"/>
      <c r="J6" s="238"/>
      <c r="K6" s="39" t="s">
        <v>375</v>
      </c>
      <c r="L6" s="39" t="s">
        <v>886</v>
      </c>
      <c r="M6" s="39" t="s">
        <v>887</v>
      </c>
      <c r="N6" s="39" t="s">
        <v>888</v>
      </c>
      <c r="O6" s="39" t="s">
        <v>889</v>
      </c>
      <c r="P6" s="120" t="s">
        <v>890</v>
      </c>
    </row>
    <row r="7" s="50" customFormat="true" ht="140.25" hidden="false" customHeight="true" outlineLevel="0" collapsed="false">
      <c r="A7" s="42"/>
      <c r="B7" s="42"/>
      <c r="C7" s="120"/>
      <c r="D7" s="120"/>
      <c r="E7" s="39" t="s">
        <v>891</v>
      </c>
      <c r="F7" s="39" t="s">
        <v>892</v>
      </c>
      <c r="G7" s="39" t="s">
        <v>893</v>
      </c>
      <c r="H7" s="120"/>
      <c r="I7" s="128" t="s">
        <v>894</v>
      </c>
      <c r="J7" s="128" t="s">
        <v>895</v>
      </c>
      <c r="K7" s="39"/>
      <c r="L7" s="39"/>
      <c r="M7" s="39"/>
      <c r="N7" s="39"/>
      <c r="O7" s="39"/>
      <c r="P7" s="120"/>
    </row>
    <row r="8" s="50" customFormat="true" ht="15.95" hidden="false" customHeight="true" outlineLevel="0" collapsed="false">
      <c r="A8" s="42"/>
      <c r="B8" s="42"/>
      <c r="C8" s="116" t="s">
        <v>896</v>
      </c>
      <c r="D8" s="116"/>
      <c r="E8" s="116"/>
      <c r="F8" s="116"/>
      <c r="G8" s="116"/>
      <c r="H8" s="116"/>
      <c r="I8" s="116"/>
      <c r="J8" s="116"/>
      <c r="K8" s="116"/>
      <c r="L8" s="116"/>
      <c r="M8" s="116"/>
      <c r="N8" s="116"/>
      <c r="O8" s="116"/>
      <c r="P8" s="116"/>
    </row>
    <row r="9" s="50" customFormat="true" ht="8.1" hidden="false" customHeight="true" outlineLevel="0" collapsed="false">
      <c r="A9" s="239"/>
      <c r="B9" s="239"/>
      <c r="C9" s="48"/>
      <c r="D9" s="48"/>
      <c r="E9" s="48"/>
      <c r="F9" s="48"/>
      <c r="G9" s="48"/>
      <c r="H9" s="48"/>
      <c r="I9" s="48"/>
      <c r="J9" s="48"/>
      <c r="K9" s="48"/>
      <c r="L9" s="48"/>
      <c r="M9" s="48"/>
      <c r="N9" s="48"/>
      <c r="O9" s="48"/>
      <c r="P9" s="239"/>
    </row>
    <row r="10" s="50" customFormat="true" ht="3.95" hidden="false" customHeight="true" outlineLevel="0" collapsed="false">
      <c r="A10" s="240"/>
      <c r="C10" s="66"/>
      <c r="D10" s="66"/>
      <c r="E10" s="66"/>
      <c r="F10" s="66"/>
      <c r="G10" s="66"/>
      <c r="H10" s="66"/>
      <c r="I10" s="66"/>
      <c r="J10" s="66"/>
      <c r="K10" s="66"/>
      <c r="L10" s="66"/>
      <c r="M10" s="66"/>
      <c r="N10" s="66"/>
      <c r="O10" s="66"/>
      <c r="P10" s="241"/>
    </row>
    <row r="11" s="50" customFormat="true" ht="12" hidden="false" customHeight="false" outlineLevel="0" collapsed="false">
      <c r="A11" s="240" t="n">
        <v>2010</v>
      </c>
      <c r="B11" s="58" t="s">
        <v>213</v>
      </c>
      <c r="C11" s="415" t="n">
        <v>29917.4</v>
      </c>
      <c r="D11" s="415" t="n">
        <v>29909.9</v>
      </c>
      <c r="E11" s="415" t="n">
        <v>14306.9</v>
      </c>
      <c r="F11" s="415" t="n">
        <v>11918.9</v>
      </c>
      <c r="G11" s="415" t="n">
        <v>3403.5</v>
      </c>
      <c r="H11" s="415" t="n">
        <v>12795.3</v>
      </c>
      <c r="I11" s="415" t="n">
        <v>6710.6</v>
      </c>
      <c r="J11" s="415" t="n">
        <v>3986.6</v>
      </c>
      <c r="K11" s="415" t="n">
        <v>769.9</v>
      </c>
      <c r="L11" s="415" t="n">
        <v>3149.9</v>
      </c>
      <c r="M11" s="415" t="n">
        <v>5684.1</v>
      </c>
      <c r="N11" s="415" t="n">
        <v>492.1</v>
      </c>
      <c r="O11" s="415" t="n">
        <v>5129.3</v>
      </c>
      <c r="P11" s="416" t="n">
        <v>459.7</v>
      </c>
    </row>
    <row r="12" s="50" customFormat="true" ht="12" hidden="false" customHeight="false" outlineLevel="0" collapsed="false">
      <c r="A12" s="240"/>
      <c r="B12" s="252" t="s">
        <v>211</v>
      </c>
      <c r="C12" s="417" t="n">
        <v>94.1</v>
      </c>
      <c r="D12" s="417" t="n">
        <v>94.1</v>
      </c>
      <c r="E12" s="417" t="n">
        <v>96</v>
      </c>
      <c r="F12" s="417" t="n">
        <v>83.7</v>
      </c>
      <c r="G12" s="418" t="n">
        <v>134.5</v>
      </c>
      <c r="H12" s="418" t="n">
        <v>94.8</v>
      </c>
      <c r="I12" s="417" t="n">
        <v>88.4</v>
      </c>
      <c r="J12" s="417" t="n">
        <v>96.4</v>
      </c>
      <c r="K12" s="417" t="n">
        <v>66.3</v>
      </c>
      <c r="L12" s="418" t="n">
        <v>75.3</v>
      </c>
      <c r="M12" s="417" t="n">
        <v>112.7</v>
      </c>
      <c r="N12" s="417" t="n">
        <v>159.2</v>
      </c>
      <c r="O12" s="417" t="n">
        <v>93.9</v>
      </c>
      <c r="P12" s="419" t="n">
        <v>62.4</v>
      </c>
    </row>
    <row r="13" s="50" customFormat="true" ht="3.95" hidden="false" customHeight="true" outlineLevel="0" collapsed="false">
      <c r="A13" s="240"/>
      <c r="B13" s="58"/>
      <c r="C13" s="415"/>
      <c r="D13" s="415"/>
      <c r="E13" s="415"/>
      <c r="F13" s="415"/>
      <c r="G13" s="415"/>
      <c r="H13" s="415"/>
      <c r="I13" s="415"/>
      <c r="J13" s="415"/>
      <c r="K13" s="415"/>
      <c r="L13" s="420"/>
      <c r="M13" s="415"/>
      <c r="N13" s="420"/>
      <c r="O13" s="415"/>
      <c r="P13" s="421"/>
    </row>
    <row r="14" s="50" customFormat="true" ht="12" hidden="false" customHeight="false" outlineLevel="0" collapsed="false">
      <c r="A14" s="240" t="n">
        <v>2011</v>
      </c>
      <c r="B14" s="58" t="s">
        <v>287</v>
      </c>
      <c r="C14" s="415" t="n">
        <v>5022.7</v>
      </c>
      <c r="D14" s="415" t="n">
        <v>5020.5</v>
      </c>
      <c r="E14" s="415" t="n">
        <v>2043.7</v>
      </c>
      <c r="F14" s="415" t="n">
        <v>2220.7</v>
      </c>
      <c r="G14" s="415" t="n">
        <v>692.7</v>
      </c>
      <c r="H14" s="415" t="n">
        <v>2079.7</v>
      </c>
      <c r="I14" s="415" t="n">
        <v>1086.4</v>
      </c>
      <c r="J14" s="415" t="n">
        <v>864.2</v>
      </c>
      <c r="K14" s="415" t="n">
        <v>201</v>
      </c>
      <c r="L14" s="420" t="n">
        <v>553.6</v>
      </c>
      <c r="M14" s="415" t="n">
        <v>855.2</v>
      </c>
      <c r="N14" s="420" t="n">
        <v>26</v>
      </c>
      <c r="O14" s="415" t="n">
        <v>941.3</v>
      </c>
      <c r="P14" s="421" t="n">
        <v>62.6</v>
      </c>
    </row>
    <row r="15" s="50" customFormat="true" ht="12" hidden="false" customHeight="false" outlineLevel="0" collapsed="false">
      <c r="A15" s="240" t="n">
        <v>2011</v>
      </c>
      <c r="B15" s="58" t="s">
        <v>288</v>
      </c>
      <c r="C15" s="415" t="n">
        <v>12168.4</v>
      </c>
      <c r="D15" s="415" t="n">
        <v>12163</v>
      </c>
      <c r="E15" s="415" t="n">
        <v>5447</v>
      </c>
      <c r="F15" s="415" t="n">
        <v>5078.2</v>
      </c>
      <c r="G15" s="415" t="n">
        <v>1519.3</v>
      </c>
      <c r="H15" s="415" t="n">
        <v>4801.7</v>
      </c>
      <c r="I15" s="415" t="n">
        <v>2456.2</v>
      </c>
      <c r="J15" s="415" t="n">
        <v>1897.3</v>
      </c>
      <c r="K15" s="415" t="n">
        <v>516.6</v>
      </c>
      <c r="L15" s="415" t="n">
        <v>1312.5</v>
      </c>
      <c r="M15" s="415" t="n">
        <v>2267.1</v>
      </c>
      <c r="N15" s="415" t="n">
        <v>131.8</v>
      </c>
      <c r="O15" s="415" t="n">
        <v>2107.3</v>
      </c>
      <c r="P15" s="416" t="n">
        <v>183.4</v>
      </c>
    </row>
    <row r="16" s="50" customFormat="true" ht="12.75" hidden="false" customHeight="true" outlineLevel="0" collapsed="false">
      <c r="A16" s="240" t="n">
        <v>2011</v>
      </c>
      <c r="B16" s="58" t="s">
        <v>286</v>
      </c>
      <c r="C16" s="415" t="n">
        <v>19473.6</v>
      </c>
      <c r="D16" s="415" t="n">
        <v>19464.8</v>
      </c>
      <c r="E16" s="415" t="n">
        <v>8574</v>
      </c>
      <c r="F16" s="415" t="n">
        <v>7815.2</v>
      </c>
      <c r="G16" s="415" t="n">
        <v>2901.2</v>
      </c>
      <c r="H16" s="415" t="n">
        <v>7210.6</v>
      </c>
      <c r="I16" s="415" t="n">
        <v>3557.9</v>
      </c>
      <c r="J16" s="415" t="n">
        <v>2912.4</v>
      </c>
      <c r="K16" s="415" t="n">
        <v>763.8</v>
      </c>
      <c r="L16" s="415" t="n">
        <v>2105.2</v>
      </c>
      <c r="M16" s="415" t="n">
        <v>4295.6</v>
      </c>
      <c r="N16" s="415" t="n">
        <v>234.1</v>
      </c>
      <c r="O16" s="415" t="n">
        <v>3017.1</v>
      </c>
      <c r="P16" s="421" t="n">
        <v>312</v>
      </c>
    </row>
    <row r="17" s="50" customFormat="true" ht="12.75" hidden="false" customHeight="true" outlineLevel="0" collapsed="false">
      <c r="A17" s="240" t="n">
        <v>2011</v>
      </c>
      <c r="B17" s="58" t="s">
        <v>213</v>
      </c>
      <c r="C17" s="415" t="n">
        <v>32508</v>
      </c>
      <c r="D17" s="415" t="n">
        <v>32496.3</v>
      </c>
      <c r="E17" s="415" t="n">
        <v>14576.2</v>
      </c>
      <c r="F17" s="415" t="n">
        <v>13006.4</v>
      </c>
      <c r="G17" s="415" t="n">
        <v>4529.5</v>
      </c>
      <c r="H17" s="415" t="n">
        <v>11211.6</v>
      </c>
      <c r="I17" s="415" t="n">
        <v>5685.1</v>
      </c>
      <c r="J17" s="415" t="n">
        <v>4307.1</v>
      </c>
      <c r="K17" s="415" t="n">
        <v>1190.1</v>
      </c>
      <c r="L17" s="415" t="n">
        <v>3526.6</v>
      </c>
      <c r="M17" s="415" t="n">
        <v>7795.8</v>
      </c>
      <c r="N17" s="415" t="n">
        <v>396.1</v>
      </c>
      <c r="O17" s="415" t="n">
        <v>5335</v>
      </c>
      <c r="P17" s="421" t="n">
        <v>541.6</v>
      </c>
    </row>
    <row r="18" s="50" customFormat="true" ht="12" hidden="false" customHeight="false" outlineLevel="0" collapsed="false">
      <c r="A18" s="240"/>
      <c r="B18" s="252" t="s">
        <v>211</v>
      </c>
      <c r="C18" s="417" t="n">
        <v>108.7</v>
      </c>
      <c r="D18" s="417" t="n">
        <v>108.6</v>
      </c>
      <c r="E18" s="417" t="n">
        <v>101.9</v>
      </c>
      <c r="F18" s="417" t="n">
        <v>109.1</v>
      </c>
      <c r="G18" s="418" t="n">
        <v>133.1</v>
      </c>
      <c r="H18" s="418" t="n">
        <v>87.6</v>
      </c>
      <c r="I18" s="417" t="n">
        <v>84.7</v>
      </c>
      <c r="J18" s="417" t="n">
        <v>108</v>
      </c>
      <c r="K18" s="417" t="n">
        <v>154.6</v>
      </c>
      <c r="L18" s="418" t="n">
        <v>112</v>
      </c>
      <c r="M18" s="417" t="n">
        <v>137.1</v>
      </c>
      <c r="N18" s="417" t="n">
        <v>80.5</v>
      </c>
      <c r="O18" s="417" t="n">
        <v>104</v>
      </c>
      <c r="P18" s="419" t="n">
        <v>117.8</v>
      </c>
    </row>
    <row r="19" s="50" customFormat="true" ht="3.95" hidden="false" customHeight="true" outlineLevel="0" collapsed="false">
      <c r="A19" s="240"/>
      <c r="B19" s="58"/>
      <c r="C19" s="415"/>
      <c r="D19" s="415"/>
      <c r="E19" s="415"/>
      <c r="F19" s="415"/>
      <c r="G19" s="415"/>
      <c r="H19" s="415"/>
      <c r="I19" s="415"/>
      <c r="J19" s="415"/>
      <c r="K19" s="415"/>
      <c r="L19" s="420"/>
      <c r="M19" s="415"/>
      <c r="N19" s="420"/>
      <c r="O19" s="415"/>
      <c r="P19" s="421"/>
    </row>
    <row r="20" s="50" customFormat="true" ht="12" hidden="false" customHeight="false" outlineLevel="0" collapsed="false">
      <c r="A20" s="240" t="n">
        <v>2012</v>
      </c>
      <c r="B20" s="58" t="s">
        <v>287</v>
      </c>
      <c r="C20" s="415" t="n">
        <v>4811.7</v>
      </c>
      <c r="D20" s="415" t="n">
        <v>4809.6</v>
      </c>
      <c r="E20" s="415" t="n">
        <v>1459.3</v>
      </c>
      <c r="F20" s="415" t="n">
        <v>2228.7</v>
      </c>
      <c r="G20" s="415" t="n">
        <v>1046.8</v>
      </c>
      <c r="H20" s="415" t="n">
        <v>1623.9</v>
      </c>
      <c r="I20" s="415" t="n">
        <v>1051.2</v>
      </c>
      <c r="J20" s="415" t="n">
        <v>441.3</v>
      </c>
      <c r="K20" s="415" t="n">
        <v>152.1</v>
      </c>
      <c r="L20" s="420" t="n">
        <v>563.2</v>
      </c>
      <c r="M20" s="415" t="n">
        <v>980.7</v>
      </c>
      <c r="N20" s="420" t="n">
        <v>79</v>
      </c>
      <c r="O20" s="415" t="n">
        <v>951.9</v>
      </c>
      <c r="P20" s="421" t="n">
        <v>72.3</v>
      </c>
    </row>
    <row r="21" s="50" customFormat="true" ht="12" hidden="false" customHeight="false" outlineLevel="0" collapsed="false">
      <c r="A21" s="240" t="n">
        <v>2012</v>
      </c>
      <c r="B21" s="58" t="s">
        <v>288</v>
      </c>
      <c r="C21" s="415" t="n">
        <v>12457.5</v>
      </c>
      <c r="D21" s="415" t="n">
        <v>12451.8</v>
      </c>
      <c r="E21" s="415" t="n">
        <v>5128.6</v>
      </c>
      <c r="F21" s="415" t="n">
        <v>5075.2</v>
      </c>
      <c r="G21" s="415" t="n">
        <v>2128.5</v>
      </c>
      <c r="H21" s="415" t="n">
        <v>4010</v>
      </c>
      <c r="I21" s="415" t="n">
        <v>2408.4</v>
      </c>
      <c r="J21" s="415" t="n">
        <v>1197</v>
      </c>
      <c r="K21" s="415" t="n">
        <v>409.6</v>
      </c>
      <c r="L21" s="415" t="n">
        <v>1335.4</v>
      </c>
      <c r="M21" s="415" t="n">
        <v>3205.2</v>
      </c>
      <c r="N21" s="415" t="n">
        <v>225.1</v>
      </c>
      <c r="O21" s="415" t="n">
        <v>2105.5</v>
      </c>
      <c r="P21" s="416" t="n">
        <v>179.5</v>
      </c>
    </row>
    <row r="22" s="50" customFormat="true" ht="12" hidden="false" customHeight="false" outlineLevel="0" collapsed="false">
      <c r="A22" s="240" t="n">
        <v>2012</v>
      </c>
      <c r="B22" s="58" t="s">
        <v>286</v>
      </c>
      <c r="C22" s="415" t="n">
        <v>20024.4</v>
      </c>
      <c r="D22" s="415" t="n">
        <v>20018.1</v>
      </c>
      <c r="E22" s="415" t="n">
        <v>8865.7</v>
      </c>
      <c r="F22" s="415" t="n">
        <v>7893.8</v>
      </c>
      <c r="G22" s="420" t="n">
        <v>3094.8</v>
      </c>
      <c r="H22" s="420" t="n">
        <v>6939.8</v>
      </c>
      <c r="I22" s="415" t="n">
        <v>3926.3</v>
      </c>
      <c r="J22" s="415" t="n">
        <v>2367.7</v>
      </c>
      <c r="K22" s="415" t="n">
        <v>673.6</v>
      </c>
      <c r="L22" s="420" t="n">
        <v>2142</v>
      </c>
      <c r="M22" s="415" t="n">
        <v>5274.1</v>
      </c>
      <c r="N22" s="415" t="n">
        <v>317.8</v>
      </c>
      <c r="O22" s="415" t="n">
        <v>2907.8</v>
      </c>
      <c r="P22" s="416" t="n">
        <v>285</v>
      </c>
    </row>
    <row r="23" s="50" customFormat="true" ht="12" hidden="false" customHeight="false" outlineLevel="0" collapsed="false">
      <c r="A23" s="240"/>
      <c r="B23" s="252" t="s">
        <v>211</v>
      </c>
      <c r="C23" s="417" t="n">
        <v>102.8</v>
      </c>
      <c r="D23" s="417" t="n">
        <v>102.8</v>
      </c>
      <c r="E23" s="417" t="n">
        <v>103.4</v>
      </c>
      <c r="F23" s="417" t="n">
        <v>101</v>
      </c>
      <c r="G23" s="418" t="n">
        <v>106.7</v>
      </c>
      <c r="H23" s="418" t="n">
        <v>96.2</v>
      </c>
      <c r="I23" s="417" t="n">
        <v>110.4</v>
      </c>
      <c r="J23" s="417" t="n">
        <v>81.3</v>
      </c>
      <c r="K23" s="417" t="n">
        <v>88.2</v>
      </c>
      <c r="L23" s="418" t="n">
        <v>101.8</v>
      </c>
      <c r="M23" s="417" t="n">
        <v>122.8</v>
      </c>
      <c r="N23" s="417" t="n">
        <v>135.8</v>
      </c>
      <c r="O23" s="417" t="n">
        <v>96.4</v>
      </c>
      <c r="P23" s="419" t="n">
        <v>91.3</v>
      </c>
    </row>
    <row r="24" s="50" customFormat="true" ht="12" hidden="false" customHeight="false" outlineLevel="0" collapsed="false">
      <c r="A24" s="16" t="s">
        <v>897</v>
      </c>
    </row>
    <row r="25" s="50" customFormat="true" ht="12" hidden="false" customHeight="false" outlineLevel="0" collapsed="false">
      <c r="A25" s="16" t="s">
        <v>898</v>
      </c>
    </row>
  </sheetData>
  <mergeCells count="16">
    <mergeCell ref="A1:D1"/>
    <mergeCell ref="A2:D2"/>
    <mergeCell ref="A5:B5"/>
    <mergeCell ref="C5:C7"/>
    <mergeCell ref="H5:P5"/>
    <mergeCell ref="A6:B8"/>
    <mergeCell ref="D6:D7"/>
    <mergeCell ref="E6:G6"/>
    <mergeCell ref="H6:H7"/>
    <mergeCell ref="K6:K7"/>
    <mergeCell ref="L6:L7"/>
    <mergeCell ref="M6:M7"/>
    <mergeCell ref="N6:N7"/>
    <mergeCell ref="O6:O7"/>
    <mergeCell ref="P6:P7"/>
    <mergeCell ref="C8:P8"/>
  </mergeCells>
  <hyperlinks>
    <hyperlink ref="O2" location="'Spis tablic'!A1" display="Powrót do spisu tablic"/>
    <hyperlink ref="O3"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6" activeCellId="0" sqref="Q4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6.7"/>
    <col collapsed="false" customWidth="true" hidden="false" outlineLevel="0" max="7" min="3" style="0" width="11.28"/>
    <col collapsed="false" customWidth="true" hidden="false" outlineLevel="0" max="8" min="8" style="126" width="11.28"/>
    <col collapsed="false" customWidth="true" hidden="false" outlineLevel="0" max="15" min="9" style="0" width="11.28"/>
  </cols>
  <sheetData>
    <row r="1" customFormat="false" ht="12.75" hidden="false" customHeight="false" outlineLevel="0" collapsed="false">
      <c r="A1" s="0" t="s">
        <v>899</v>
      </c>
      <c r="D1" s="30"/>
      <c r="F1" s="33"/>
      <c r="N1" s="30" t="s">
        <v>197</v>
      </c>
      <c r="O1" s="12"/>
    </row>
    <row r="2" customFormat="false" ht="12.75" hidden="false" customHeight="false" outlineLevel="0" collapsed="false">
      <c r="A2" s="13" t="s">
        <v>900</v>
      </c>
      <c r="N2" s="32" t="s">
        <v>199</v>
      </c>
      <c r="O2" s="12"/>
    </row>
    <row r="3" s="12" customFormat="true" ht="26.25" hidden="false" customHeight="true" outlineLevel="0" collapsed="false">
      <c r="A3" s="91" t="s">
        <v>901</v>
      </c>
      <c r="B3" s="91"/>
      <c r="C3" s="149" t="s">
        <v>902</v>
      </c>
      <c r="D3" s="156"/>
      <c r="E3" s="156"/>
      <c r="F3" s="155"/>
      <c r="G3" s="152" t="s">
        <v>903</v>
      </c>
      <c r="H3" s="422" t="s">
        <v>904</v>
      </c>
      <c r="I3" s="422"/>
      <c r="J3" s="422"/>
      <c r="K3" s="422"/>
      <c r="L3" s="422"/>
      <c r="M3" s="422"/>
      <c r="N3" s="422"/>
      <c r="O3" s="422"/>
    </row>
    <row r="4" s="12" customFormat="true" ht="32.1" hidden="false" customHeight="true" outlineLevel="0" collapsed="false">
      <c r="A4" s="326" t="s">
        <v>905</v>
      </c>
      <c r="B4" s="326"/>
      <c r="C4" s="149"/>
      <c r="D4" s="152" t="s">
        <v>906</v>
      </c>
      <c r="E4" s="260" t="s">
        <v>907</v>
      </c>
      <c r="F4" s="149" t="s">
        <v>908</v>
      </c>
      <c r="G4" s="152"/>
      <c r="H4" s="149" t="s">
        <v>909</v>
      </c>
      <c r="I4" s="156"/>
      <c r="J4" s="156"/>
      <c r="K4" s="155"/>
      <c r="L4" s="149" t="s">
        <v>910</v>
      </c>
      <c r="M4" s="156"/>
      <c r="N4" s="156"/>
      <c r="O4" s="156"/>
    </row>
    <row r="5" s="12" customFormat="true" ht="75" hidden="false" customHeight="true" outlineLevel="0" collapsed="false">
      <c r="A5" s="326"/>
      <c r="B5" s="326"/>
      <c r="C5" s="149"/>
      <c r="D5" s="152"/>
      <c r="E5" s="260"/>
      <c r="F5" s="149"/>
      <c r="G5" s="152"/>
      <c r="H5" s="149"/>
      <c r="I5" s="152" t="s">
        <v>906</v>
      </c>
      <c r="J5" s="152" t="s">
        <v>907</v>
      </c>
      <c r="K5" s="152" t="s">
        <v>908</v>
      </c>
      <c r="L5" s="149"/>
      <c r="M5" s="152" t="s">
        <v>906</v>
      </c>
      <c r="N5" s="149" t="s">
        <v>907</v>
      </c>
      <c r="O5" s="149" t="s">
        <v>908</v>
      </c>
      <c r="P5" s="176"/>
    </row>
    <row r="6" s="12" customFormat="true" ht="8.1" hidden="false" customHeight="true" outlineLevel="0" collapsed="false">
      <c r="C6" s="122"/>
      <c r="D6" s="122"/>
      <c r="E6" s="122"/>
      <c r="F6" s="122"/>
      <c r="G6" s="122"/>
      <c r="H6" s="133"/>
      <c r="I6" s="122"/>
      <c r="J6" s="122"/>
      <c r="K6" s="122"/>
      <c r="L6" s="122"/>
      <c r="M6" s="122"/>
      <c r="N6" s="176"/>
      <c r="O6" s="104"/>
      <c r="P6" s="176"/>
    </row>
    <row r="7" s="12" customFormat="true" ht="12" hidden="false" customHeight="false" outlineLevel="0" collapsed="false">
      <c r="A7" s="158" t="n">
        <v>2011</v>
      </c>
      <c r="B7" s="12" t="s">
        <v>386</v>
      </c>
      <c r="C7" s="134" t="n">
        <v>30923</v>
      </c>
      <c r="D7" s="134" t="n">
        <v>12152</v>
      </c>
      <c r="E7" s="134" t="n">
        <v>17465</v>
      </c>
      <c r="F7" s="134" t="n">
        <v>676</v>
      </c>
      <c r="G7" s="134" t="n">
        <v>26801</v>
      </c>
      <c r="H7" s="134" t="n">
        <v>20219</v>
      </c>
      <c r="I7" s="134" t="n">
        <v>9800</v>
      </c>
      <c r="J7" s="134" t="n">
        <v>9120</v>
      </c>
      <c r="K7" s="134" t="n">
        <v>818</v>
      </c>
      <c r="L7" s="134" t="n">
        <v>2152065</v>
      </c>
      <c r="M7" s="134" t="n">
        <v>1443160</v>
      </c>
      <c r="N7" s="423" t="n">
        <v>638887</v>
      </c>
      <c r="O7" s="424" t="n">
        <v>50840</v>
      </c>
      <c r="P7" s="141"/>
      <c r="Q7" s="142"/>
    </row>
    <row r="8" s="12" customFormat="true" ht="12" hidden="false" customHeight="false" outlineLevel="0" collapsed="false">
      <c r="A8" s="158" t="n">
        <v>2011</v>
      </c>
      <c r="B8" s="12" t="s">
        <v>387</v>
      </c>
      <c r="C8" s="134" t="n">
        <v>32954</v>
      </c>
      <c r="D8" s="134" t="n">
        <v>12934</v>
      </c>
      <c r="E8" s="134" t="n">
        <v>18592</v>
      </c>
      <c r="F8" s="134" t="n">
        <v>797</v>
      </c>
      <c r="G8" s="134" t="n">
        <v>29160</v>
      </c>
      <c r="H8" s="134" t="n">
        <v>22326</v>
      </c>
      <c r="I8" s="425" t="n">
        <v>10740</v>
      </c>
      <c r="J8" s="425" t="n">
        <v>10178</v>
      </c>
      <c r="K8" s="425" t="n">
        <v>888</v>
      </c>
      <c r="L8" s="425" t="n">
        <v>2379269</v>
      </c>
      <c r="M8" s="425" t="n">
        <v>1583257</v>
      </c>
      <c r="N8" s="426" t="n">
        <v>719474</v>
      </c>
      <c r="O8" s="427" t="n">
        <v>55848</v>
      </c>
      <c r="P8" s="141"/>
      <c r="Q8" s="142"/>
    </row>
    <row r="9" s="12" customFormat="true" ht="12" hidden="false" customHeight="false" outlineLevel="0" collapsed="false">
      <c r="A9" s="158" t="n">
        <v>2011</v>
      </c>
      <c r="B9" s="12" t="s">
        <v>213</v>
      </c>
      <c r="C9" s="134" t="n">
        <v>35953</v>
      </c>
      <c r="D9" s="134" t="n">
        <v>14007</v>
      </c>
      <c r="E9" s="134" t="n">
        <v>20498</v>
      </c>
      <c r="F9" s="134" t="n">
        <v>817</v>
      </c>
      <c r="G9" s="134" t="n">
        <v>31856</v>
      </c>
      <c r="H9" s="134" t="n">
        <v>25114</v>
      </c>
      <c r="I9" s="425" t="n">
        <v>11898</v>
      </c>
      <c r="J9" s="425" t="n">
        <v>11572</v>
      </c>
      <c r="K9" s="425" t="n">
        <v>1094</v>
      </c>
      <c r="L9" s="425" t="n">
        <v>2663861</v>
      </c>
      <c r="M9" s="425" t="n">
        <v>1756504</v>
      </c>
      <c r="N9" s="426" t="n">
        <v>817692</v>
      </c>
      <c r="O9" s="427" t="n">
        <v>68095</v>
      </c>
      <c r="P9" s="141"/>
      <c r="Q9" s="142"/>
    </row>
    <row r="10" s="428" customFormat="true" ht="12" hidden="false" customHeight="false" outlineLevel="0" collapsed="false">
      <c r="B10" s="429" t="s">
        <v>211</v>
      </c>
      <c r="C10" s="430" t="n">
        <v>115.2</v>
      </c>
      <c r="D10" s="430" t="n">
        <v>95.7</v>
      </c>
      <c r="E10" s="430" t="n">
        <v>129.6</v>
      </c>
      <c r="F10" s="430" t="n">
        <v>161.5</v>
      </c>
      <c r="G10" s="430" t="n">
        <v>100.2</v>
      </c>
      <c r="H10" s="430" t="n">
        <v>86.7</v>
      </c>
      <c r="I10" s="430" t="n">
        <v>105</v>
      </c>
      <c r="J10" s="430" t="n">
        <v>74</v>
      </c>
      <c r="K10" s="430" t="n">
        <v>93.8</v>
      </c>
      <c r="L10" s="430" t="n">
        <v>89.9</v>
      </c>
      <c r="M10" s="430" t="n">
        <v>100</v>
      </c>
      <c r="N10" s="431" t="n">
        <v>73.7</v>
      </c>
      <c r="O10" s="432" t="n">
        <v>97.3</v>
      </c>
      <c r="P10" s="433"/>
    </row>
    <row r="11" s="12" customFormat="true" ht="8.1" hidden="false" customHeight="true" outlineLevel="0" collapsed="false">
      <c r="A11" s="158"/>
      <c r="C11" s="103"/>
      <c r="D11" s="103"/>
      <c r="E11" s="103"/>
      <c r="F11" s="103"/>
      <c r="G11" s="103"/>
      <c r="H11" s="136"/>
      <c r="I11" s="103"/>
      <c r="J11" s="103"/>
      <c r="K11" s="103"/>
      <c r="L11" s="103"/>
      <c r="M11" s="103"/>
      <c r="N11" s="103"/>
      <c r="O11" s="176"/>
    </row>
    <row r="12" s="12" customFormat="true" ht="12" hidden="false" customHeight="false" outlineLevel="0" collapsed="false">
      <c r="A12" s="158" t="n">
        <v>2012</v>
      </c>
      <c r="B12" s="123" t="s">
        <v>219</v>
      </c>
      <c r="C12" s="60" t="n">
        <v>2592</v>
      </c>
      <c r="D12" s="60" t="n">
        <v>706</v>
      </c>
      <c r="E12" s="60" t="n">
        <v>1886</v>
      </c>
      <c r="F12" s="60" t="s">
        <v>911</v>
      </c>
      <c r="G12" s="60" t="n">
        <v>1495</v>
      </c>
      <c r="H12" s="134" t="n">
        <v>2252</v>
      </c>
      <c r="I12" s="425" t="n">
        <v>1230</v>
      </c>
      <c r="J12" s="425" t="n">
        <v>672</v>
      </c>
      <c r="K12" s="425" t="n">
        <v>314</v>
      </c>
      <c r="L12" s="425" t="n">
        <v>252589</v>
      </c>
      <c r="M12" s="425" t="n">
        <v>184155</v>
      </c>
      <c r="N12" s="425" t="n">
        <v>47552</v>
      </c>
      <c r="O12" s="426" t="n">
        <v>19759</v>
      </c>
      <c r="P12" s="142"/>
      <c r="Q12" s="142"/>
    </row>
    <row r="13" s="12" customFormat="true" ht="12" hidden="false" customHeight="false" outlineLevel="0" collapsed="false">
      <c r="A13" s="158" t="n">
        <v>2012</v>
      </c>
      <c r="B13" s="123" t="s">
        <v>388</v>
      </c>
      <c r="C13" s="60" t="n">
        <v>5634</v>
      </c>
      <c r="D13" s="60" t="n">
        <v>1568</v>
      </c>
      <c r="E13" s="60" t="n">
        <v>3945</v>
      </c>
      <c r="F13" s="60" t="n">
        <v>119</v>
      </c>
      <c r="G13" s="60" t="n">
        <v>2655</v>
      </c>
      <c r="H13" s="134" t="n">
        <v>4542</v>
      </c>
      <c r="I13" s="425" t="n">
        <v>2150</v>
      </c>
      <c r="J13" s="425" t="n">
        <v>1909</v>
      </c>
      <c r="K13" s="425" t="n">
        <v>329</v>
      </c>
      <c r="L13" s="425" t="n">
        <v>477655</v>
      </c>
      <c r="M13" s="425" t="n">
        <v>324908</v>
      </c>
      <c r="N13" s="425" t="n">
        <v>125287</v>
      </c>
      <c r="O13" s="426" t="n">
        <v>21555</v>
      </c>
      <c r="P13" s="142"/>
      <c r="Q13" s="142"/>
    </row>
    <row r="14" s="12" customFormat="true" ht="12" hidden="false" customHeight="false" outlineLevel="0" collapsed="false">
      <c r="A14" s="158" t="n">
        <v>2012</v>
      </c>
      <c r="B14" s="123" t="s">
        <v>287</v>
      </c>
      <c r="C14" s="60" t="n">
        <v>8162</v>
      </c>
      <c r="D14" s="60" t="n">
        <v>2849</v>
      </c>
      <c r="E14" s="60" t="n">
        <v>5178</v>
      </c>
      <c r="F14" s="60" t="n">
        <v>119</v>
      </c>
      <c r="G14" s="60" t="n">
        <v>7328</v>
      </c>
      <c r="H14" s="134" t="n">
        <v>7366</v>
      </c>
      <c r="I14" s="425" t="n">
        <v>3118</v>
      </c>
      <c r="J14" s="425" t="n">
        <v>3621</v>
      </c>
      <c r="K14" s="425" t="n">
        <v>370</v>
      </c>
      <c r="L14" s="425" t="n">
        <v>741215</v>
      </c>
      <c r="M14" s="425" t="n">
        <v>475754</v>
      </c>
      <c r="N14" s="425" t="n">
        <v>231249</v>
      </c>
      <c r="O14" s="426" t="n">
        <v>23722</v>
      </c>
      <c r="P14" s="142"/>
      <c r="Q14" s="142"/>
    </row>
    <row r="15" s="428" customFormat="true" ht="12" hidden="false" customHeight="false" outlineLevel="0" collapsed="false">
      <c r="A15" s="158" t="n">
        <v>2012</v>
      </c>
      <c r="B15" s="123" t="s">
        <v>389</v>
      </c>
      <c r="C15" s="134" t="n">
        <v>11533</v>
      </c>
      <c r="D15" s="134" t="n">
        <v>4132</v>
      </c>
      <c r="E15" s="134" t="n">
        <v>7202</v>
      </c>
      <c r="F15" s="134" t="n">
        <v>183</v>
      </c>
      <c r="G15" s="60" t="n">
        <v>11562</v>
      </c>
      <c r="H15" s="134" t="n">
        <v>10154</v>
      </c>
      <c r="I15" s="425" t="n">
        <v>4049</v>
      </c>
      <c r="J15" s="425" t="n">
        <v>5206</v>
      </c>
      <c r="K15" s="425" t="n">
        <v>559</v>
      </c>
      <c r="L15" s="425" t="n">
        <v>1004137</v>
      </c>
      <c r="M15" s="425" t="n">
        <v>620208</v>
      </c>
      <c r="N15" s="425" t="n">
        <v>332572</v>
      </c>
      <c r="O15" s="426" t="n">
        <v>37007</v>
      </c>
    </row>
    <row r="16" s="13" customFormat="true" ht="12.75" hidden="false" customHeight="false" outlineLevel="0" collapsed="false">
      <c r="A16" s="158" t="n">
        <v>2012</v>
      </c>
      <c r="B16" s="123" t="s">
        <v>390</v>
      </c>
      <c r="C16" s="134" t="n">
        <v>13311</v>
      </c>
      <c r="D16" s="134" t="n">
        <v>5395</v>
      </c>
      <c r="E16" s="134" t="n">
        <v>7696</v>
      </c>
      <c r="F16" s="134" t="n">
        <v>183</v>
      </c>
      <c r="G16" s="60" t="n">
        <v>14900</v>
      </c>
      <c r="H16" s="134" t="n">
        <v>11952</v>
      </c>
      <c r="I16" s="425" t="n">
        <v>4839</v>
      </c>
      <c r="J16" s="425" t="n">
        <v>5980</v>
      </c>
      <c r="K16" s="425" t="n">
        <v>793</v>
      </c>
      <c r="L16" s="425" t="n">
        <v>1192411</v>
      </c>
      <c r="M16" s="425" t="n">
        <v>737859</v>
      </c>
      <c r="N16" s="425" t="n">
        <v>390400</v>
      </c>
      <c r="O16" s="426" t="n">
        <v>49802</v>
      </c>
    </row>
    <row r="17" s="13" customFormat="true" ht="12.75" hidden="false" customHeight="false" outlineLevel="0" collapsed="false">
      <c r="A17" s="158" t="n">
        <v>2012</v>
      </c>
      <c r="B17" s="123" t="s">
        <v>288</v>
      </c>
      <c r="C17" s="134" t="n">
        <v>16201</v>
      </c>
      <c r="D17" s="134" t="n">
        <v>6463</v>
      </c>
      <c r="E17" s="134" t="n">
        <v>9473</v>
      </c>
      <c r="F17" s="134" t="n">
        <v>183</v>
      </c>
      <c r="G17" s="60" t="n">
        <v>17053</v>
      </c>
      <c r="H17" s="134" t="n">
        <v>14060</v>
      </c>
      <c r="I17" s="425" t="n">
        <v>5524</v>
      </c>
      <c r="J17" s="425" t="n">
        <v>7274</v>
      </c>
      <c r="K17" s="425" t="n">
        <v>921</v>
      </c>
      <c r="L17" s="425" t="n">
        <v>1386460</v>
      </c>
      <c r="M17" s="425" t="n">
        <v>847835</v>
      </c>
      <c r="N17" s="425" t="n">
        <v>466340</v>
      </c>
      <c r="O17" s="426" t="n">
        <v>57846</v>
      </c>
    </row>
    <row r="18" s="12" customFormat="true" ht="12" hidden="false" customHeight="false" outlineLevel="0" collapsed="false">
      <c r="A18" s="158" t="n">
        <v>2012</v>
      </c>
      <c r="B18" s="102" t="s">
        <v>391</v>
      </c>
      <c r="C18" s="134" t="n">
        <v>18686</v>
      </c>
      <c r="D18" s="134" t="n">
        <v>7772</v>
      </c>
      <c r="E18" s="134" t="n">
        <v>10481</v>
      </c>
      <c r="F18" s="134" t="n">
        <v>351</v>
      </c>
      <c r="G18" s="134" t="n">
        <v>18991</v>
      </c>
      <c r="H18" s="134" t="n">
        <v>16418</v>
      </c>
      <c r="I18" s="134" t="n">
        <v>6525</v>
      </c>
      <c r="J18" s="134" t="n">
        <v>8518</v>
      </c>
      <c r="K18" s="134" t="n">
        <v>1034</v>
      </c>
      <c r="L18" s="134" t="n">
        <v>1632945</v>
      </c>
      <c r="M18" s="134" t="n">
        <v>998520</v>
      </c>
      <c r="N18" s="423" t="n">
        <v>555320</v>
      </c>
      <c r="O18" s="424" t="n">
        <v>64666</v>
      </c>
      <c r="P18" s="141"/>
      <c r="Q18" s="142"/>
    </row>
    <row r="19" s="144" customFormat="true" ht="12" hidden="false" customHeight="false" outlineLevel="0" collapsed="false">
      <c r="A19" s="158" t="n">
        <v>2012</v>
      </c>
      <c r="B19" s="144" t="s">
        <v>392</v>
      </c>
      <c r="C19" s="60" t="n">
        <v>20630</v>
      </c>
      <c r="D19" s="60" t="n">
        <v>8799</v>
      </c>
      <c r="E19" s="60" t="n">
        <v>11398</v>
      </c>
      <c r="F19" s="60" t="n">
        <v>351</v>
      </c>
      <c r="G19" s="60" t="n">
        <v>20850</v>
      </c>
      <c r="H19" s="134" t="n">
        <v>19246</v>
      </c>
      <c r="I19" s="134" t="n">
        <v>7508</v>
      </c>
      <c r="J19" s="134" t="n">
        <v>10263</v>
      </c>
      <c r="K19" s="134" t="n">
        <v>1058</v>
      </c>
      <c r="L19" s="134" t="n">
        <v>1908092</v>
      </c>
      <c r="M19" s="134" t="n">
        <v>1149044</v>
      </c>
      <c r="N19" s="423" t="n">
        <v>674821</v>
      </c>
      <c r="O19" s="424" t="n">
        <v>65821</v>
      </c>
      <c r="P19" s="434"/>
      <c r="Q19" s="435"/>
    </row>
    <row r="20" s="12" customFormat="true" ht="12" hidden="false" customHeight="false" outlineLevel="0" collapsed="false">
      <c r="A20" s="158" t="n">
        <v>2012</v>
      </c>
      <c r="B20" s="12" t="s">
        <v>286</v>
      </c>
      <c r="C20" s="60" t="n">
        <v>23045</v>
      </c>
      <c r="D20" s="60" t="n">
        <v>9747</v>
      </c>
      <c r="E20" s="60" t="n">
        <v>12763</v>
      </c>
      <c r="F20" s="60" t="n">
        <v>432</v>
      </c>
      <c r="G20" s="60" t="n">
        <v>22467</v>
      </c>
      <c r="H20" s="134" t="n">
        <v>21897</v>
      </c>
      <c r="I20" s="134" t="n">
        <v>8353</v>
      </c>
      <c r="J20" s="134" t="n">
        <v>11756</v>
      </c>
      <c r="K20" s="134" t="n">
        <v>1235</v>
      </c>
      <c r="L20" s="134" t="n">
        <v>2150791</v>
      </c>
      <c r="M20" s="134" t="n">
        <v>1276051</v>
      </c>
      <c r="N20" s="423" t="n">
        <v>774156</v>
      </c>
      <c r="O20" s="424" t="n">
        <v>75283</v>
      </c>
      <c r="P20" s="141"/>
      <c r="Q20" s="142"/>
    </row>
    <row r="21" s="12" customFormat="true" ht="12" hidden="false" customHeight="false" outlineLevel="0" collapsed="false">
      <c r="A21" s="158" t="n">
        <v>2012</v>
      </c>
      <c r="B21" s="12" t="s">
        <v>386</v>
      </c>
      <c r="C21" s="60" t="n">
        <v>24979</v>
      </c>
      <c r="D21" s="60" t="n">
        <v>10689</v>
      </c>
      <c r="E21" s="60" t="n">
        <v>13671</v>
      </c>
      <c r="F21" s="60" t="n">
        <v>512</v>
      </c>
      <c r="G21" s="60" t="n">
        <v>24439</v>
      </c>
      <c r="H21" s="134" t="n">
        <v>25238</v>
      </c>
      <c r="I21" s="134" t="n">
        <v>9632</v>
      </c>
      <c r="J21" s="134" t="n">
        <v>13541</v>
      </c>
      <c r="K21" s="134" t="n">
        <v>1276</v>
      </c>
      <c r="L21" s="134" t="n">
        <v>2464381</v>
      </c>
      <c r="M21" s="134" t="n">
        <v>1464692</v>
      </c>
      <c r="N21" s="423" t="n">
        <v>886532</v>
      </c>
      <c r="O21" s="424" t="n">
        <v>78223</v>
      </c>
      <c r="P21" s="141"/>
      <c r="Q21" s="142"/>
    </row>
    <row r="22" s="12" customFormat="true" ht="12" hidden="false" customHeight="false" outlineLevel="0" collapsed="false">
      <c r="A22" s="158" t="n">
        <v>2012</v>
      </c>
      <c r="B22" s="12" t="s">
        <v>387</v>
      </c>
      <c r="C22" s="60" t="n">
        <v>27732</v>
      </c>
      <c r="D22" s="60" t="n">
        <v>11723</v>
      </c>
      <c r="E22" s="60" t="n">
        <v>15372</v>
      </c>
      <c r="F22" s="60" t="n">
        <v>528</v>
      </c>
      <c r="G22" s="60" t="n">
        <v>26420</v>
      </c>
      <c r="H22" s="134" t="n">
        <v>27877</v>
      </c>
      <c r="I22" s="425" t="n">
        <v>10623</v>
      </c>
      <c r="J22" s="425" t="n">
        <v>15058</v>
      </c>
      <c r="K22" s="425" t="n">
        <v>1325</v>
      </c>
      <c r="L22" s="425" t="n">
        <v>2716547</v>
      </c>
      <c r="M22" s="425" t="n">
        <v>1615313</v>
      </c>
      <c r="N22" s="426" t="n">
        <v>979252</v>
      </c>
      <c r="O22" s="427" t="n">
        <v>82921</v>
      </c>
      <c r="P22" s="141"/>
      <c r="Q22" s="142"/>
    </row>
    <row r="23" s="12" customFormat="true" ht="12" hidden="false" customHeight="false" outlineLevel="0" collapsed="false">
      <c r="A23" s="158" t="n">
        <v>2012</v>
      </c>
      <c r="B23" s="12" t="s">
        <v>213</v>
      </c>
      <c r="C23" s="60" t="n">
        <v>31340</v>
      </c>
      <c r="D23" s="60" t="n">
        <v>12675</v>
      </c>
      <c r="E23" s="60" t="n">
        <v>17988</v>
      </c>
      <c r="F23" s="60" t="n">
        <v>568</v>
      </c>
      <c r="G23" s="60" t="n">
        <v>27251</v>
      </c>
      <c r="H23" s="134" t="n">
        <v>30554</v>
      </c>
      <c r="I23" s="425" t="n">
        <v>11758</v>
      </c>
      <c r="J23" s="425" t="n">
        <v>16458</v>
      </c>
      <c r="K23" s="425" t="n">
        <v>1440</v>
      </c>
      <c r="L23" s="425" t="n">
        <v>2984896</v>
      </c>
      <c r="M23" s="425" t="n">
        <v>1779144</v>
      </c>
      <c r="N23" s="426" t="n">
        <v>1075003</v>
      </c>
      <c r="O23" s="427" t="n">
        <v>90681</v>
      </c>
      <c r="P23" s="141"/>
      <c r="Q23" s="142"/>
    </row>
    <row r="24" s="168" customFormat="true" ht="12.75" hidden="false" customHeight="false" outlineLevel="0" collapsed="false">
      <c r="B24" s="429" t="s">
        <v>211</v>
      </c>
      <c r="C24" s="436" t="n">
        <v>87.2</v>
      </c>
      <c r="D24" s="430" t="n">
        <v>90.5</v>
      </c>
      <c r="E24" s="430" t="n">
        <v>87.8</v>
      </c>
      <c r="F24" s="430" t="n">
        <v>69.5</v>
      </c>
      <c r="G24" s="430" t="n">
        <v>85.5</v>
      </c>
      <c r="H24" s="430" t="n">
        <v>121.7</v>
      </c>
      <c r="I24" s="430" t="n">
        <v>98.8</v>
      </c>
      <c r="J24" s="430" t="n">
        <v>142.2</v>
      </c>
      <c r="K24" s="430" t="n">
        <v>131.6</v>
      </c>
      <c r="L24" s="430" t="n">
        <v>112.1</v>
      </c>
      <c r="M24" s="430" t="n">
        <v>101.3</v>
      </c>
      <c r="N24" s="430" t="n">
        <v>131.5</v>
      </c>
      <c r="O24" s="432" t="n">
        <v>133.2</v>
      </c>
    </row>
    <row r="25" customFormat="false" ht="12.75" hidden="false" customHeight="false" outlineLevel="0" collapsed="false">
      <c r="C25" s="167"/>
      <c r="D25" s="167"/>
      <c r="E25" s="167"/>
      <c r="F25" s="167"/>
      <c r="G25" s="167"/>
      <c r="H25" s="167"/>
      <c r="I25" s="167"/>
      <c r="J25" s="167"/>
      <c r="K25" s="167"/>
      <c r="L25" s="167"/>
      <c r="M25" s="167"/>
      <c r="N25" s="167"/>
      <c r="O25" s="167"/>
    </row>
    <row r="26" customFormat="false" ht="12.75" hidden="false" customHeight="false" outlineLevel="0" collapsed="false">
      <c r="H26" s="167"/>
      <c r="I26" s="167"/>
      <c r="J26" s="167"/>
      <c r="K26" s="167"/>
      <c r="L26" s="167"/>
      <c r="M26" s="167"/>
      <c r="N26" s="167"/>
      <c r="O26" s="167"/>
    </row>
    <row r="27" customFormat="false" ht="12.75" hidden="false" customHeight="false" outlineLevel="0" collapsed="false">
      <c r="G27" s="437"/>
      <c r="H27" s="438"/>
      <c r="I27" s="439"/>
      <c r="J27" s="438"/>
      <c r="K27" s="438"/>
      <c r="L27" s="438"/>
      <c r="M27" s="439"/>
      <c r="N27" s="438"/>
      <c r="O27" s="438"/>
    </row>
    <row r="28" customFormat="false" ht="12.75" hidden="false" customHeight="false" outlineLevel="0" collapsed="false">
      <c r="H28" s="167"/>
      <c r="I28" s="167"/>
      <c r="J28" s="167"/>
      <c r="K28" s="167"/>
      <c r="L28" s="167"/>
      <c r="M28" s="167"/>
      <c r="N28" s="167"/>
      <c r="O28" s="167"/>
    </row>
    <row r="29" customFormat="false" ht="12.75" hidden="false" customHeight="false" outlineLevel="0" collapsed="false">
      <c r="C29" s="167"/>
      <c r="D29" s="167"/>
      <c r="E29" s="167"/>
      <c r="F29" s="167"/>
      <c r="H29" s="439"/>
      <c r="I29" s="439"/>
      <c r="J29" s="439"/>
      <c r="K29" s="439"/>
      <c r="L29" s="439"/>
      <c r="M29" s="439"/>
      <c r="N29" s="439"/>
      <c r="O29" s="439"/>
    </row>
    <row r="30" customFormat="false" ht="12.75" hidden="false" customHeight="false" outlineLevel="0" collapsed="false">
      <c r="C30" s="167"/>
      <c r="D30" s="167"/>
      <c r="E30" s="167"/>
      <c r="F30" s="167"/>
      <c r="H30" s="439"/>
      <c r="I30" s="439"/>
      <c r="J30" s="439"/>
      <c r="K30" s="439"/>
      <c r="L30" s="439"/>
      <c r="M30" s="439"/>
      <c r="N30" s="439"/>
      <c r="O30" s="439"/>
    </row>
    <row r="31" customFormat="false" ht="12.75" hidden="false" customHeight="false" outlineLevel="0" collapsed="false">
      <c r="C31" s="167"/>
      <c r="D31" s="167"/>
      <c r="E31" s="167"/>
      <c r="F31" s="167"/>
      <c r="H31" s="439"/>
      <c r="I31" s="439"/>
      <c r="J31" s="439"/>
      <c r="K31" s="439"/>
      <c r="L31" s="439"/>
      <c r="M31" s="439"/>
      <c r="N31" s="439"/>
      <c r="O31" s="439"/>
    </row>
    <row r="32" customFormat="false" ht="12.75" hidden="false" customHeight="false" outlineLevel="0" collapsed="false">
      <c r="C32" s="167"/>
      <c r="D32" s="167"/>
      <c r="E32" s="167"/>
      <c r="F32" s="167"/>
      <c r="G32" s="167"/>
      <c r="H32" s="439"/>
      <c r="I32" s="439"/>
      <c r="J32" s="439"/>
      <c r="K32" s="439"/>
      <c r="L32" s="439"/>
      <c r="M32" s="439"/>
      <c r="N32" s="439"/>
      <c r="O32" s="439"/>
    </row>
    <row r="33" customFormat="false" ht="12.75" hidden="false" customHeight="false" outlineLevel="0" collapsed="false">
      <c r="H33" s="439"/>
      <c r="I33" s="440"/>
      <c r="J33" s="440"/>
      <c r="K33" s="440"/>
      <c r="L33" s="440"/>
      <c r="M33" s="440"/>
      <c r="N33" s="440"/>
      <c r="O33" s="440"/>
    </row>
    <row r="34" customFormat="false" ht="12.75" hidden="false" customHeight="false" outlineLevel="0" collapsed="false">
      <c r="H34" s="439"/>
      <c r="I34" s="440"/>
      <c r="J34" s="440"/>
      <c r="K34" s="440"/>
      <c r="L34" s="440"/>
      <c r="M34" s="440"/>
      <c r="N34" s="440"/>
      <c r="O34" s="440"/>
    </row>
    <row r="35" customFormat="false" ht="12.75" hidden="false" customHeight="false" outlineLevel="0" collapsed="false">
      <c r="H35" s="0"/>
    </row>
    <row r="36" customFormat="false" ht="12.75" hidden="false" customHeight="false" outlineLevel="0" collapsed="false">
      <c r="H36" s="0"/>
    </row>
    <row r="37" customFormat="false" ht="12.75" hidden="false" customHeight="false" outlineLevel="0" collapsed="false">
      <c r="H37" s="0"/>
    </row>
    <row r="38" customFormat="false" ht="12.75" hidden="false" customHeight="false" outlineLevel="0" collapsed="false">
      <c r="H38" s="0"/>
    </row>
    <row r="39" customFormat="false" ht="12.75" hidden="false" customHeight="false" outlineLevel="0" collapsed="false">
      <c r="H39" s="0"/>
    </row>
    <row r="40" customFormat="false" ht="12.75" hidden="false" customHeight="false" outlineLevel="0" collapsed="false">
      <c r="H40" s="0"/>
    </row>
    <row r="41" customFormat="false" ht="12.75" hidden="false" customHeight="false" outlineLevel="0" collapsed="false">
      <c r="H41" s="0"/>
    </row>
    <row r="42" customFormat="false" ht="12.75" hidden="false" customHeight="false" outlineLevel="0" collapsed="false">
      <c r="H42" s="0"/>
    </row>
    <row r="43" customFormat="false" ht="12.75" hidden="false" customHeight="false" outlineLevel="0" collapsed="false">
      <c r="H43" s="0"/>
    </row>
    <row r="44" customFormat="false" ht="12.75" hidden="false" customHeight="false" outlineLevel="0" collapsed="false">
      <c r="H44" s="145"/>
      <c r="I44" s="145"/>
      <c r="J44" s="145"/>
      <c r="K44" s="145"/>
      <c r="L44" s="145"/>
      <c r="M44" s="145"/>
      <c r="N44" s="145"/>
      <c r="O44" s="145"/>
    </row>
    <row r="45" customFormat="false" ht="12.75" hidden="false" customHeight="false" outlineLevel="0" collapsed="false">
      <c r="H45" s="145"/>
      <c r="I45" s="145"/>
      <c r="J45" s="145"/>
      <c r="K45" s="145"/>
      <c r="L45" s="145"/>
      <c r="M45" s="145"/>
      <c r="N45" s="145"/>
      <c r="O45" s="145"/>
    </row>
    <row r="46" customFormat="false" ht="12.75" hidden="false" customHeight="false" outlineLevel="0" collapsed="false">
      <c r="H46" s="145"/>
      <c r="I46" s="145"/>
      <c r="J46" s="145"/>
      <c r="K46" s="145"/>
      <c r="L46" s="145"/>
      <c r="M46" s="145"/>
      <c r="N46" s="145"/>
      <c r="O46" s="145"/>
    </row>
    <row r="47" customFormat="false" ht="12.75" hidden="false" customHeight="false" outlineLevel="0" collapsed="false">
      <c r="H47" s="145"/>
      <c r="I47" s="145"/>
      <c r="J47" s="145"/>
      <c r="K47" s="145"/>
      <c r="L47" s="145"/>
      <c r="M47" s="145"/>
      <c r="N47" s="145"/>
      <c r="O47" s="145"/>
    </row>
    <row r="48" customFormat="false" ht="12.75" hidden="false" customHeight="false" outlineLevel="0" collapsed="false">
      <c r="H48" s="145"/>
      <c r="I48" s="145"/>
      <c r="J48" s="145"/>
      <c r="K48" s="145"/>
      <c r="L48" s="145"/>
      <c r="M48" s="145"/>
      <c r="N48" s="145"/>
      <c r="O48" s="145"/>
    </row>
    <row r="49" customFormat="false" ht="12.75" hidden="false" customHeight="false" outlineLevel="0" collapsed="false">
      <c r="H49" s="146"/>
      <c r="I49" s="146"/>
      <c r="J49" s="146"/>
      <c r="K49" s="146"/>
      <c r="L49" s="146"/>
      <c r="M49" s="146"/>
      <c r="N49" s="146"/>
      <c r="O49" s="146"/>
    </row>
  </sheetData>
  <mergeCells count="10">
    <mergeCell ref="A3:B3"/>
    <mergeCell ref="C3:C5"/>
    <mergeCell ref="G3:G5"/>
    <mergeCell ref="H3:O3"/>
    <mergeCell ref="A4:B5"/>
    <mergeCell ref="D4:D5"/>
    <mergeCell ref="E4:E5"/>
    <mergeCell ref="F4:F5"/>
    <mergeCell ref="H4:H5"/>
    <mergeCell ref="L4:L5"/>
  </mergeCells>
  <hyperlinks>
    <hyperlink ref="N1" location="'Spis tablic'!A1" display="Powrót do spisu tablic"/>
    <hyperlink ref="N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 zeroHeight="false" outlineLevelRow="0" outlineLevelCol="0"/>
  <cols>
    <col collapsed="false" customWidth="true" hidden="false" outlineLevel="0" max="1" min="1" style="12" width="4.85"/>
    <col collapsed="false" customWidth="true" hidden="false" outlineLevel="0" max="2" min="2" style="12" width="20.85"/>
    <col collapsed="false" customWidth="true" hidden="false" outlineLevel="0" max="12" min="3" style="12" width="12.7"/>
    <col collapsed="false" customWidth="false" hidden="false" outlineLevel="0" max="257" min="13" style="12" width="9.14"/>
  </cols>
  <sheetData>
    <row r="1" s="3" customFormat="true" ht="15.75" hidden="false" customHeight="false" outlineLevel="0" collapsed="false">
      <c r="A1" s="3" t="s">
        <v>106</v>
      </c>
      <c r="K1" s="30" t="s">
        <v>197</v>
      </c>
      <c r="L1" s="12"/>
    </row>
    <row r="2" s="3" customFormat="true" ht="15.75" hidden="false" customHeight="false" outlineLevel="0" collapsed="false">
      <c r="A2" s="188" t="s">
        <v>107</v>
      </c>
      <c r="K2" s="32" t="s">
        <v>199</v>
      </c>
      <c r="L2" s="12"/>
    </row>
    <row r="3" s="441" customFormat="true" ht="19.5" hidden="false" customHeight="true" outlineLevel="0" collapsed="false">
      <c r="A3" s="1" t="s">
        <v>912</v>
      </c>
      <c r="B3" s="1"/>
      <c r="E3" s="11"/>
      <c r="G3" s="24"/>
      <c r="L3" s="442"/>
    </row>
    <row r="4" s="441" customFormat="true" ht="14.25" hidden="false" customHeight="false" outlineLevel="0" collapsed="false">
      <c r="A4" s="1" t="s">
        <v>913</v>
      </c>
      <c r="B4" s="1"/>
      <c r="L4" s="442"/>
    </row>
    <row r="5" customFormat="false" ht="32.1" hidden="false" customHeight="true" outlineLevel="0" collapsed="false">
      <c r="A5" s="91" t="s">
        <v>239</v>
      </c>
      <c r="B5" s="91"/>
      <c r="C5" s="93" t="s">
        <v>914</v>
      </c>
      <c r="D5" s="93"/>
      <c r="E5" s="93"/>
      <c r="F5" s="92" t="s">
        <v>915</v>
      </c>
      <c r="G5" s="92"/>
      <c r="H5" s="92"/>
      <c r="I5" s="92"/>
      <c r="J5" s="92"/>
      <c r="K5" s="92"/>
      <c r="L5" s="92"/>
    </row>
    <row r="6" customFormat="false" ht="31.5" hidden="false" customHeight="true" outlineLevel="0" collapsed="false">
      <c r="A6" s="177" t="s">
        <v>241</v>
      </c>
      <c r="B6" s="177"/>
      <c r="C6" s="93" t="s">
        <v>270</v>
      </c>
      <c r="D6" s="93" t="s">
        <v>916</v>
      </c>
      <c r="E6" s="93" t="s">
        <v>917</v>
      </c>
      <c r="F6" s="93" t="s">
        <v>270</v>
      </c>
      <c r="G6" s="93" t="s">
        <v>918</v>
      </c>
      <c r="H6" s="93" t="s">
        <v>919</v>
      </c>
      <c r="I6" s="93" t="s">
        <v>920</v>
      </c>
      <c r="J6" s="92" t="s">
        <v>921</v>
      </c>
      <c r="K6" s="156"/>
      <c r="L6" s="156"/>
    </row>
    <row r="7" customFormat="false" ht="15.75" hidden="false" customHeight="true" outlineLevel="0" collapsed="false">
      <c r="A7" s="177"/>
      <c r="B7" s="177"/>
      <c r="C7" s="93"/>
      <c r="D7" s="93"/>
      <c r="E7" s="93"/>
      <c r="F7" s="93"/>
      <c r="G7" s="93"/>
      <c r="H7" s="93"/>
      <c r="I7" s="93"/>
      <c r="J7" s="92"/>
      <c r="K7" s="92" t="s">
        <v>922</v>
      </c>
      <c r="L7" s="156"/>
    </row>
    <row r="8" customFormat="false" ht="56.25" hidden="false" customHeight="true" outlineLevel="0" collapsed="false">
      <c r="A8" s="177"/>
      <c r="B8" s="177"/>
      <c r="C8" s="93"/>
      <c r="D8" s="93"/>
      <c r="E8" s="93"/>
      <c r="F8" s="93"/>
      <c r="G8" s="93"/>
      <c r="H8" s="93"/>
      <c r="I8" s="93"/>
      <c r="J8" s="92"/>
      <c r="K8" s="92"/>
      <c r="L8" s="92" t="s">
        <v>923</v>
      </c>
    </row>
    <row r="9" customFormat="false" ht="18.75" hidden="false" customHeight="true" outlineLevel="0" collapsed="false">
      <c r="A9" s="177"/>
      <c r="B9" s="177"/>
      <c r="C9" s="149" t="s">
        <v>924</v>
      </c>
      <c r="D9" s="149"/>
      <c r="E9" s="149"/>
      <c r="F9" s="149"/>
      <c r="G9" s="149"/>
      <c r="H9" s="149"/>
      <c r="I9" s="149"/>
      <c r="J9" s="149"/>
      <c r="K9" s="149"/>
      <c r="L9" s="149"/>
    </row>
    <row r="10" customFormat="false" ht="15.95" hidden="false" customHeight="true" outlineLevel="0" collapsed="false">
      <c r="A10" s="264" t="s">
        <v>925</v>
      </c>
      <c r="B10" s="264"/>
      <c r="C10" s="264"/>
      <c r="D10" s="264"/>
      <c r="E10" s="264"/>
      <c r="F10" s="264"/>
      <c r="G10" s="264"/>
      <c r="H10" s="264"/>
      <c r="I10" s="264"/>
      <c r="J10" s="264"/>
      <c r="K10" s="264"/>
      <c r="L10" s="264"/>
    </row>
    <row r="11" customFormat="false" ht="15.95" hidden="false" customHeight="true" outlineLevel="0" collapsed="false">
      <c r="A11" s="266" t="s">
        <v>926</v>
      </c>
      <c r="B11" s="266"/>
      <c r="C11" s="266"/>
      <c r="D11" s="266"/>
      <c r="E11" s="266"/>
      <c r="F11" s="266"/>
      <c r="G11" s="266"/>
      <c r="H11" s="266"/>
      <c r="I11" s="266"/>
      <c r="J11" s="266"/>
      <c r="K11" s="266"/>
      <c r="L11" s="266"/>
    </row>
    <row r="12" customFormat="false" ht="12.75" hidden="false" customHeight="false" outlineLevel="0" collapsed="false">
      <c r="A12" s="158" t="n">
        <v>2010</v>
      </c>
      <c r="B12" s="12" t="s">
        <v>927</v>
      </c>
      <c r="C12" s="64" t="n">
        <v>1001.1</v>
      </c>
      <c r="D12" s="64" t="n">
        <v>534.3</v>
      </c>
      <c r="E12" s="64" t="n">
        <v>466.7</v>
      </c>
      <c r="F12" s="107" t="n">
        <v>1377.9</v>
      </c>
      <c r="G12" s="107" t="n">
        <v>411</v>
      </c>
      <c r="H12" s="107" t="n">
        <v>336.8</v>
      </c>
      <c r="I12" s="107" t="n">
        <v>507.1</v>
      </c>
      <c r="J12" s="107" t="n">
        <v>123</v>
      </c>
      <c r="K12" s="107" t="n">
        <v>120.1</v>
      </c>
      <c r="L12" s="118" t="n">
        <v>76.1</v>
      </c>
    </row>
    <row r="13" customFormat="false" ht="8.1" hidden="false" customHeight="true" outlineLevel="0" collapsed="false">
      <c r="A13" s="158"/>
      <c r="C13" s="64"/>
      <c r="D13" s="64"/>
      <c r="E13" s="64"/>
      <c r="F13" s="107"/>
      <c r="G13" s="107"/>
      <c r="H13" s="107"/>
      <c r="I13" s="107"/>
      <c r="J13" s="107"/>
      <c r="K13" s="107"/>
      <c r="L13" s="118"/>
    </row>
    <row r="14" customFormat="false" ht="12" hidden="false" customHeight="false" outlineLevel="0" collapsed="false">
      <c r="A14" s="158" t="n">
        <v>2011</v>
      </c>
      <c r="B14" s="12" t="s">
        <v>221</v>
      </c>
      <c r="C14" s="162" t="s">
        <v>215</v>
      </c>
      <c r="D14" s="162" t="s">
        <v>215</v>
      </c>
      <c r="E14" s="162" t="s">
        <v>215</v>
      </c>
      <c r="F14" s="107" t="n">
        <v>1217.8</v>
      </c>
      <c r="G14" s="107" t="n">
        <v>350.9</v>
      </c>
      <c r="H14" s="107" t="n">
        <v>364.9</v>
      </c>
      <c r="I14" s="107" t="n">
        <v>395.9</v>
      </c>
      <c r="J14" s="107" t="n">
        <v>106.1</v>
      </c>
      <c r="K14" s="107" t="n">
        <v>102.9</v>
      </c>
      <c r="L14" s="118" t="n">
        <v>72</v>
      </c>
    </row>
    <row r="15" customFormat="false" ht="12.75" hidden="false" customHeight="false" outlineLevel="0" collapsed="false">
      <c r="A15" s="158" t="n">
        <v>2011</v>
      </c>
      <c r="B15" s="12" t="s">
        <v>928</v>
      </c>
      <c r="C15" s="53" t="n">
        <v>1016.7</v>
      </c>
      <c r="D15" s="53" t="n">
        <v>527.2</v>
      </c>
      <c r="E15" s="53" t="n">
        <v>489.6</v>
      </c>
      <c r="F15" s="53" t="n">
        <v>1299.7</v>
      </c>
      <c r="G15" s="53" t="n">
        <v>361.3</v>
      </c>
      <c r="H15" s="53" t="n">
        <v>314.4</v>
      </c>
      <c r="I15" s="53" t="n">
        <v>518</v>
      </c>
      <c r="J15" s="53" t="n">
        <v>106.1</v>
      </c>
      <c r="K15" s="53" t="n">
        <v>102.4</v>
      </c>
      <c r="L15" s="81" t="n">
        <v>62.4</v>
      </c>
    </row>
    <row r="16" customFormat="false" ht="12.75" hidden="false" customHeight="false" outlineLevel="0" collapsed="false">
      <c r="A16" s="158" t="n">
        <v>2011</v>
      </c>
      <c r="B16" s="12" t="s">
        <v>927</v>
      </c>
      <c r="C16" s="53" t="n">
        <v>974.5</v>
      </c>
      <c r="D16" s="53" t="n">
        <v>526.1</v>
      </c>
      <c r="E16" s="53" t="n">
        <v>448.4</v>
      </c>
      <c r="F16" s="53" t="n">
        <v>1178.9</v>
      </c>
      <c r="G16" s="53" t="n">
        <v>308.5</v>
      </c>
      <c r="H16" s="53" t="n">
        <v>312.8</v>
      </c>
      <c r="I16" s="53" t="n">
        <v>457.7</v>
      </c>
      <c r="J16" s="53" t="n">
        <v>99.9</v>
      </c>
      <c r="K16" s="53" t="n">
        <v>96.8</v>
      </c>
      <c r="L16" s="81" t="n">
        <v>63.5</v>
      </c>
    </row>
    <row r="17" customFormat="false" ht="8.1" hidden="false" customHeight="true" outlineLevel="0" collapsed="false">
      <c r="A17" s="158"/>
      <c r="C17" s="64"/>
      <c r="D17" s="64"/>
      <c r="E17" s="64"/>
      <c r="F17" s="107"/>
      <c r="G17" s="107"/>
      <c r="H17" s="107"/>
      <c r="I17" s="107"/>
      <c r="J17" s="107"/>
      <c r="K17" s="107"/>
      <c r="L17" s="118"/>
    </row>
    <row r="18" customFormat="false" ht="12" hidden="false" customHeight="false" outlineLevel="0" collapsed="false">
      <c r="A18" s="158" t="n">
        <v>2012</v>
      </c>
      <c r="B18" s="12" t="s">
        <v>221</v>
      </c>
      <c r="C18" s="162" t="s">
        <v>215</v>
      </c>
      <c r="D18" s="162" t="s">
        <v>215</v>
      </c>
      <c r="E18" s="162" t="s">
        <v>215</v>
      </c>
      <c r="F18" s="107" t="n">
        <v>962.9</v>
      </c>
      <c r="G18" s="107" t="n">
        <v>276.1</v>
      </c>
      <c r="H18" s="107" t="n">
        <v>274</v>
      </c>
      <c r="I18" s="107" t="n">
        <v>317.6</v>
      </c>
      <c r="J18" s="107" t="n">
        <v>95.2</v>
      </c>
      <c r="K18" s="107" t="n">
        <v>91.7</v>
      </c>
      <c r="L18" s="118" t="n">
        <v>58.9</v>
      </c>
    </row>
    <row r="19" customFormat="false" ht="12.75" hidden="false" customHeight="false" outlineLevel="0" collapsed="false">
      <c r="A19" s="158" t="n">
        <v>2012</v>
      </c>
      <c r="B19" s="12" t="s">
        <v>928</v>
      </c>
      <c r="C19" s="53" t="n">
        <v>1050.6</v>
      </c>
      <c r="D19" s="53" t="n">
        <v>515.1</v>
      </c>
      <c r="E19" s="53" t="n">
        <v>535.4</v>
      </c>
      <c r="F19" s="53" t="n">
        <v>999.4</v>
      </c>
      <c r="G19" s="53" t="n">
        <v>272.6</v>
      </c>
      <c r="H19" s="53" t="n">
        <v>276.9</v>
      </c>
      <c r="I19" s="53" t="n">
        <v>357.5</v>
      </c>
      <c r="J19" s="53" t="n">
        <v>92.3</v>
      </c>
      <c r="K19" s="53" t="n">
        <v>89.8</v>
      </c>
      <c r="L19" s="61" t="n">
        <v>58.2</v>
      </c>
    </row>
    <row r="20" customFormat="false" ht="12.75" hidden="false" customHeight="false" outlineLevel="0" collapsed="false">
      <c r="A20" s="158" t="n">
        <v>2012</v>
      </c>
      <c r="B20" s="12" t="s">
        <v>927</v>
      </c>
      <c r="C20" s="53" t="n">
        <v>986</v>
      </c>
      <c r="D20" s="53" t="n">
        <v>504.8</v>
      </c>
      <c r="E20" s="53" t="n">
        <v>481.2</v>
      </c>
      <c r="F20" s="53" t="n">
        <v>912.1</v>
      </c>
      <c r="G20" s="53" t="n">
        <v>228.4</v>
      </c>
      <c r="H20" s="53" t="n">
        <v>273.2</v>
      </c>
      <c r="I20" s="53" t="n">
        <v>326.3</v>
      </c>
      <c r="J20" s="53" t="n">
        <v>84.2</v>
      </c>
      <c r="K20" s="53" t="n">
        <v>81.8</v>
      </c>
      <c r="L20" s="81" t="n">
        <v>53.1</v>
      </c>
    </row>
    <row r="21" customFormat="false" ht="12" hidden="false" customHeight="false" outlineLevel="0" collapsed="false">
      <c r="B21" s="232" t="s">
        <v>211</v>
      </c>
      <c r="C21" s="162" t="n">
        <v>101.2</v>
      </c>
      <c r="D21" s="162" t="n">
        <v>95.9</v>
      </c>
      <c r="E21" s="162" t="n">
        <v>107.3</v>
      </c>
      <c r="F21" s="162" t="n">
        <v>77.4</v>
      </c>
      <c r="G21" s="162" t="n">
        <v>74</v>
      </c>
      <c r="H21" s="162" t="n">
        <v>87.4</v>
      </c>
      <c r="I21" s="162" t="n">
        <v>71.3</v>
      </c>
      <c r="J21" s="162" t="n">
        <v>84.3</v>
      </c>
      <c r="K21" s="162" t="n">
        <v>84.5</v>
      </c>
      <c r="L21" s="160" t="n">
        <v>83.7</v>
      </c>
    </row>
    <row r="22" customFormat="false" ht="12" hidden="false" customHeight="false" outlineLevel="0" collapsed="false">
      <c r="B22" s="232" t="s">
        <v>212</v>
      </c>
      <c r="C22" s="162" t="n">
        <v>93.849558575066</v>
      </c>
      <c r="D22" s="162" t="n">
        <v>97.9865823924961</v>
      </c>
      <c r="E22" s="162" t="n">
        <v>89.8692828767852</v>
      </c>
      <c r="F22" s="162" t="n">
        <v>91.3</v>
      </c>
      <c r="G22" s="162" t="n">
        <v>83.8</v>
      </c>
      <c r="H22" s="162" t="n">
        <v>98.7</v>
      </c>
      <c r="I22" s="162" t="n">
        <v>91.3</v>
      </c>
      <c r="J22" s="162" t="n">
        <v>91.3</v>
      </c>
      <c r="K22" s="162" t="n">
        <v>91.1</v>
      </c>
      <c r="L22" s="160" t="n">
        <v>91.4</v>
      </c>
    </row>
    <row r="23" customFormat="false" ht="15.95" hidden="false" customHeight="true" outlineLevel="0" collapsed="false">
      <c r="A23" s="264" t="s">
        <v>929</v>
      </c>
      <c r="B23" s="264"/>
      <c r="C23" s="264"/>
      <c r="D23" s="264"/>
      <c r="E23" s="264"/>
      <c r="F23" s="264"/>
      <c r="G23" s="264"/>
      <c r="H23" s="264"/>
      <c r="I23" s="264"/>
      <c r="J23" s="264"/>
      <c r="K23" s="264"/>
      <c r="L23" s="264"/>
    </row>
    <row r="24" customFormat="false" ht="15.95" hidden="false" customHeight="true" outlineLevel="0" collapsed="false">
      <c r="A24" s="266" t="s">
        <v>930</v>
      </c>
      <c r="B24" s="266"/>
      <c r="C24" s="266"/>
      <c r="D24" s="266"/>
      <c r="E24" s="266"/>
      <c r="F24" s="266"/>
      <c r="G24" s="266"/>
      <c r="H24" s="266"/>
      <c r="I24" s="266"/>
      <c r="J24" s="266"/>
      <c r="K24" s="266"/>
      <c r="L24" s="266"/>
    </row>
    <row r="25" customFormat="false" ht="12.75" hidden="false" customHeight="false" outlineLevel="0" collapsed="false">
      <c r="A25" s="158" t="n">
        <v>2010</v>
      </c>
      <c r="B25" s="12" t="s">
        <v>927</v>
      </c>
      <c r="C25" s="64" t="n">
        <v>993.8</v>
      </c>
      <c r="D25" s="64" t="n">
        <v>531.1</v>
      </c>
      <c r="E25" s="64" t="n">
        <v>462.7</v>
      </c>
      <c r="F25" s="107" t="n">
        <v>1328</v>
      </c>
      <c r="G25" s="107" t="n">
        <v>390.9</v>
      </c>
      <c r="H25" s="107" t="n">
        <v>327.5</v>
      </c>
      <c r="I25" s="107" t="n">
        <v>495.8</v>
      </c>
      <c r="J25" s="107" t="n">
        <v>113.7</v>
      </c>
      <c r="K25" s="107" t="n">
        <v>110.9</v>
      </c>
      <c r="L25" s="118" t="n">
        <v>70.1</v>
      </c>
    </row>
    <row r="26" customFormat="false" ht="8.1" hidden="false" customHeight="true" outlineLevel="0" collapsed="false">
      <c r="A26" s="158"/>
      <c r="C26" s="64"/>
      <c r="D26" s="64"/>
      <c r="E26" s="64"/>
      <c r="F26" s="107"/>
      <c r="G26" s="107"/>
      <c r="H26" s="107"/>
      <c r="I26" s="107"/>
      <c r="J26" s="107"/>
      <c r="K26" s="107"/>
      <c r="L26" s="118"/>
    </row>
    <row r="27" customFormat="false" ht="12" hidden="false" customHeight="false" outlineLevel="0" collapsed="false">
      <c r="A27" s="158" t="n">
        <v>2011</v>
      </c>
      <c r="B27" s="12" t="s">
        <v>221</v>
      </c>
      <c r="C27" s="162" t="s">
        <v>215</v>
      </c>
      <c r="D27" s="162" t="s">
        <v>215</v>
      </c>
      <c r="E27" s="162" t="s">
        <v>215</v>
      </c>
      <c r="F27" s="107" t="n">
        <v>1164.5</v>
      </c>
      <c r="G27" s="107" t="n">
        <v>327.7</v>
      </c>
      <c r="H27" s="107" t="n">
        <v>356.3</v>
      </c>
      <c r="I27" s="107" t="n">
        <v>383.6</v>
      </c>
      <c r="J27" s="107" t="n">
        <v>96.9</v>
      </c>
      <c r="K27" s="107" t="n">
        <v>93.7</v>
      </c>
      <c r="L27" s="118" t="n">
        <v>65.9</v>
      </c>
    </row>
    <row r="28" customFormat="false" ht="12.75" hidden="false" customHeight="false" outlineLevel="0" collapsed="false">
      <c r="A28" s="158" t="n">
        <v>2011</v>
      </c>
      <c r="B28" s="12" t="s">
        <v>928</v>
      </c>
      <c r="C28" s="53" t="n">
        <v>1009.4</v>
      </c>
      <c r="D28" s="53" t="n">
        <v>524</v>
      </c>
      <c r="E28" s="53" t="n">
        <v>485.4</v>
      </c>
      <c r="F28" s="53" t="n">
        <v>1268.5</v>
      </c>
      <c r="G28" s="53" t="n">
        <v>346.5</v>
      </c>
      <c r="H28" s="53" t="n">
        <v>311</v>
      </c>
      <c r="I28" s="53" t="n">
        <v>511.6</v>
      </c>
      <c r="J28" s="53" t="n">
        <v>99.4</v>
      </c>
      <c r="K28" s="53" t="n">
        <v>95.8</v>
      </c>
      <c r="L28" s="81" t="n">
        <v>57.7</v>
      </c>
    </row>
    <row r="29" customFormat="false" ht="12.75" hidden="false" customHeight="false" outlineLevel="0" collapsed="false">
      <c r="A29" s="158" t="n">
        <v>2011</v>
      </c>
      <c r="B29" s="12" t="s">
        <v>927</v>
      </c>
      <c r="C29" s="53" t="n">
        <v>969.5</v>
      </c>
      <c r="D29" s="53" t="n">
        <v>523.8</v>
      </c>
      <c r="E29" s="53" t="n">
        <v>445.7</v>
      </c>
      <c r="F29" s="53" t="n">
        <v>1151.5</v>
      </c>
      <c r="G29" s="53" t="n">
        <v>296.5</v>
      </c>
      <c r="H29" s="53" t="n">
        <v>309.2</v>
      </c>
      <c r="I29" s="53" t="n">
        <v>452.6</v>
      </c>
      <c r="J29" s="53" t="n">
        <v>93.2</v>
      </c>
      <c r="K29" s="53" t="n">
        <v>90.1</v>
      </c>
      <c r="L29" s="81" t="n">
        <v>59</v>
      </c>
    </row>
    <row r="30" customFormat="false" ht="8.1" hidden="false" customHeight="true" outlineLevel="0" collapsed="false">
      <c r="A30" s="158"/>
      <c r="C30" s="64"/>
      <c r="D30" s="64"/>
      <c r="E30" s="64"/>
      <c r="F30" s="107"/>
      <c r="G30" s="107"/>
      <c r="H30" s="107"/>
      <c r="I30" s="107"/>
      <c r="J30" s="107"/>
      <c r="K30" s="107"/>
      <c r="L30" s="118"/>
    </row>
    <row r="31" customFormat="false" ht="12" hidden="false" customHeight="false" outlineLevel="0" collapsed="false">
      <c r="A31" s="158" t="n">
        <v>2012</v>
      </c>
      <c r="B31" s="12" t="s">
        <v>221</v>
      </c>
      <c r="C31" s="162" t="s">
        <v>215</v>
      </c>
      <c r="D31" s="162" t="s">
        <v>215</v>
      </c>
      <c r="E31" s="162" t="s">
        <v>215</v>
      </c>
      <c r="F31" s="107" t="n">
        <v>935</v>
      </c>
      <c r="G31" s="107" t="n">
        <v>262.8</v>
      </c>
      <c r="H31" s="107" t="n">
        <v>270.6</v>
      </c>
      <c r="I31" s="107" t="n">
        <v>313.3</v>
      </c>
      <c r="J31" s="107" t="n">
        <v>88.3</v>
      </c>
      <c r="K31" s="107" t="n">
        <v>84.8</v>
      </c>
      <c r="L31" s="118" t="n">
        <v>54.3</v>
      </c>
    </row>
    <row r="32" customFormat="false" ht="12.75" hidden="false" customHeight="false" outlineLevel="0" collapsed="false">
      <c r="A32" s="158" t="n">
        <v>2012</v>
      </c>
      <c r="B32" s="12" t="s">
        <v>928</v>
      </c>
      <c r="C32" s="53" t="n">
        <v>1045.3</v>
      </c>
      <c r="D32" s="53" t="n">
        <v>512.8</v>
      </c>
      <c r="E32" s="53" t="n">
        <v>532.5</v>
      </c>
      <c r="F32" s="53" t="n">
        <v>974.3</v>
      </c>
      <c r="G32" s="53" t="n">
        <v>260.9</v>
      </c>
      <c r="H32" s="53" t="n">
        <v>274.4</v>
      </c>
      <c r="I32" s="53" t="n">
        <v>353.6</v>
      </c>
      <c r="J32" s="53" t="n">
        <v>85.5</v>
      </c>
      <c r="K32" s="53" t="n">
        <v>83.1</v>
      </c>
      <c r="L32" s="61" t="n">
        <v>53.4</v>
      </c>
    </row>
    <row r="33" customFormat="false" ht="12.75" hidden="false" customHeight="false" outlineLevel="0" collapsed="false">
      <c r="A33" s="158" t="n">
        <v>2012</v>
      </c>
      <c r="B33" s="12" t="s">
        <v>927</v>
      </c>
      <c r="C33" s="53" t="n">
        <v>979.9</v>
      </c>
      <c r="D33" s="53" t="n">
        <v>502.2</v>
      </c>
      <c r="E33" s="53" t="n">
        <v>477.7</v>
      </c>
      <c r="F33" s="53" t="n">
        <v>885.4</v>
      </c>
      <c r="G33" s="53" t="n">
        <v>217</v>
      </c>
      <c r="H33" s="53" t="n">
        <v>269.6</v>
      </c>
      <c r="I33" s="53" t="n">
        <v>321.5</v>
      </c>
      <c r="J33" s="53" t="n">
        <v>77.3</v>
      </c>
      <c r="K33" s="53" t="n">
        <v>75</v>
      </c>
      <c r="L33" s="81" t="n">
        <v>48.2</v>
      </c>
    </row>
    <row r="34" customFormat="false" ht="12" hidden="false" customHeight="false" outlineLevel="0" collapsed="false">
      <c r="B34" s="232" t="s">
        <v>211</v>
      </c>
      <c r="C34" s="162" t="n">
        <v>101.1</v>
      </c>
      <c r="D34" s="162" t="n">
        <v>95.9</v>
      </c>
      <c r="E34" s="162" t="n">
        <v>107.2</v>
      </c>
      <c r="F34" s="162" t="n">
        <v>76.9</v>
      </c>
      <c r="G34" s="162" t="n">
        <v>73.2</v>
      </c>
      <c r="H34" s="162" t="n">
        <v>87.2</v>
      </c>
      <c r="I34" s="162" t="n">
        <v>71</v>
      </c>
      <c r="J34" s="162" t="n">
        <v>83</v>
      </c>
      <c r="K34" s="162" t="n">
        <v>83.2</v>
      </c>
      <c r="L34" s="160" t="n">
        <v>81.6</v>
      </c>
    </row>
    <row r="35" customFormat="false" ht="12" hidden="false" customHeight="false" outlineLevel="0" collapsed="false">
      <c r="B35" s="232" t="s">
        <v>212</v>
      </c>
      <c r="C35" s="162" t="n">
        <v>93.743566489494</v>
      </c>
      <c r="D35" s="162" t="n">
        <v>97.9412625051191</v>
      </c>
      <c r="E35" s="162" t="n">
        <v>89.7013809861826</v>
      </c>
      <c r="F35" s="162" t="n">
        <v>90.9</v>
      </c>
      <c r="G35" s="162" t="n">
        <v>83.2</v>
      </c>
      <c r="H35" s="162" t="n">
        <v>98.2</v>
      </c>
      <c r="I35" s="162" t="n">
        <v>90.9</v>
      </c>
      <c r="J35" s="162" t="n">
        <v>90.5</v>
      </c>
      <c r="K35" s="162" t="n">
        <v>90.3</v>
      </c>
      <c r="L35" s="160" t="n">
        <v>90.2</v>
      </c>
    </row>
    <row r="36" customFormat="false" ht="8.1" hidden="false" customHeight="true" outlineLevel="0" collapsed="false"/>
    <row r="37" s="50" customFormat="true" ht="12" hidden="false" customHeight="false" outlineLevel="0" collapsed="false">
      <c r="A37" s="16" t="s">
        <v>931</v>
      </c>
    </row>
    <row r="38" s="50" customFormat="true" ht="12" hidden="false" customHeight="false" outlineLevel="0" collapsed="false">
      <c r="A38" s="16" t="s">
        <v>932</v>
      </c>
    </row>
  </sheetData>
  <mergeCells count="18">
    <mergeCell ref="A5:B5"/>
    <mergeCell ref="C5:E5"/>
    <mergeCell ref="F5:L5"/>
    <mergeCell ref="A6:B9"/>
    <mergeCell ref="C6:C8"/>
    <mergeCell ref="D6:D8"/>
    <mergeCell ref="E6:E8"/>
    <mergeCell ref="F6:F8"/>
    <mergeCell ref="G6:G8"/>
    <mergeCell ref="H6:H8"/>
    <mergeCell ref="I6:I8"/>
    <mergeCell ref="J6:J8"/>
    <mergeCell ref="K7:K8"/>
    <mergeCell ref="C9:L9"/>
    <mergeCell ref="A10:L10"/>
    <mergeCell ref="A11:L11"/>
    <mergeCell ref="A23:L23"/>
    <mergeCell ref="A24:L24"/>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 zeroHeight="false" outlineLevelRow="0" outlineLevelCol="0"/>
  <cols>
    <col collapsed="false" customWidth="true" hidden="false" outlineLevel="0" max="1" min="1" style="12" width="4.99"/>
    <col collapsed="false" customWidth="true" hidden="false" outlineLevel="0" max="2" min="2" style="12" width="21.28"/>
    <col collapsed="false" customWidth="true" hidden="false" outlineLevel="0" max="9" min="3" style="12" width="12.7"/>
    <col collapsed="false" customWidth="false" hidden="false" outlineLevel="0" max="257" min="10" style="12" width="9.14"/>
  </cols>
  <sheetData>
    <row r="1" s="441" customFormat="true" ht="12.75" hidden="false" customHeight="false" outlineLevel="0" collapsed="false">
      <c r="A1" s="441" t="s">
        <v>933</v>
      </c>
      <c r="G1" s="11"/>
      <c r="H1" s="30" t="s">
        <v>197</v>
      </c>
      <c r="I1" s="12"/>
    </row>
    <row r="2" s="441" customFormat="true" ht="12.75" hidden="false" customHeight="false" outlineLevel="0" collapsed="false">
      <c r="A2" s="441" t="s">
        <v>934</v>
      </c>
      <c r="H2" s="32" t="s">
        <v>199</v>
      </c>
      <c r="I2" s="12"/>
    </row>
    <row r="3" customFormat="false" ht="32.1" hidden="false" customHeight="true" outlineLevel="0" collapsed="false">
      <c r="A3" s="36" t="s">
        <v>202</v>
      </c>
      <c r="B3" s="36"/>
      <c r="C3" s="120" t="s">
        <v>935</v>
      </c>
      <c r="D3" s="273"/>
      <c r="E3" s="189"/>
      <c r="F3" s="120" t="s">
        <v>936</v>
      </c>
      <c r="G3" s="273"/>
      <c r="H3" s="273"/>
      <c r="I3" s="273"/>
    </row>
    <row r="4" customFormat="false" ht="63.75" hidden="false" customHeight="true" outlineLevel="0" collapsed="false">
      <c r="A4" s="177" t="s">
        <v>209</v>
      </c>
      <c r="B4" s="177"/>
      <c r="C4" s="120"/>
      <c r="D4" s="39" t="s">
        <v>937</v>
      </c>
      <c r="E4" s="39" t="s">
        <v>938</v>
      </c>
      <c r="F4" s="120"/>
      <c r="G4" s="39" t="s">
        <v>939</v>
      </c>
      <c r="H4" s="39" t="s">
        <v>940</v>
      </c>
      <c r="I4" s="120" t="s">
        <v>941</v>
      </c>
    </row>
    <row r="5" customFormat="false" ht="32.1" hidden="false" customHeight="true" outlineLevel="0" collapsed="false">
      <c r="A5" s="177"/>
      <c r="B5" s="177"/>
      <c r="C5" s="37" t="s">
        <v>942</v>
      </c>
      <c r="D5" s="37"/>
      <c r="E5" s="37"/>
      <c r="F5" s="116" t="s">
        <v>943</v>
      </c>
      <c r="G5" s="116"/>
      <c r="H5" s="116"/>
      <c r="I5" s="116"/>
    </row>
    <row r="6" customFormat="false" ht="8.1" hidden="false" customHeight="true" outlineLevel="0" collapsed="false">
      <c r="A6" s="443"/>
      <c r="B6" s="443"/>
      <c r="C6" s="122"/>
      <c r="D6" s="122"/>
      <c r="E6" s="122"/>
      <c r="F6" s="122"/>
      <c r="G6" s="122"/>
      <c r="H6" s="122"/>
      <c r="I6" s="104"/>
    </row>
    <row r="7" customFormat="false" ht="13.5" hidden="false" customHeight="false" outlineLevel="0" collapsed="false">
      <c r="A7" s="158" t="n">
        <v>2011</v>
      </c>
      <c r="B7" s="102" t="s">
        <v>286</v>
      </c>
      <c r="C7" s="444" t="s">
        <v>944</v>
      </c>
      <c r="D7" s="444" t="s">
        <v>945</v>
      </c>
      <c r="E7" s="444" t="s">
        <v>946</v>
      </c>
      <c r="F7" s="444" t="n">
        <v>319067</v>
      </c>
      <c r="G7" s="444" t="n">
        <v>28232</v>
      </c>
      <c r="H7" s="444" t="n">
        <v>123693</v>
      </c>
      <c r="I7" s="445" t="n">
        <v>165389</v>
      </c>
    </row>
    <row r="8" customFormat="false" ht="13.5" hidden="false" customHeight="false" outlineLevel="0" collapsed="false">
      <c r="A8" s="158" t="n">
        <v>2011</v>
      </c>
      <c r="B8" s="102" t="s">
        <v>213</v>
      </c>
      <c r="C8" s="444" t="s">
        <v>947</v>
      </c>
      <c r="D8" s="444" t="s">
        <v>948</v>
      </c>
      <c r="E8" s="444" t="s">
        <v>949</v>
      </c>
      <c r="F8" s="446" t="n">
        <v>461831</v>
      </c>
      <c r="G8" s="446" t="n">
        <v>43969</v>
      </c>
      <c r="H8" s="446" t="n">
        <v>172953</v>
      </c>
      <c r="I8" s="447" t="n">
        <v>242401</v>
      </c>
    </row>
    <row r="9" customFormat="false" ht="12" hidden="false" customHeight="false" outlineLevel="0" collapsed="false">
      <c r="A9" s="158"/>
      <c r="B9" s="252" t="s">
        <v>211</v>
      </c>
      <c r="C9" s="389" t="n">
        <v>90.5</v>
      </c>
      <c r="D9" s="389" t="n">
        <v>92.5</v>
      </c>
      <c r="E9" s="389" t="n">
        <v>125.5</v>
      </c>
      <c r="F9" s="389" t="s">
        <v>214</v>
      </c>
      <c r="G9" s="389" t="s">
        <v>214</v>
      </c>
      <c r="H9" s="389" t="n">
        <v>105.9</v>
      </c>
      <c r="I9" s="225" t="n">
        <v>111.1</v>
      </c>
    </row>
    <row r="10" customFormat="false" ht="8.1" hidden="false" customHeight="true" outlineLevel="0" collapsed="false">
      <c r="A10" s="158"/>
      <c r="C10" s="103"/>
      <c r="D10" s="103"/>
      <c r="E10" s="103"/>
      <c r="F10" s="103" t="s">
        <v>950</v>
      </c>
      <c r="G10" s="103"/>
      <c r="H10" s="103"/>
      <c r="I10" s="244"/>
    </row>
    <row r="11" customFormat="false" ht="13.5" hidden="false" customHeight="false" outlineLevel="0" collapsed="false">
      <c r="A11" s="158" t="n">
        <v>2012</v>
      </c>
      <c r="B11" s="102" t="s">
        <v>287</v>
      </c>
      <c r="C11" s="444" t="s">
        <v>951</v>
      </c>
      <c r="D11" s="444" t="s">
        <v>952</v>
      </c>
      <c r="E11" s="444" t="s">
        <v>953</v>
      </c>
      <c r="F11" s="444" t="n">
        <v>96983</v>
      </c>
      <c r="G11" s="444" t="n">
        <v>4690</v>
      </c>
      <c r="H11" s="444" t="n">
        <v>26485</v>
      </c>
      <c r="I11" s="445" t="n">
        <v>65614</v>
      </c>
    </row>
    <row r="12" customFormat="false" ht="13.5" hidden="false" customHeight="false" outlineLevel="0" collapsed="false">
      <c r="A12" s="158" t="n">
        <v>2012</v>
      </c>
      <c r="B12" s="102" t="s">
        <v>288</v>
      </c>
      <c r="C12" s="448" t="s">
        <v>954</v>
      </c>
      <c r="D12" s="448" t="s">
        <v>955</v>
      </c>
      <c r="E12" s="448" t="s">
        <v>956</v>
      </c>
      <c r="F12" s="444" t="n">
        <v>248841</v>
      </c>
      <c r="G12" s="444" t="n">
        <v>20473</v>
      </c>
      <c r="H12" s="444" t="n">
        <v>87962</v>
      </c>
      <c r="I12" s="445" t="n">
        <v>139507</v>
      </c>
    </row>
    <row r="13" customFormat="false" ht="13.5" hidden="false" customHeight="false" outlineLevel="0" collapsed="false">
      <c r="A13" s="158" t="n">
        <v>2012</v>
      </c>
      <c r="B13" s="102" t="s">
        <v>286</v>
      </c>
      <c r="C13" s="444" t="s">
        <v>957</v>
      </c>
      <c r="D13" s="444" t="s">
        <v>958</v>
      </c>
      <c r="E13" s="444" t="s">
        <v>959</v>
      </c>
      <c r="F13" s="444" t="n">
        <v>346702</v>
      </c>
      <c r="G13" s="444" t="n">
        <v>25883</v>
      </c>
      <c r="H13" s="444" t="n">
        <v>111162</v>
      </c>
      <c r="I13" s="445" t="n">
        <v>208550</v>
      </c>
    </row>
    <row r="14" customFormat="false" ht="13.5" hidden="false" customHeight="false" outlineLevel="0" collapsed="false">
      <c r="A14" s="158" t="n">
        <v>2012</v>
      </c>
      <c r="B14" s="102" t="s">
        <v>960</v>
      </c>
      <c r="C14" s="444" t="s">
        <v>961</v>
      </c>
      <c r="D14" s="444" t="s">
        <v>962</v>
      </c>
      <c r="E14" s="444" t="s">
        <v>963</v>
      </c>
      <c r="F14" s="446" t="n">
        <v>455825</v>
      </c>
      <c r="G14" s="446" t="n">
        <v>32135</v>
      </c>
      <c r="H14" s="446" t="n">
        <v>139956</v>
      </c>
      <c r="I14" s="447" t="n">
        <v>282445</v>
      </c>
    </row>
    <row r="15" customFormat="false" ht="12" hidden="false" customHeight="false" outlineLevel="0" collapsed="false">
      <c r="A15" s="158"/>
      <c r="B15" s="252" t="s">
        <v>211</v>
      </c>
      <c r="C15" s="389" t="n">
        <v>121</v>
      </c>
      <c r="D15" s="389" t="n">
        <v>116.3</v>
      </c>
      <c r="E15" s="389" t="n">
        <v>98</v>
      </c>
      <c r="F15" s="389" t="n">
        <v>108.4</v>
      </c>
      <c r="G15" s="389" t="n">
        <v>95.6</v>
      </c>
      <c r="H15" s="389" t="n">
        <v>89.5</v>
      </c>
      <c r="I15" s="225" t="n">
        <v>123.7</v>
      </c>
    </row>
    <row r="16" customFormat="false" ht="8.1" hidden="false" customHeight="true" outlineLevel="0" collapsed="false">
      <c r="A16" s="158"/>
      <c r="C16" s="103"/>
      <c r="D16" s="103"/>
      <c r="E16" s="103"/>
      <c r="F16" s="103" t="s">
        <v>950</v>
      </c>
      <c r="G16" s="103"/>
      <c r="H16" s="103"/>
      <c r="I16" s="244"/>
    </row>
    <row r="17" customFormat="false" ht="12" hidden="false" customHeight="false" outlineLevel="0" collapsed="false">
      <c r="A17" s="158" t="n">
        <v>2011</v>
      </c>
      <c r="B17" s="102" t="s">
        <v>216</v>
      </c>
      <c r="C17" s="449" t="n">
        <v>42758</v>
      </c>
      <c r="D17" s="449" t="n">
        <v>15270</v>
      </c>
      <c r="E17" s="449" t="n">
        <v>24771</v>
      </c>
      <c r="F17" s="449" t="n">
        <v>33141</v>
      </c>
      <c r="G17" s="449" t="n">
        <v>1952</v>
      </c>
      <c r="H17" s="449" t="n">
        <v>10413</v>
      </c>
      <c r="I17" s="450" t="n">
        <v>20697</v>
      </c>
    </row>
    <row r="18" customFormat="false" ht="12" hidden="false" customHeight="false" outlineLevel="0" collapsed="false">
      <c r="A18" s="158" t="n">
        <v>2011</v>
      </c>
      <c r="B18" s="102" t="s">
        <v>217</v>
      </c>
      <c r="C18" s="451" t="n">
        <v>23900</v>
      </c>
      <c r="D18" s="451" t="n">
        <v>18711</v>
      </c>
      <c r="E18" s="451" t="n">
        <v>2969</v>
      </c>
      <c r="F18" s="451" t="n">
        <v>34982</v>
      </c>
      <c r="G18" s="451" t="n">
        <v>1806</v>
      </c>
      <c r="H18" s="451" t="n">
        <v>10957</v>
      </c>
      <c r="I18" s="452" t="n">
        <v>22126</v>
      </c>
    </row>
    <row r="19" customFormat="false" ht="12" hidden="false" customHeight="false" outlineLevel="0" collapsed="false">
      <c r="A19" s="158" t="n">
        <v>2011</v>
      </c>
      <c r="B19" s="102" t="s">
        <v>218</v>
      </c>
      <c r="C19" s="451" t="n">
        <v>20749</v>
      </c>
      <c r="D19" s="451" t="n">
        <v>15092</v>
      </c>
      <c r="E19" s="451" t="n">
        <v>3209</v>
      </c>
      <c r="F19" s="451" t="n">
        <v>33165</v>
      </c>
      <c r="G19" s="451" t="n">
        <v>1612</v>
      </c>
      <c r="H19" s="451" t="n">
        <v>11263</v>
      </c>
      <c r="I19" s="452" t="n">
        <v>20210</v>
      </c>
    </row>
    <row r="20" customFormat="false" ht="8.1" hidden="false" customHeight="true" outlineLevel="0" collapsed="false">
      <c r="A20" s="158"/>
      <c r="C20" s="103"/>
      <c r="D20" s="103"/>
      <c r="E20" s="103"/>
      <c r="F20" s="103" t="s">
        <v>950</v>
      </c>
      <c r="G20" s="103"/>
      <c r="H20" s="103"/>
      <c r="I20" s="244"/>
    </row>
    <row r="21" customFormat="false" ht="12" hidden="false" customHeight="false" outlineLevel="0" collapsed="false">
      <c r="A21" s="158" t="n">
        <v>2012</v>
      </c>
      <c r="B21" s="102" t="s">
        <v>219</v>
      </c>
      <c r="C21" s="453" t="n">
        <v>17328</v>
      </c>
      <c r="D21" s="454" t="n">
        <v>14741</v>
      </c>
      <c r="E21" s="454" t="n">
        <v>762</v>
      </c>
      <c r="F21" s="106" t="n">
        <v>31251</v>
      </c>
      <c r="G21" s="106" t="n">
        <v>1454</v>
      </c>
      <c r="H21" s="454" t="n">
        <v>8731</v>
      </c>
      <c r="I21" s="454" t="n">
        <v>20987</v>
      </c>
    </row>
    <row r="22" customFormat="false" ht="12" hidden="false" customHeight="false" outlineLevel="0" collapsed="false">
      <c r="A22" s="158" t="n">
        <v>2012</v>
      </c>
      <c r="B22" s="102" t="s">
        <v>220</v>
      </c>
      <c r="C22" s="453" t="n">
        <v>25573</v>
      </c>
      <c r="D22" s="454" t="n">
        <v>21002</v>
      </c>
      <c r="E22" s="454" t="n">
        <v>1986</v>
      </c>
      <c r="F22" s="108" t="n">
        <v>30314</v>
      </c>
      <c r="G22" s="108" t="n">
        <v>1424</v>
      </c>
      <c r="H22" s="454" t="n">
        <v>9148</v>
      </c>
      <c r="I22" s="454" t="n">
        <v>19702</v>
      </c>
    </row>
    <row r="23" customFormat="false" ht="12" hidden="false" customHeight="false" outlineLevel="0" collapsed="false">
      <c r="A23" s="158" t="n">
        <v>2012</v>
      </c>
      <c r="B23" s="102" t="s">
        <v>221</v>
      </c>
      <c r="C23" s="455" t="n">
        <v>27017</v>
      </c>
      <c r="D23" s="455" t="n">
        <v>21625</v>
      </c>
      <c r="E23" s="455" t="n">
        <v>2165</v>
      </c>
      <c r="F23" s="455" t="n">
        <v>35418</v>
      </c>
      <c r="G23" s="455" t="n">
        <v>1811</v>
      </c>
      <c r="H23" s="455" t="n">
        <v>8606</v>
      </c>
      <c r="I23" s="55" t="n">
        <v>24926</v>
      </c>
    </row>
    <row r="24" customFormat="false" ht="12" hidden="false" customHeight="false" outlineLevel="0" collapsed="false">
      <c r="A24" s="158" t="n">
        <v>2012</v>
      </c>
      <c r="B24" s="102" t="s">
        <v>222</v>
      </c>
      <c r="C24" s="449" t="n">
        <v>19047</v>
      </c>
      <c r="D24" s="449" t="n">
        <v>16003</v>
      </c>
      <c r="E24" s="449" t="n">
        <v>571</v>
      </c>
      <c r="F24" s="449" t="n">
        <v>29237</v>
      </c>
      <c r="G24" s="449" t="n">
        <v>1452</v>
      </c>
      <c r="H24" s="449" t="n">
        <v>8247</v>
      </c>
      <c r="I24" s="450" t="n">
        <v>19444</v>
      </c>
    </row>
    <row r="25" customFormat="false" ht="12" hidden="false" customHeight="false" outlineLevel="0" collapsed="false">
      <c r="A25" s="158" t="n">
        <v>2012</v>
      </c>
      <c r="B25" s="102" t="s">
        <v>223</v>
      </c>
      <c r="C25" s="449" t="n">
        <v>28697</v>
      </c>
      <c r="D25" s="449" t="n">
        <v>22792</v>
      </c>
      <c r="E25" s="449" t="n">
        <v>1379</v>
      </c>
      <c r="F25" s="449" t="n">
        <v>35845</v>
      </c>
      <c r="G25" s="449" t="n">
        <v>1798</v>
      </c>
      <c r="H25" s="449" t="n">
        <v>9649</v>
      </c>
      <c r="I25" s="450" t="n">
        <v>24299</v>
      </c>
    </row>
    <row r="26" customFormat="false" ht="12" hidden="false" customHeight="false" outlineLevel="0" collapsed="false">
      <c r="A26" s="158" t="n">
        <v>2012</v>
      </c>
      <c r="B26" s="102" t="s">
        <v>224</v>
      </c>
      <c r="C26" s="449" t="n">
        <v>24500</v>
      </c>
      <c r="D26" s="449" t="n">
        <v>19817</v>
      </c>
      <c r="E26" s="449" t="n">
        <v>2135</v>
      </c>
      <c r="F26" s="449" t="n">
        <v>32056</v>
      </c>
      <c r="G26" s="449" t="n">
        <v>1659</v>
      </c>
      <c r="H26" s="449" t="n">
        <v>8792</v>
      </c>
      <c r="I26" s="450" t="n">
        <v>21532</v>
      </c>
    </row>
    <row r="27" customFormat="false" ht="12" hidden="false" customHeight="false" outlineLevel="0" collapsed="false">
      <c r="A27" s="158" t="n">
        <v>2012</v>
      </c>
      <c r="B27" s="102" t="s">
        <v>225</v>
      </c>
      <c r="C27" s="449" t="n">
        <v>40683</v>
      </c>
      <c r="D27" s="449" t="n">
        <v>22790</v>
      </c>
      <c r="E27" s="449" t="n">
        <v>11787</v>
      </c>
      <c r="F27" s="455" t="n">
        <v>33095</v>
      </c>
      <c r="G27" s="449" t="n">
        <v>1748</v>
      </c>
      <c r="H27" s="449" t="n">
        <v>8117</v>
      </c>
      <c r="I27" s="55" t="n">
        <v>23169</v>
      </c>
    </row>
    <row r="28" customFormat="false" ht="12" hidden="false" customHeight="false" outlineLevel="0" collapsed="false">
      <c r="A28" s="158" t="n">
        <v>2012</v>
      </c>
      <c r="B28" s="102" t="s">
        <v>226</v>
      </c>
      <c r="C28" s="451" t="n">
        <v>92217</v>
      </c>
      <c r="D28" s="451" t="n">
        <v>61644</v>
      </c>
      <c r="E28" s="451" t="n">
        <v>13747</v>
      </c>
      <c r="F28" s="451" t="n">
        <v>32278</v>
      </c>
      <c r="G28" s="451" t="n">
        <v>1867</v>
      </c>
      <c r="H28" s="451" t="n">
        <v>7479</v>
      </c>
      <c r="I28" s="452" t="n">
        <v>22867</v>
      </c>
    </row>
    <row r="29" customFormat="false" ht="12" hidden="false" customHeight="false" outlineLevel="0" collapsed="false">
      <c r="A29" s="158" t="n">
        <v>2012</v>
      </c>
      <c r="B29" s="102" t="s">
        <v>227</v>
      </c>
      <c r="C29" s="449" t="n">
        <v>32270</v>
      </c>
      <c r="D29" s="449" t="n">
        <v>21227</v>
      </c>
      <c r="E29" s="449" t="n">
        <v>3262</v>
      </c>
      <c r="F29" s="449" t="n">
        <v>32488</v>
      </c>
      <c r="G29" s="449" t="n">
        <v>1795</v>
      </c>
      <c r="H29" s="449" t="n">
        <v>7604</v>
      </c>
      <c r="I29" s="450" t="n">
        <v>23008</v>
      </c>
    </row>
    <row r="30" customFormat="false" ht="12" hidden="false" customHeight="false" outlineLevel="0" collapsed="false">
      <c r="A30" s="158" t="n">
        <v>2012</v>
      </c>
      <c r="B30" s="102" t="s">
        <v>216</v>
      </c>
      <c r="C30" s="449" t="n">
        <v>33262</v>
      </c>
      <c r="D30" s="449" t="n">
        <v>25559</v>
      </c>
      <c r="E30" s="449" t="n">
        <v>3397</v>
      </c>
      <c r="F30" s="449" t="n">
        <v>37904</v>
      </c>
      <c r="G30" s="449" t="n">
        <v>2105</v>
      </c>
      <c r="H30" s="449" t="n">
        <v>9817</v>
      </c>
      <c r="I30" s="450" t="n">
        <v>25903</v>
      </c>
    </row>
    <row r="31" customFormat="false" ht="12" hidden="false" customHeight="false" outlineLevel="0" collapsed="false">
      <c r="A31" s="158" t="n">
        <v>2012</v>
      </c>
      <c r="B31" s="102" t="s">
        <v>217</v>
      </c>
      <c r="C31" s="451" t="n">
        <v>21705</v>
      </c>
      <c r="D31" s="451" t="n">
        <v>14476</v>
      </c>
      <c r="E31" s="451" t="n">
        <v>4072</v>
      </c>
      <c r="F31" s="451" t="n">
        <v>37100</v>
      </c>
      <c r="G31" s="451" t="n">
        <v>2300</v>
      </c>
      <c r="H31" s="451" t="n">
        <v>9583</v>
      </c>
      <c r="I31" s="452" t="n">
        <v>25154</v>
      </c>
    </row>
    <row r="32" customFormat="false" ht="12" hidden="false" customHeight="false" outlineLevel="0" collapsed="false">
      <c r="A32" s="158" t="n">
        <v>2012</v>
      </c>
      <c r="B32" s="102" t="s">
        <v>218</v>
      </c>
      <c r="C32" s="451" t="n">
        <v>22101</v>
      </c>
      <c r="D32" s="451" t="n">
        <v>14706</v>
      </c>
      <c r="E32" s="451" t="n">
        <v>2912</v>
      </c>
      <c r="F32" s="451" t="n">
        <v>34120</v>
      </c>
      <c r="G32" s="451" t="n">
        <v>1848</v>
      </c>
      <c r="H32" s="451" t="n">
        <v>9394</v>
      </c>
      <c r="I32" s="452" t="n">
        <v>22838</v>
      </c>
    </row>
    <row r="33" customFormat="false" ht="12" hidden="false" customHeight="false" outlineLevel="0" collapsed="false">
      <c r="A33" s="158"/>
      <c r="B33" s="252" t="s">
        <v>211</v>
      </c>
      <c r="C33" s="389" t="n">
        <v>106.5</v>
      </c>
      <c r="D33" s="389" t="n">
        <v>97.4</v>
      </c>
      <c r="E33" s="389" t="n">
        <v>90.7</v>
      </c>
      <c r="F33" s="389" t="n">
        <v>102.9</v>
      </c>
      <c r="G33" s="389" t="n">
        <v>114.7</v>
      </c>
      <c r="H33" s="389" t="n">
        <v>83.4</v>
      </c>
      <c r="I33" s="225" t="n">
        <v>113</v>
      </c>
    </row>
    <row r="34" customFormat="false" ht="12" hidden="false" customHeight="false" outlineLevel="0" collapsed="false">
      <c r="A34" s="158"/>
      <c r="B34" s="252" t="s">
        <v>212</v>
      </c>
      <c r="C34" s="389" t="n">
        <v>101.8</v>
      </c>
      <c r="D34" s="389" t="n">
        <v>101.6</v>
      </c>
      <c r="E34" s="389" t="n">
        <v>71.5</v>
      </c>
      <c r="F34" s="389" t="n">
        <v>92</v>
      </c>
      <c r="G34" s="389" t="n">
        <v>80.4</v>
      </c>
      <c r="H34" s="389" t="n">
        <v>98</v>
      </c>
      <c r="I34" s="225" t="n">
        <v>90.8</v>
      </c>
    </row>
    <row r="35" customFormat="false" ht="8.1" hidden="false" customHeight="true" outlineLevel="0" collapsed="false"/>
    <row r="36" s="16" customFormat="true" ht="47.25" hidden="false" customHeight="true" outlineLevel="0" collapsed="false">
      <c r="A36" s="90" t="s">
        <v>964</v>
      </c>
      <c r="B36" s="90"/>
      <c r="C36" s="90"/>
      <c r="D36" s="90"/>
      <c r="E36" s="90"/>
      <c r="F36" s="90"/>
      <c r="G36" s="90"/>
      <c r="H36" s="90"/>
      <c r="I36" s="90"/>
    </row>
    <row r="37" s="16" customFormat="true" ht="12" hidden="false" customHeight="false" outlineLevel="0" collapsed="false">
      <c r="A37" s="50" t="s">
        <v>965</v>
      </c>
    </row>
    <row r="38" s="16" customFormat="true" ht="51.75" hidden="false" customHeight="true" outlineLevel="0" collapsed="false">
      <c r="A38" s="90" t="s">
        <v>966</v>
      </c>
      <c r="B38" s="90"/>
      <c r="C38" s="90"/>
      <c r="D38" s="90"/>
      <c r="E38" s="90"/>
      <c r="F38" s="90"/>
      <c r="G38" s="90"/>
      <c r="H38" s="90"/>
      <c r="I38" s="90"/>
    </row>
    <row r="39" s="16" customFormat="true" ht="12" hidden="false" customHeight="false" outlineLevel="0" collapsed="false">
      <c r="A39" s="16" t="s">
        <v>967</v>
      </c>
    </row>
    <row r="41" customFormat="false" ht="12" hidden="false" customHeight="false" outlineLevel="0" collapsed="false">
      <c r="C41" s="142"/>
      <c r="D41" s="142"/>
      <c r="E41" s="142"/>
    </row>
    <row r="43" customFormat="false" ht="12" hidden="false" customHeight="false" outlineLevel="0" collapsed="false">
      <c r="C43" s="159"/>
      <c r="D43" s="159"/>
      <c r="E43" s="159"/>
      <c r="F43" s="159"/>
      <c r="G43" s="159"/>
      <c r="H43" s="159"/>
      <c r="I43" s="159"/>
    </row>
    <row r="44" customFormat="false" ht="12" hidden="false" customHeight="false" outlineLevel="0" collapsed="false">
      <c r="C44" s="159"/>
      <c r="D44" s="159"/>
      <c r="E44" s="159"/>
      <c r="F44" s="159"/>
      <c r="G44" s="159"/>
      <c r="H44" s="159"/>
      <c r="I44" s="159"/>
    </row>
  </sheetData>
  <mergeCells count="8">
    <mergeCell ref="A3:B3"/>
    <mergeCell ref="C3:C4"/>
    <mergeCell ref="F3:F4"/>
    <mergeCell ref="A4:B5"/>
    <mergeCell ref="C5:E5"/>
    <mergeCell ref="F5:I5"/>
    <mergeCell ref="A36:I36"/>
    <mergeCell ref="A38:I38"/>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170138888888889" bottom="0.159722222222222"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 width="4.99"/>
    <col collapsed="false" customWidth="true" hidden="false" outlineLevel="0" max="2" min="2" style="12" width="21.28"/>
    <col collapsed="false" customWidth="true" hidden="false" outlineLevel="0" max="7" min="3" style="12" width="12.7"/>
    <col collapsed="false" customWidth="false" hidden="false" outlineLevel="0" max="257" min="8" style="12" width="9.14"/>
  </cols>
  <sheetData>
    <row r="1" s="441" customFormat="true" ht="12.75" hidden="false" customHeight="false" outlineLevel="0" collapsed="false">
      <c r="A1" s="441" t="s">
        <v>968</v>
      </c>
      <c r="G1" s="30" t="s">
        <v>197</v>
      </c>
      <c r="H1" s="12"/>
    </row>
    <row r="2" s="441" customFormat="true" ht="12.75" hidden="false" customHeight="false" outlineLevel="0" collapsed="false">
      <c r="A2" s="441" t="s">
        <v>969</v>
      </c>
      <c r="G2" s="32" t="s">
        <v>199</v>
      </c>
      <c r="H2" s="12"/>
    </row>
    <row r="3" s="50" customFormat="true" ht="32.1" hidden="false" customHeight="true" outlineLevel="0" collapsed="false">
      <c r="A3" s="36" t="s">
        <v>202</v>
      </c>
      <c r="B3" s="36"/>
      <c r="C3" s="120" t="s">
        <v>970</v>
      </c>
      <c r="D3" s="273"/>
      <c r="E3" s="273"/>
      <c r="F3" s="189"/>
      <c r="G3" s="116" t="s">
        <v>971</v>
      </c>
    </row>
    <row r="4" s="50" customFormat="true" ht="63.75" hidden="false" customHeight="true" outlineLevel="0" collapsed="false">
      <c r="A4" s="177" t="s">
        <v>209</v>
      </c>
      <c r="B4" s="177"/>
      <c r="C4" s="120"/>
      <c r="D4" s="39" t="s">
        <v>972</v>
      </c>
      <c r="E4" s="39" t="s">
        <v>973</v>
      </c>
      <c r="F4" s="39" t="s">
        <v>974</v>
      </c>
      <c r="G4" s="116"/>
    </row>
    <row r="5" s="50" customFormat="true" ht="32.1" hidden="false" customHeight="true" outlineLevel="0" collapsed="false">
      <c r="A5" s="177"/>
      <c r="B5" s="177"/>
      <c r="C5" s="37" t="s">
        <v>975</v>
      </c>
      <c r="D5" s="37"/>
      <c r="E5" s="37"/>
      <c r="F5" s="37"/>
      <c r="G5" s="116"/>
    </row>
    <row r="6" customFormat="false" ht="8.1" hidden="false" customHeight="true" outlineLevel="0" collapsed="false">
      <c r="A6" s="443"/>
      <c r="B6" s="443"/>
      <c r="C6" s="122"/>
      <c r="D6" s="122"/>
      <c r="E6" s="122"/>
      <c r="F6" s="122"/>
      <c r="G6" s="183"/>
    </row>
    <row r="7" customFormat="false" ht="12" hidden="false" customHeight="false" outlineLevel="0" collapsed="false">
      <c r="A7" s="158" t="n">
        <v>2011</v>
      </c>
      <c r="B7" s="102" t="s">
        <v>286</v>
      </c>
      <c r="C7" s="444" t="n">
        <v>452979</v>
      </c>
      <c r="D7" s="444" t="n">
        <v>52289</v>
      </c>
      <c r="E7" s="444" t="n">
        <v>158580</v>
      </c>
      <c r="F7" s="444" t="n">
        <v>236271</v>
      </c>
      <c r="G7" s="445" t="n">
        <v>1393239</v>
      </c>
      <c r="H7" s="176"/>
    </row>
    <row r="8" customFormat="false" ht="12" hidden="false" customHeight="false" outlineLevel="0" collapsed="false">
      <c r="A8" s="158" t="n">
        <v>2011</v>
      </c>
      <c r="B8" s="102" t="s">
        <v>213</v>
      </c>
      <c r="C8" s="446" t="n">
        <v>658173</v>
      </c>
      <c r="D8" s="446" t="n">
        <v>81803</v>
      </c>
      <c r="E8" s="446" t="n">
        <v>221734</v>
      </c>
      <c r="F8" s="446" t="n">
        <v>346288</v>
      </c>
      <c r="G8" s="447" t="n">
        <v>1847594</v>
      </c>
      <c r="H8" s="176"/>
    </row>
    <row r="9" customFormat="false" ht="12" hidden="false" customHeight="false" outlineLevel="0" collapsed="false">
      <c r="A9" s="158"/>
      <c r="B9" s="252" t="s">
        <v>211</v>
      </c>
      <c r="C9" s="389" t="n">
        <v>104.8</v>
      </c>
      <c r="D9" s="389" t="n">
        <v>82.6</v>
      </c>
      <c r="E9" s="389" t="n">
        <v>105.9</v>
      </c>
      <c r="F9" s="389" t="n">
        <v>111.1</v>
      </c>
      <c r="G9" s="225" t="n">
        <v>104.4</v>
      </c>
    </row>
    <row r="10" customFormat="false" ht="8.1" hidden="false" customHeight="true" outlineLevel="0" collapsed="false">
      <c r="A10" s="158"/>
      <c r="C10" s="103"/>
      <c r="D10" s="103"/>
      <c r="E10" s="103"/>
      <c r="F10" s="103"/>
      <c r="G10" s="176"/>
    </row>
    <row r="11" customFormat="false" ht="12" hidden="false" customHeight="false" outlineLevel="0" collapsed="false">
      <c r="A11" s="158" t="n">
        <v>2012</v>
      </c>
      <c r="B11" s="102" t="s">
        <v>287</v>
      </c>
      <c r="C11" s="444" t="n">
        <v>137168</v>
      </c>
      <c r="D11" s="444" t="n">
        <v>8633</v>
      </c>
      <c r="E11" s="444" t="n">
        <v>33955</v>
      </c>
      <c r="F11" s="444" t="n">
        <v>93735</v>
      </c>
      <c r="G11" s="445" t="n">
        <v>471687</v>
      </c>
      <c r="H11" s="176"/>
    </row>
    <row r="12" customFormat="false" ht="12" hidden="false" customHeight="false" outlineLevel="0" collapsed="false">
      <c r="A12" s="158" t="n">
        <v>2012</v>
      </c>
      <c r="B12" s="102" t="s">
        <v>288</v>
      </c>
      <c r="C12" s="444" t="n">
        <v>353309</v>
      </c>
      <c r="D12" s="444" t="n">
        <v>38005</v>
      </c>
      <c r="E12" s="444" t="n">
        <v>112772</v>
      </c>
      <c r="F12" s="444" t="n">
        <v>199296</v>
      </c>
      <c r="G12" s="445" t="n">
        <v>1009055</v>
      </c>
      <c r="H12" s="176"/>
    </row>
    <row r="13" customFormat="false" ht="12" hidden="false" customHeight="false" outlineLevel="0" collapsed="false">
      <c r="A13" s="158" t="n">
        <v>2012</v>
      </c>
      <c r="B13" s="102" t="s">
        <v>286</v>
      </c>
      <c r="C13" s="444" t="n">
        <v>492615</v>
      </c>
      <c r="D13" s="444" t="n">
        <v>48095</v>
      </c>
      <c r="E13" s="444" t="n">
        <v>142515</v>
      </c>
      <c r="F13" s="444" t="n">
        <v>297929</v>
      </c>
      <c r="G13" s="445" t="n">
        <v>1533260</v>
      </c>
      <c r="H13" s="176"/>
    </row>
    <row r="14" customFormat="false" ht="13.5" hidden="false" customHeight="false" outlineLevel="0" collapsed="false">
      <c r="A14" s="158" t="n">
        <v>2012</v>
      </c>
      <c r="B14" s="102" t="s">
        <v>976</v>
      </c>
      <c r="C14" s="446" t="n">
        <v>647681</v>
      </c>
      <c r="D14" s="446" t="n">
        <v>60065</v>
      </c>
      <c r="E14" s="446" t="n">
        <v>179432</v>
      </c>
      <c r="F14" s="446" t="n">
        <v>403494</v>
      </c>
      <c r="G14" s="447" t="n">
        <v>1991931</v>
      </c>
      <c r="H14" s="176"/>
    </row>
    <row r="15" customFormat="false" ht="12" hidden="false" customHeight="false" outlineLevel="0" collapsed="false">
      <c r="A15" s="158"/>
      <c r="B15" s="252" t="s">
        <v>211</v>
      </c>
      <c r="C15" s="389" t="n">
        <v>108.7</v>
      </c>
      <c r="D15" s="389" t="n">
        <v>96.3</v>
      </c>
      <c r="E15" s="389" t="n">
        <v>89.5</v>
      </c>
      <c r="F15" s="389" t="n">
        <v>123.7</v>
      </c>
      <c r="G15" s="225" t="n">
        <v>108.2</v>
      </c>
    </row>
    <row r="16" customFormat="false" ht="8.1" hidden="false" customHeight="true" outlineLevel="0" collapsed="false">
      <c r="A16" s="158"/>
      <c r="C16" s="103"/>
      <c r="D16" s="103"/>
      <c r="E16" s="103"/>
      <c r="F16" s="103"/>
      <c r="G16" s="176"/>
    </row>
    <row r="17" customFormat="false" ht="12" hidden="false" customHeight="false" outlineLevel="0" collapsed="false">
      <c r="A17" s="158" t="n">
        <v>2011</v>
      </c>
      <c r="B17" s="102" t="s">
        <v>216</v>
      </c>
      <c r="C17" s="449" t="n">
        <v>46872</v>
      </c>
      <c r="D17" s="449" t="n">
        <v>3658</v>
      </c>
      <c r="E17" s="449" t="n">
        <v>13350</v>
      </c>
      <c r="F17" s="449" t="n">
        <v>29567</v>
      </c>
      <c r="G17" s="450" t="n">
        <v>154060</v>
      </c>
    </row>
    <row r="18" customFormat="false" ht="12" hidden="false" customHeight="false" outlineLevel="0" collapsed="false">
      <c r="A18" s="158" t="n">
        <v>2011</v>
      </c>
      <c r="B18" s="102" t="s">
        <v>217</v>
      </c>
      <c r="C18" s="451" t="n">
        <v>49351</v>
      </c>
      <c r="D18" s="451" t="n">
        <v>3391</v>
      </c>
      <c r="E18" s="451" t="n">
        <v>14047</v>
      </c>
      <c r="F18" s="451" t="n">
        <v>31609</v>
      </c>
      <c r="G18" s="452" t="n">
        <v>143640</v>
      </c>
    </row>
    <row r="19" customFormat="false" ht="12" hidden="false" customHeight="false" outlineLevel="0" collapsed="false">
      <c r="A19" s="158" t="n">
        <v>2011</v>
      </c>
      <c r="B19" s="102" t="s">
        <v>218</v>
      </c>
      <c r="C19" s="451" t="n">
        <v>46601</v>
      </c>
      <c r="D19" s="451" t="n">
        <v>3008</v>
      </c>
      <c r="E19" s="451" t="n">
        <v>14439</v>
      </c>
      <c r="F19" s="451" t="n">
        <v>28871</v>
      </c>
      <c r="G19" s="452" t="n">
        <v>150572</v>
      </c>
    </row>
    <row r="20" customFormat="false" ht="8.1" hidden="false" customHeight="true" outlineLevel="0" collapsed="false">
      <c r="A20" s="158"/>
      <c r="C20" s="103"/>
      <c r="D20" s="103"/>
      <c r="E20" s="103"/>
      <c r="F20" s="103"/>
      <c r="G20" s="176"/>
    </row>
    <row r="21" customFormat="false" ht="12" hidden="false" customHeight="false" outlineLevel="0" collapsed="false">
      <c r="A21" s="158" t="n">
        <v>2012</v>
      </c>
      <c r="B21" s="102" t="s">
        <v>219</v>
      </c>
      <c r="C21" s="454" t="n">
        <v>44146</v>
      </c>
      <c r="D21" s="454" t="n">
        <v>2677</v>
      </c>
      <c r="E21" s="454" t="n">
        <v>11193</v>
      </c>
      <c r="F21" s="454" t="n">
        <v>29981</v>
      </c>
      <c r="G21" s="454" t="n">
        <v>158467</v>
      </c>
    </row>
    <row r="22" customFormat="false" ht="12" hidden="false" customHeight="false" outlineLevel="0" collapsed="false">
      <c r="A22" s="158" t="n">
        <v>2012</v>
      </c>
      <c r="B22" s="102" t="s">
        <v>220</v>
      </c>
      <c r="C22" s="454" t="n">
        <v>42715</v>
      </c>
      <c r="D22" s="454" t="n">
        <v>2603</v>
      </c>
      <c r="E22" s="454" t="n">
        <v>11728</v>
      </c>
      <c r="F22" s="454" t="n">
        <v>28146</v>
      </c>
      <c r="G22" s="454" t="n">
        <v>147981</v>
      </c>
    </row>
    <row r="23" customFormat="false" ht="12" hidden="false" customHeight="false" outlineLevel="0" collapsed="false">
      <c r="A23" s="158" t="n">
        <v>2012</v>
      </c>
      <c r="B23" s="102" t="s">
        <v>221</v>
      </c>
      <c r="C23" s="455" t="n">
        <v>50307</v>
      </c>
      <c r="D23" s="455" t="n">
        <v>3354</v>
      </c>
      <c r="E23" s="455" t="n">
        <v>11034</v>
      </c>
      <c r="F23" s="455" t="n">
        <v>35608</v>
      </c>
      <c r="G23" s="55" t="n">
        <v>165239</v>
      </c>
    </row>
    <row r="24" customFormat="false" ht="12" hidden="false" customHeight="false" outlineLevel="0" collapsed="false">
      <c r="A24" s="158" t="n">
        <v>2012</v>
      </c>
      <c r="B24" s="102" t="s">
        <v>222</v>
      </c>
      <c r="C24" s="449" t="n">
        <v>41343</v>
      </c>
      <c r="D24" s="449" t="n">
        <v>2655</v>
      </c>
      <c r="E24" s="449" t="n">
        <v>10574</v>
      </c>
      <c r="F24" s="449" t="n">
        <v>27777</v>
      </c>
      <c r="G24" s="450" t="n">
        <v>167792</v>
      </c>
    </row>
    <row r="25" customFormat="false" ht="12" hidden="false" customHeight="false" outlineLevel="0" collapsed="false">
      <c r="A25" s="158" t="n">
        <v>2012</v>
      </c>
      <c r="B25" s="102" t="s">
        <v>223</v>
      </c>
      <c r="C25" s="449" t="n">
        <v>50772</v>
      </c>
      <c r="D25" s="449" t="n">
        <v>3353</v>
      </c>
      <c r="E25" s="449" t="n">
        <v>12370</v>
      </c>
      <c r="F25" s="449" t="n">
        <v>34713</v>
      </c>
      <c r="G25" s="450" t="n">
        <v>187948</v>
      </c>
    </row>
    <row r="26" customFormat="false" ht="12" hidden="false" customHeight="false" outlineLevel="0" collapsed="false">
      <c r="A26" s="158" t="n">
        <v>2012</v>
      </c>
      <c r="B26" s="102" t="s">
        <v>224</v>
      </c>
      <c r="C26" s="449" t="n">
        <v>45402</v>
      </c>
      <c r="D26" s="449" t="n">
        <v>3099</v>
      </c>
      <c r="E26" s="449" t="n">
        <v>11272</v>
      </c>
      <c r="F26" s="449" t="n">
        <v>30760</v>
      </c>
      <c r="G26" s="450" t="n">
        <v>183079</v>
      </c>
    </row>
    <row r="27" customFormat="false" ht="12" hidden="false" customHeight="false" outlineLevel="0" collapsed="false">
      <c r="A27" s="158" t="n">
        <v>2012</v>
      </c>
      <c r="B27" s="102" t="s">
        <v>225</v>
      </c>
      <c r="C27" s="455" t="n">
        <v>47022</v>
      </c>
      <c r="D27" s="449" t="n">
        <v>3245</v>
      </c>
      <c r="E27" s="449" t="n">
        <v>10407</v>
      </c>
      <c r="F27" s="455" t="n">
        <v>33098</v>
      </c>
      <c r="G27" s="450" t="n">
        <v>181392</v>
      </c>
    </row>
    <row r="28" customFormat="false" ht="12" hidden="false" customHeight="false" outlineLevel="0" collapsed="false">
      <c r="A28" s="158" t="n">
        <v>2012</v>
      </c>
      <c r="B28" s="102" t="s">
        <v>226</v>
      </c>
      <c r="C28" s="451" t="n">
        <v>46012</v>
      </c>
      <c r="D28" s="451" t="n">
        <v>3461</v>
      </c>
      <c r="E28" s="451" t="n">
        <v>9588</v>
      </c>
      <c r="F28" s="451" t="n">
        <v>32667</v>
      </c>
      <c r="G28" s="452" t="n">
        <v>177248</v>
      </c>
    </row>
    <row r="29" customFormat="false" ht="12" hidden="false" customHeight="false" outlineLevel="0" collapsed="false">
      <c r="A29" s="158" t="n">
        <v>2012</v>
      </c>
      <c r="B29" s="102" t="s">
        <v>227</v>
      </c>
      <c r="C29" s="449" t="n">
        <v>46272</v>
      </c>
      <c r="D29" s="449" t="n">
        <v>3384</v>
      </c>
      <c r="E29" s="449" t="n">
        <v>9748</v>
      </c>
      <c r="F29" s="449" t="n">
        <v>32868</v>
      </c>
      <c r="G29" s="450" t="n">
        <v>165565</v>
      </c>
    </row>
    <row r="30" customFormat="false" ht="12" hidden="false" customHeight="false" outlineLevel="0" collapsed="false">
      <c r="A30" s="158" t="n">
        <v>2012</v>
      </c>
      <c r="B30" s="102" t="s">
        <v>216</v>
      </c>
      <c r="C30" s="449" t="n">
        <v>53859</v>
      </c>
      <c r="D30" s="449" t="n">
        <v>4039</v>
      </c>
      <c r="E30" s="449" t="n">
        <v>12586</v>
      </c>
      <c r="F30" s="449" t="n">
        <v>37004</v>
      </c>
      <c r="G30" s="450" t="n">
        <v>160495</v>
      </c>
    </row>
    <row r="31" customFormat="false" ht="12" hidden="false" customHeight="false" outlineLevel="0" collapsed="false">
      <c r="A31" s="158" t="n">
        <v>2012</v>
      </c>
      <c r="B31" s="102" t="s">
        <v>217</v>
      </c>
      <c r="C31" s="451" t="n">
        <v>52843</v>
      </c>
      <c r="D31" s="451" t="n">
        <v>4404</v>
      </c>
      <c r="E31" s="451" t="n">
        <v>12286</v>
      </c>
      <c r="F31" s="451" t="n">
        <v>35934</v>
      </c>
      <c r="G31" s="452" t="n">
        <v>145848</v>
      </c>
    </row>
    <row r="32" customFormat="false" ht="12" hidden="false" customHeight="false" outlineLevel="0" collapsed="false">
      <c r="A32" s="158" t="n">
        <v>2012</v>
      </c>
      <c r="B32" s="102" t="s">
        <v>218</v>
      </c>
      <c r="C32" s="451" t="n">
        <v>48363</v>
      </c>
      <c r="D32" s="451" t="n">
        <v>3529</v>
      </c>
      <c r="E32" s="451" t="n">
        <v>12044</v>
      </c>
      <c r="F32" s="451" t="n">
        <v>32626</v>
      </c>
      <c r="G32" s="452" t="n">
        <v>152328</v>
      </c>
    </row>
    <row r="33" customFormat="false" ht="12" hidden="false" customHeight="false" outlineLevel="0" collapsed="false">
      <c r="A33" s="158"/>
      <c r="B33" s="252" t="s">
        <v>211</v>
      </c>
      <c r="C33" s="389" t="n">
        <v>103.8</v>
      </c>
      <c r="D33" s="389" t="n">
        <v>117.3</v>
      </c>
      <c r="E33" s="389" t="n">
        <v>83.4</v>
      </c>
      <c r="F33" s="389" t="n">
        <v>113</v>
      </c>
      <c r="G33" s="225" t="n">
        <v>101.2</v>
      </c>
    </row>
    <row r="34" customFormat="false" ht="12" hidden="false" customHeight="false" outlineLevel="0" collapsed="false">
      <c r="A34" s="158"/>
      <c r="B34" s="252" t="s">
        <v>212</v>
      </c>
      <c r="C34" s="389" t="n">
        <v>91.5</v>
      </c>
      <c r="D34" s="389" t="n">
        <v>80.1</v>
      </c>
      <c r="E34" s="389" t="n">
        <v>98</v>
      </c>
      <c r="F34" s="389" t="n">
        <v>90.8</v>
      </c>
      <c r="G34" s="225" t="n">
        <v>104.4</v>
      </c>
    </row>
    <row r="35" customFormat="false" ht="8.1" hidden="false" customHeight="true" outlineLevel="0" collapsed="false"/>
    <row r="36" s="16" customFormat="true" ht="12" hidden="false" customHeight="true" outlineLevel="0" collapsed="false">
      <c r="A36" s="90" t="s">
        <v>977</v>
      </c>
      <c r="B36" s="90"/>
      <c r="C36" s="90"/>
      <c r="D36" s="90"/>
      <c r="E36" s="90"/>
      <c r="F36" s="90"/>
      <c r="G36" s="90"/>
    </row>
    <row r="37" s="16" customFormat="true" ht="12" hidden="false" customHeight="false" outlineLevel="0" collapsed="false">
      <c r="A37" s="50" t="s">
        <v>965</v>
      </c>
    </row>
    <row r="38" s="16" customFormat="true" ht="12" hidden="false" customHeight="true" outlineLevel="0" collapsed="false">
      <c r="A38" s="90" t="s">
        <v>978</v>
      </c>
      <c r="B38" s="90"/>
      <c r="C38" s="90"/>
      <c r="D38" s="90"/>
      <c r="E38" s="90"/>
      <c r="F38" s="90"/>
      <c r="G38" s="90"/>
    </row>
    <row r="39" s="16" customFormat="true" ht="12" hidden="false" customHeight="false" outlineLevel="0" collapsed="false">
      <c r="A39" s="16" t="s">
        <v>967</v>
      </c>
    </row>
    <row r="43" customFormat="false" ht="12" hidden="false" customHeight="false" outlineLevel="0" collapsed="false">
      <c r="C43" s="159"/>
      <c r="D43" s="159"/>
      <c r="E43" s="159"/>
      <c r="F43" s="159"/>
      <c r="G43" s="159"/>
    </row>
    <row r="44" customFormat="false" ht="12" hidden="false" customHeight="false" outlineLevel="0" collapsed="false">
      <c r="C44" s="159"/>
      <c r="D44" s="159"/>
      <c r="E44" s="159"/>
      <c r="F44" s="159"/>
      <c r="G44" s="159"/>
    </row>
  </sheetData>
  <mergeCells count="7">
    <mergeCell ref="A3:B3"/>
    <mergeCell ref="C3:C4"/>
    <mergeCell ref="G3:G5"/>
    <mergeCell ref="A4:B5"/>
    <mergeCell ref="C5:F5"/>
    <mergeCell ref="A36:G36"/>
    <mergeCell ref="A38:G38"/>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0.99"/>
    <col collapsed="false" customWidth="true" hidden="false" outlineLevel="0" max="9" min="3" style="0" width="12.7"/>
  </cols>
  <sheetData>
    <row r="1" customFormat="false" ht="15.75" hidden="false" customHeight="false" outlineLevel="0" collapsed="false">
      <c r="A1" s="456" t="s">
        <v>114</v>
      </c>
      <c r="B1" s="456"/>
      <c r="C1" s="456"/>
      <c r="H1" s="30" t="s">
        <v>197</v>
      </c>
      <c r="I1" s="12"/>
    </row>
    <row r="2" customFormat="false" ht="15" hidden="false" customHeight="false" outlineLevel="0" collapsed="false">
      <c r="A2" s="457" t="s">
        <v>115</v>
      </c>
      <c r="B2" s="457"/>
      <c r="C2" s="457"/>
      <c r="H2" s="32" t="s">
        <v>199</v>
      </c>
      <c r="I2" s="12"/>
    </row>
    <row r="3" customFormat="false" ht="18" hidden="false" customHeight="true" outlineLevel="0" collapsed="false">
      <c r="A3" s="1" t="s">
        <v>979</v>
      </c>
      <c r="B3" s="441"/>
      <c r="E3" s="30"/>
      <c r="F3" s="30"/>
    </row>
    <row r="4" customFormat="false" ht="14.25" hidden="false" customHeight="false" outlineLevel="0" collapsed="false">
      <c r="A4" s="34" t="s">
        <v>980</v>
      </c>
      <c r="B4" s="34"/>
    </row>
    <row r="5" s="12" customFormat="true" ht="25.5" hidden="false" customHeight="true" outlineLevel="0" collapsed="false">
      <c r="A5" s="458" t="s">
        <v>239</v>
      </c>
      <c r="B5" s="458"/>
      <c r="C5" s="92" t="s">
        <v>334</v>
      </c>
      <c r="D5" s="275"/>
      <c r="E5" s="275"/>
      <c r="F5" s="275"/>
      <c r="G5" s="275"/>
      <c r="H5" s="275"/>
      <c r="I5" s="275"/>
    </row>
    <row r="6" s="12" customFormat="true" ht="15.95" hidden="false" customHeight="true" outlineLevel="0" collapsed="false">
      <c r="A6" s="177" t="s">
        <v>241</v>
      </c>
      <c r="B6" s="177"/>
      <c r="C6" s="92"/>
      <c r="D6" s="92" t="s">
        <v>337</v>
      </c>
      <c r="E6" s="230"/>
      <c r="F6" s="230"/>
      <c r="G6" s="230"/>
      <c r="H6" s="230"/>
      <c r="I6" s="230"/>
    </row>
    <row r="7" s="12" customFormat="true" ht="124.5" hidden="false" customHeight="true" outlineLevel="0" collapsed="false">
      <c r="A7" s="177"/>
      <c r="B7" s="177"/>
      <c r="C7" s="92"/>
      <c r="D7" s="92"/>
      <c r="E7" s="93" t="s">
        <v>338</v>
      </c>
      <c r="F7" s="93" t="s">
        <v>981</v>
      </c>
      <c r="G7" s="93" t="s">
        <v>339</v>
      </c>
      <c r="H7" s="93" t="s">
        <v>340</v>
      </c>
      <c r="I7" s="92" t="s">
        <v>982</v>
      </c>
    </row>
    <row r="8" s="12" customFormat="true" ht="17.25" hidden="false" customHeight="true" outlineLevel="0" collapsed="false">
      <c r="A8" s="177"/>
      <c r="B8" s="177"/>
      <c r="C8" s="149" t="s">
        <v>983</v>
      </c>
      <c r="D8" s="149"/>
      <c r="E8" s="149"/>
      <c r="F8" s="149"/>
      <c r="G8" s="149"/>
      <c r="H8" s="149"/>
      <c r="I8" s="149"/>
    </row>
    <row r="9" s="12" customFormat="true" ht="8.1" hidden="false" customHeight="true" outlineLevel="0" collapsed="false">
      <c r="A9" s="459"/>
      <c r="B9" s="459"/>
      <c r="C9" s="460"/>
      <c r="D9" s="461"/>
      <c r="E9" s="461"/>
      <c r="F9" s="461"/>
      <c r="G9" s="461"/>
      <c r="H9" s="461"/>
      <c r="I9" s="462"/>
    </row>
    <row r="10" s="12" customFormat="true" ht="12" hidden="false" customHeight="false" outlineLevel="0" collapsed="false">
      <c r="A10" s="158" t="n">
        <v>2011</v>
      </c>
      <c r="B10" s="123" t="s">
        <v>386</v>
      </c>
      <c r="C10" s="263" t="n">
        <v>181299.7</v>
      </c>
      <c r="D10" s="64" t="n">
        <v>147263.2</v>
      </c>
      <c r="E10" s="64" t="n">
        <v>33068.1</v>
      </c>
      <c r="F10" s="64" t="n">
        <v>5003.9</v>
      </c>
      <c r="G10" s="64" t="n">
        <v>3742.9</v>
      </c>
      <c r="H10" s="64" t="n">
        <v>1903</v>
      </c>
      <c r="I10" s="138" t="n">
        <v>12239.5</v>
      </c>
    </row>
    <row r="11" s="12" customFormat="true" ht="12" hidden="false" customHeight="false" outlineLevel="0" collapsed="false">
      <c r="A11" s="158" t="n">
        <v>2011</v>
      </c>
      <c r="B11" s="123" t="s">
        <v>387</v>
      </c>
      <c r="C11" s="263" t="n">
        <v>202970.7</v>
      </c>
      <c r="D11" s="64" t="n">
        <v>164965.7</v>
      </c>
      <c r="E11" s="64" t="n">
        <v>37283.9</v>
      </c>
      <c r="F11" s="64" t="n">
        <v>5484.4</v>
      </c>
      <c r="G11" s="64" t="n">
        <v>4134.1</v>
      </c>
      <c r="H11" s="64" t="n">
        <v>2082</v>
      </c>
      <c r="I11" s="138" t="n">
        <v>13548.6</v>
      </c>
    </row>
    <row r="12" s="12" customFormat="true" ht="12" hidden="false" customHeight="false" outlineLevel="0" collapsed="false">
      <c r="A12" s="158" t="n">
        <v>2011</v>
      </c>
      <c r="B12" s="123" t="s">
        <v>213</v>
      </c>
      <c r="C12" s="263" t="n">
        <v>224591.6</v>
      </c>
      <c r="D12" s="64" t="n">
        <v>181680.5</v>
      </c>
      <c r="E12" s="64" t="n">
        <v>40748.3</v>
      </c>
      <c r="F12" s="64" t="n">
        <v>6012.1</v>
      </c>
      <c r="G12" s="64" t="n">
        <v>4551.8</v>
      </c>
      <c r="H12" s="64" t="n">
        <v>2274.1</v>
      </c>
      <c r="I12" s="138" t="n">
        <v>14828.5</v>
      </c>
    </row>
    <row r="13" s="12" customFormat="true" ht="12" hidden="false" customHeight="false" outlineLevel="0" collapsed="false">
      <c r="A13" s="158"/>
      <c r="B13" s="232" t="s">
        <v>211</v>
      </c>
      <c r="C13" s="162" t="n">
        <v>102.9</v>
      </c>
      <c r="D13" s="162" t="n">
        <v>102.9</v>
      </c>
      <c r="E13" s="162" t="n">
        <v>103.6</v>
      </c>
      <c r="F13" s="162" t="n">
        <v>102.7</v>
      </c>
      <c r="G13" s="162" t="n">
        <v>100.9</v>
      </c>
      <c r="H13" s="162" t="n">
        <v>116.8</v>
      </c>
      <c r="I13" s="163" t="n">
        <v>108.3</v>
      </c>
    </row>
    <row r="14" s="12" customFormat="true" ht="8.1" hidden="false" customHeight="true" outlineLevel="0" collapsed="false">
      <c r="A14" s="158"/>
      <c r="C14" s="64"/>
      <c r="D14" s="64"/>
      <c r="E14" s="64"/>
      <c r="F14" s="64"/>
      <c r="G14" s="64"/>
      <c r="H14" s="64"/>
      <c r="I14" s="138"/>
    </row>
    <row r="15" s="12" customFormat="true" ht="12" hidden="false" customHeight="false" outlineLevel="0" collapsed="false">
      <c r="A15" s="158" t="n">
        <v>2012</v>
      </c>
      <c r="B15" s="123" t="s">
        <v>388</v>
      </c>
      <c r="C15" s="263" t="n">
        <v>37469.1</v>
      </c>
      <c r="D15" s="64" t="n">
        <v>28646.9</v>
      </c>
      <c r="E15" s="64" t="n">
        <v>6773.9</v>
      </c>
      <c r="F15" s="64" t="n">
        <v>700.6</v>
      </c>
      <c r="G15" s="64" t="n">
        <v>789.8</v>
      </c>
      <c r="H15" s="64" t="n">
        <v>386.6</v>
      </c>
      <c r="I15" s="138" t="n">
        <v>2626.4</v>
      </c>
    </row>
    <row r="16" s="12" customFormat="true" ht="12" hidden="false" customHeight="false" outlineLevel="0" collapsed="false">
      <c r="A16" s="158" t="n">
        <v>2012</v>
      </c>
      <c r="B16" s="123" t="s">
        <v>287</v>
      </c>
      <c r="C16" s="263" t="n">
        <v>58475.9</v>
      </c>
      <c r="D16" s="64" t="n">
        <v>44982.4</v>
      </c>
      <c r="E16" s="64" t="n">
        <v>10722.4</v>
      </c>
      <c r="F16" s="64" t="n">
        <v>1117.1</v>
      </c>
      <c r="G16" s="64" t="n">
        <v>1213.9</v>
      </c>
      <c r="H16" s="64" t="n">
        <v>593.5</v>
      </c>
      <c r="I16" s="138" t="n">
        <v>4109.6</v>
      </c>
    </row>
    <row r="17" s="12" customFormat="true" ht="12" hidden="false" customHeight="false" outlineLevel="0" collapsed="false">
      <c r="A17" s="158" t="n">
        <v>2012</v>
      </c>
      <c r="B17" s="123" t="s">
        <v>389</v>
      </c>
      <c r="C17" s="263" t="n">
        <v>78190.8</v>
      </c>
      <c r="D17" s="64" t="n">
        <v>60445.8</v>
      </c>
      <c r="E17" s="64" t="n">
        <v>14179.5</v>
      </c>
      <c r="F17" s="64" t="n">
        <v>1580.5</v>
      </c>
      <c r="G17" s="64" t="n">
        <v>1605.2</v>
      </c>
      <c r="H17" s="64" t="n">
        <v>799.7</v>
      </c>
      <c r="I17" s="138" t="n">
        <v>5461</v>
      </c>
    </row>
    <row r="18" s="12" customFormat="true" ht="12" hidden="false" customHeight="false" outlineLevel="0" collapsed="false">
      <c r="A18" s="158" t="n">
        <v>2012</v>
      </c>
      <c r="B18" s="123" t="s">
        <v>390</v>
      </c>
      <c r="C18" s="263" t="n">
        <v>98163.7</v>
      </c>
      <c r="D18" s="64" t="n">
        <v>77050.2</v>
      </c>
      <c r="E18" s="64" t="n">
        <v>17988.2</v>
      </c>
      <c r="F18" s="64" t="n">
        <v>2105.8</v>
      </c>
      <c r="G18" s="64" t="n">
        <v>2092.3</v>
      </c>
      <c r="H18" s="64" t="n">
        <v>1012.3</v>
      </c>
      <c r="I18" s="138" t="n">
        <v>6877.5</v>
      </c>
    </row>
    <row r="19" s="12" customFormat="true" ht="12" hidden="false" customHeight="false" outlineLevel="0" collapsed="false">
      <c r="A19" s="158" t="n">
        <v>2012</v>
      </c>
      <c r="B19" s="123" t="s">
        <v>288</v>
      </c>
      <c r="C19" s="263" t="n">
        <v>116920.6</v>
      </c>
      <c r="D19" s="64" t="n">
        <v>93083.7</v>
      </c>
      <c r="E19" s="64" t="n">
        <v>21572.2</v>
      </c>
      <c r="F19" s="64" t="n">
        <v>2667.5</v>
      </c>
      <c r="G19" s="64" t="n">
        <v>2572.8</v>
      </c>
      <c r="H19" s="64" t="n">
        <v>1526</v>
      </c>
      <c r="I19" s="138" t="n">
        <v>8210.6</v>
      </c>
    </row>
    <row r="20" s="12" customFormat="true" ht="12" hidden="false" customHeight="false" outlineLevel="0" collapsed="false">
      <c r="A20" s="158" t="n">
        <v>2012</v>
      </c>
      <c r="B20" s="123" t="s">
        <v>391</v>
      </c>
      <c r="C20" s="263" t="n">
        <v>134785.3</v>
      </c>
      <c r="D20" s="64" t="n">
        <v>107863.6</v>
      </c>
      <c r="E20" s="64" t="n">
        <v>24902.7</v>
      </c>
      <c r="F20" s="64" t="n">
        <v>3154.8</v>
      </c>
      <c r="G20" s="64" t="n">
        <v>2952.3</v>
      </c>
      <c r="H20" s="64" t="n">
        <v>1778.3</v>
      </c>
      <c r="I20" s="138" t="n">
        <v>9294.7</v>
      </c>
    </row>
    <row r="21" s="12" customFormat="true" ht="12" hidden="false" customHeight="false" outlineLevel="0" collapsed="false">
      <c r="A21" s="158" t="n">
        <v>2012</v>
      </c>
      <c r="B21" s="123" t="s">
        <v>392</v>
      </c>
      <c r="C21" s="263" t="n">
        <v>154740.9</v>
      </c>
      <c r="D21" s="64" t="n">
        <v>124600.1</v>
      </c>
      <c r="E21" s="64" t="n">
        <v>28785.3</v>
      </c>
      <c r="F21" s="64" t="n">
        <v>3658.7</v>
      </c>
      <c r="G21" s="64" t="n">
        <v>3376.4</v>
      </c>
      <c r="H21" s="64" t="n">
        <v>2028.8</v>
      </c>
      <c r="I21" s="138" t="n">
        <v>10713.7</v>
      </c>
    </row>
    <row r="22" s="12" customFormat="true" ht="12" hidden="false" customHeight="false" outlineLevel="0" collapsed="false">
      <c r="A22" s="158" t="n">
        <v>2012</v>
      </c>
      <c r="B22" s="123" t="s">
        <v>286</v>
      </c>
      <c r="C22" s="263" t="n">
        <v>175375.9</v>
      </c>
      <c r="D22" s="64" t="n">
        <v>141793.4</v>
      </c>
      <c r="E22" s="64" t="n">
        <v>32682.4</v>
      </c>
      <c r="F22" s="64" t="n">
        <v>4110.5</v>
      </c>
      <c r="G22" s="64" t="n">
        <v>3775.9</v>
      </c>
      <c r="H22" s="64" t="n">
        <v>2283.2</v>
      </c>
      <c r="I22" s="138" t="n">
        <v>12167.2</v>
      </c>
    </row>
    <row r="23" s="12" customFormat="true" ht="12" hidden="false" customHeight="false" outlineLevel="0" collapsed="false">
      <c r="A23" s="158" t="n">
        <v>2012</v>
      </c>
      <c r="B23" s="123" t="s">
        <v>386</v>
      </c>
      <c r="C23" s="263" t="n">
        <v>197793.5</v>
      </c>
      <c r="D23" s="64" t="n">
        <v>160090.4</v>
      </c>
      <c r="E23" s="64" t="n">
        <v>36761.7</v>
      </c>
      <c r="F23" s="64" t="n">
        <v>4553.4</v>
      </c>
      <c r="G23" s="64" t="n">
        <v>4211.7</v>
      </c>
      <c r="H23" s="64" t="n">
        <v>2551.2</v>
      </c>
      <c r="I23" s="138" t="n">
        <v>13757.8</v>
      </c>
    </row>
    <row r="24" s="12" customFormat="true" ht="12" hidden="false" customHeight="false" outlineLevel="0" collapsed="false">
      <c r="A24" s="158" t="n">
        <v>2012</v>
      </c>
      <c r="B24" s="123" t="s">
        <v>387</v>
      </c>
      <c r="C24" s="263" t="n">
        <v>220048.3</v>
      </c>
      <c r="D24" s="64" t="n">
        <v>177973.1</v>
      </c>
      <c r="E24" s="64" t="n">
        <v>40892</v>
      </c>
      <c r="F24" s="64" t="n">
        <v>4963.7</v>
      </c>
      <c r="G24" s="64" t="n">
        <v>4626</v>
      </c>
      <c r="H24" s="64" t="n">
        <v>2804</v>
      </c>
      <c r="I24" s="138" t="n">
        <v>15136.5</v>
      </c>
    </row>
    <row r="25" s="12" customFormat="true" ht="12" hidden="false" customHeight="false" outlineLevel="0" collapsed="false">
      <c r="A25" s="158" t="n">
        <v>2012</v>
      </c>
      <c r="B25" s="123" t="s">
        <v>213</v>
      </c>
      <c r="C25" s="263" t="n">
        <v>238815.5</v>
      </c>
      <c r="D25" s="64" t="n">
        <v>191643.6</v>
      </c>
      <c r="E25" s="64" t="n">
        <v>43240</v>
      </c>
      <c r="F25" s="64" t="n">
        <v>5397.2</v>
      </c>
      <c r="G25" s="64" t="n">
        <v>4968.6</v>
      </c>
      <c r="H25" s="64" t="n">
        <v>3016.5</v>
      </c>
      <c r="I25" s="138" t="n">
        <v>16605.7</v>
      </c>
    </row>
    <row r="26" s="12" customFormat="true" ht="12" hidden="false" customHeight="false" outlineLevel="0" collapsed="false">
      <c r="A26" s="158"/>
      <c r="B26" s="232" t="s">
        <v>211</v>
      </c>
      <c r="C26" s="162" t="n">
        <v>101.4</v>
      </c>
      <c r="D26" s="162" t="n">
        <v>101</v>
      </c>
      <c r="E26" s="162" t="n">
        <v>102.8</v>
      </c>
      <c r="F26" s="162" t="n">
        <v>83.4</v>
      </c>
      <c r="G26" s="162" t="n">
        <v>108.9</v>
      </c>
      <c r="H26" s="162" t="n">
        <v>129.5</v>
      </c>
      <c r="I26" s="163" t="n">
        <v>109.7</v>
      </c>
    </row>
    <row r="27" s="12" customFormat="true" ht="8.1" hidden="false" customHeight="true" outlineLevel="0" collapsed="false">
      <c r="A27" s="158"/>
      <c r="C27" s="64"/>
      <c r="D27" s="64"/>
      <c r="E27" s="64"/>
      <c r="F27" s="64"/>
      <c r="G27" s="64"/>
      <c r="H27" s="64"/>
      <c r="I27" s="138"/>
    </row>
    <row r="28" s="12" customFormat="true" ht="12" hidden="false" customHeight="false" outlineLevel="0" collapsed="false">
      <c r="A28" s="158" t="n">
        <v>2011</v>
      </c>
      <c r="B28" s="12" t="s">
        <v>225</v>
      </c>
      <c r="C28" s="64" t="n">
        <v>17090.6</v>
      </c>
      <c r="D28" s="64" t="n">
        <v>14305.4</v>
      </c>
      <c r="E28" s="64" t="n">
        <v>3131.1</v>
      </c>
      <c r="F28" s="64" t="n">
        <v>530.1</v>
      </c>
      <c r="G28" s="64" t="n">
        <v>358.5</v>
      </c>
      <c r="H28" s="64" t="n">
        <v>174.1</v>
      </c>
      <c r="I28" s="138" t="n">
        <v>1187.5</v>
      </c>
    </row>
    <row r="29" s="12" customFormat="true" ht="12" hidden="false" customHeight="false" outlineLevel="0" collapsed="false">
      <c r="A29" s="158" t="n">
        <v>2011</v>
      </c>
      <c r="B29" s="12" t="s">
        <v>226</v>
      </c>
      <c r="C29" s="64" t="n">
        <v>18408</v>
      </c>
      <c r="D29" s="64" t="n">
        <v>15317.5</v>
      </c>
      <c r="E29" s="64" t="n">
        <v>3511.7</v>
      </c>
      <c r="F29" s="64" t="n">
        <v>557.8</v>
      </c>
      <c r="G29" s="64" t="n">
        <v>352.9</v>
      </c>
      <c r="H29" s="64" t="n">
        <v>177.6</v>
      </c>
      <c r="I29" s="138" t="n">
        <v>1271</v>
      </c>
    </row>
    <row r="30" s="12" customFormat="true" ht="12" hidden="false" customHeight="false" outlineLevel="0" collapsed="false">
      <c r="A30" s="158" t="n">
        <v>2011</v>
      </c>
      <c r="B30" s="12" t="s">
        <v>227</v>
      </c>
      <c r="C30" s="64" t="n">
        <v>20242.4</v>
      </c>
      <c r="D30" s="64" t="n">
        <v>17155.9</v>
      </c>
      <c r="E30" s="64" t="n">
        <v>3655.8</v>
      </c>
      <c r="F30" s="64" t="n">
        <v>520.1</v>
      </c>
      <c r="G30" s="64" t="n">
        <v>414</v>
      </c>
      <c r="H30" s="64" t="n">
        <v>205.9</v>
      </c>
      <c r="I30" s="138" t="n">
        <v>1369</v>
      </c>
    </row>
    <row r="31" s="12" customFormat="true" ht="12" hidden="false" customHeight="false" outlineLevel="0" collapsed="false">
      <c r="A31" s="158" t="n">
        <v>2011</v>
      </c>
      <c r="B31" s="12" t="s">
        <v>216</v>
      </c>
      <c r="C31" s="64" t="n">
        <v>20602.6</v>
      </c>
      <c r="D31" s="64" t="n">
        <v>16853.7</v>
      </c>
      <c r="E31" s="64" t="n">
        <v>3698.5</v>
      </c>
      <c r="F31" s="64" t="n">
        <v>418.7</v>
      </c>
      <c r="G31" s="64" t="n">
        <v>387.1</v>
      </c>
      <c r="H31" s="64" t="n">
        <v>204.8</v>
      </c>
      <c r="I31" s="138" t="n">
        <v>1276.5</v>
      </c>
    </row>
    <row r="32" s="12" customFormat="true" ht="12" hidden="false" customHeight="false" outlineLevel="0" collapsed="false">
      <c r="A32" s="158" t="n">
        <v>2011</v>
      </c>
      <c r="B32" s="12" t="s">
        <v>217</v>
      </c>
      <c r="C32" s="64" t="n">
        <v>20760.5</v>
      </c>
      <c r="D32" s="64" t="n">
        <v>16771.2</v>
      </c>
      <c r="E32" s="64" t="n">
        <v>3717.3</v>
      </c>
      <c r="F32" s="64" t="n">
        <v>477.4</v>
      </c>
      <c r="G32" s="64" t="n">
        <v>383.8</v>
      </c>
      <c r="H32" s="64" t="n">
        <v>185.3</v>
      </c>
      <c r="I32" s="138" t="n">
        <v>1304.8</v>
      </c>
    </row>
    <row r="33" s="12" customFormat="true" ht="12" hidden="false" customHeight="false" outlineLevel="0" collapsed="false">
      <c r="A33" s="158" t="n">
        <v>2011</v>
      </c>
      <c r="B33" s="12" t="s">
        <v>218</v>
      </c>
      <c r="C33" s="64" t="n">
        <v>20856.8</v>
      </c>
      <c r="D33" s="64" t="n">
        <v>16210.7</v>
      </c>
      <c r="E33" s="64" t="n">
        <v>3435.8</v>
      </c>
      <c r="F33" s="64" t="n">
        <v>540</v>
      </c>
      <c r="G33" s="64" t="n">
        <v>408.7</v>
      </c>
      <c r="H33" s="64" t="n">
        <v>192.1</v>
      </c>
      <c r="I33" s="138" t="n">
        <v>1228.6</v>
      </c>
    </row>
    <row r="34" s="12" customFormat="true" ht="12" hidden="false" customHeight="false" outlineLevel="0" collapsed="false">
      <c r="A34" s="158"/>
      <c r="B34" s="232" t="s">
        <v>211</v>
      </c>
      <c r="C34" s="162" t="n">
        <v>108</v>
      </c>
      <c r="D34" s="162" t="n">
        <v>108.2</v>
      </c>
      <c r="E34" s="162" t="n">
        <v>104</v>
      </c>
      <c r="F34" s="162" t="n">
        <v>107.4</v>
      </c>
      <c r="G34" s="162" t="n">
        <v>114.3</v>
      </c>
      <c r="H34" s="162" t="n">
        <v>148</v>
      </c>
      <c r="I34" s="163" t="n">
        <v>106.7</v>
      </c>
    </row>
    <row r="35" s="12" customFormat="true" ht="8.1" hidden="false" customHeight="true" outlineLevel="0" collapsed="false">
      <c r="A35" s="158"/>
      <c r="C35" s="64"/>
      <c r="D35" s="64"/>
      <c r="E35" s="64"/>
      <c r="F35" s="64"/>
      <c r="G35" s="64"/>
      <c r="H35" s="64"/>
      <c r="I35" s="138"/>
    </row>
    <row r="36" s="12" customFormat="true" ht="12" hidden="false" customHeight="false" outlineLevel="0" collapsed="false">
      <c r="A36" s="158" t="n">
        <v>2012</v>
      </c>
      <c r="B36" s="12" t="s">
        <v>219</v>
      </c>
      <c r="C36" s="64" t="n">
        <v>18784.3</v>
      </c>
      <c r="D36" s="64" t="n">
        <v>14527.1</v>
      </c>
      <c r="E36" s="64" t="n">
        <v>3480.7</v>
      </c>
      <c r="F36" s="64" t="n">
        <v>334.1</v>
      </c>
      <c r="G36" s="64" t="n">
        <v>408.4</v>
      </c>
      <c r="H36" s="64" t="n">
        <v>194.4</v>
      </c>
      <c r="I36" s="138" t="n">
        <v>1296.2</v>
      </c>
    </row>
    <row r="37" s="12" customFormat="true" ht="12" hidden="false" customHeight="false" outlineLevel="0" collapsed="false">
      <c r="A37" s="158" t="n">
        <v>2012</v>
      </c>
      <c r="B37" s="12" t="s">
        <v>220</v>
      </c>
      <c r="C37" s="64" t="n">
        <v>18490.6</v>
      </c>
      <c r="D37" s="64" t="n">
        <v>14105.5</v>
      </c>
      <c r="E37" s="64" t="n">
        <v>3302.5</v>
      </c>
      <c r="F37" s="64" t="n">
        <v>368.1</v>
      </c>
      <c r="G37" s="64" t="n">
        <v>383.2</v>
      </c>
      <c r="H37" s="64" t="n">
        <v>191.2</v>
      </c>
      <c r="I37" s="138" t="n">
        <v>1324.2</v>
      </c>
    </row>
    <row r="38" s="12" customFormat="true" ht="12" hidden="false" customHeight="false" outlineLevel="0" collapsed="false">
      <c r="A38" s="158" t="n">
        <v>2012</v>
      </c>
      <c r="B38" s="12" t="s">
        <v>221</v>
      </c>
      <c r="C38" s="64" t="n">
        <v>20677.8</v>
      </c>
      <c r="D38" s="64" t="n">
        <v>16401.8</v>
      </c>
      <c r="E38" s="64" t="n">
        <v>3896.3</v>
      </c>
      <c r="F38" s="64" t="n">
        <v>488</v>
      </c>
      <c r="G38" s="64" t="n">
        <v>445.9</v>
      </c>
      <c r="H38" s="64" t="n">
        <v>203.4</v>
      </c>
      <c r="I38" s="138" t="n">
        <v>1476.6</v>
      </c>
    </row>
    <row r="39" s="12" customFormat="true" ht="12" hidden="false" customHeight="false" outlineLevel="0" collapsed="false">
      <c r="A39" s="158" t="n">
        <v>2012</v>
      </c>
      <c r="B39" s="12" t="s">
        <v>222</v>
      </c>
      <c r="C39" s="64" t="n">
        <v>19538.9</v>
      </c>
      <c r="D39" s="64" t="n">
        <v>15360.8</v>
      </c>
      <c r="E39" s="64" t="n">
        <v>3573.5</v>
      </c>
      <c r="F39" s="64" t="n">
        <v>461.6</v>
      </c>
      <c r="G39" s="64" t="n">
        <v>410.2</v>
      </c>
      <c r="H39" s="64" t="n">
        <v>199.2</v>
      </c>
      <c r="I39" s="138" t="n">
        <v>1334.7</v>
      </c>
    </row>
    <row r="40" s="12" customFormat="true" ht="12" hidden="false" customHeight="false" outlineLevel="0" collapsed="false">
      <c r="A40" s="158" t="n">
        <v>2012</v>
      </c>
      <c r="B40" s="12" t="s">
        <v>223</v>
      </c>
      <c r="C40" s="64" t="n">
        <v>20060.1</v>
      </c>
      <c r="D40" s="64" t="n">
        <v>16429.2</v>
      </c>
      <c r="E40" s="64" t="n">
        <v>3713.9</v>
      </c>
      <c r="F40" s="64" t="n">
        <v>530</v>
      </c>
      <c r="G40" s="64" t="n">
        <v>449.5</v>
      </c>
      <c r="H40" s="64" t="n">
        <v>213.7</v>
      </c>
      <c r="I40" s="138" t="n">
        <v>1415.5</v>
      </c>
    </row>
    <row r="41" s="12" customFormat="true" ht="12" hidden="false" customHeight="false" outlineLevel="0" collapsed="false">
      <c r="A41" s="158" t="n">
        <v>2012</v>
      </c>
      <c r="B41" s="12" t="s">
        <v>224</v>
      </c>
      <c r="C41" s="64" t="n">
        <v>18877.1</v>
      </c>
      <c r="D41" s="64" t="n">
        <v>15760.5</v>
      </c>
      <c r="E41" s="64" t="n">
        <v>3585.8</v>
      </c>
      <c r="F41" s="64" t="n">
        <v>559.8</v>
      </c>
      <c r="G41" s="64" t="n">
        <v>477.5</v>
      </c>
      <c r="H41" s="64" t="n">
        <v>257</v>
      </c>
      <c r="I41" s="138" t="n">
        <v>1331.1</v>
      </c>
    </row>
    <row r="42" s="12" customFormat="true" ht="12" hidden="false" customHeight="false" outlineLevel="0" collapsed="false">
      <c r="A42" s="158" t="n">
        <v>2012</v>
      </c>
      <c r="B42" s="12" t="s">
        <v>225</v>
      </c>
      <c r="C42" s="64" t="n">
        <v>18201</v>
      </c>
      <c r="D42" s="64" t="n">
        <v>15043.3</v>
      </c>
      <c r="E42" s="64" t="n">
        <v>3567.4</v>
      </c>
      <c r="F42" s="64" t="n">
        <v>524.6</v>
      </c>
      <c r="G42" s="64" t="n">
        <v>379.6</v>
      </c>
      <c r="H42" s="64" t="n">
        <v>249.5</v>
      </c>
      <c r="I42" s="138" t="n">
        <v>1247</v>
      </c>
    </row>
    <row r="43" s="12" customFormat="true" ht="12" hidden="false" customHeight="false" outlineLevel="0" collapsed="false">
      <c r="A43" s="158" t="n">
        <v>2012</v>
      </c>
      <c r="B43" s="12" t="s">
        <v>226</v>
      </c>
      <c r="C43" s="64" t="n">
        <v>19589.3</v>
      </c>
      <c r="D43" s="64" t="n">
        <v>16397.6</v>
      </c>
      <c r="E43" s="64" t="n">
        <v>3838.2</v>
      </c>
      <c r="F43" s="64" t="n">
        <v>493.3</v>
      </c>
      <c r="G43" s="64" t="n">
        <v>389.5</v>
      </c>
      <c r="H43" s="64" t="n">
        <v>248</v>
      </c>
      <c r="I43" s="138" t="n">
        <v>1337.6</v>
      </c>
    </row>
    <row r="44" s="12" customFormat="true" ht="12" hidden="false" customHeight="false" outlineLevel="0" collapsed="false">
      <c r="A44" s="158" t="n">
        <v>2012</v>
      </c>
      <c r="B44" s="12" t="s">
        <v>227</v>
      </c>
      <c r="C44" s="64" t="n">
        <v>20512.7</v>
      </c>
      <c r="D44" s="64" t="n">
        <v>17113.3</v>
      </c>
      <c r="E44" s="64" t="n">
        <v>3870.1</v>
      </c>
      <c r="F44" s="64" t="n">
        <v>454.3</v>
      </c>
      <c r="G44" s="64" t="n">
        <v>402.2</v>
      </c>
      <c r="H44" s="64" t="n">
        <v>252.8</v>
      </c>
      <c r="I44" s="138" t="n">
        <v>1441.6</v>
      </c>
    </row>
    <row r="45" s="12" customFormat="true" ht="12" hidden="false" customHeight="false" outlineLevel="0" collapsed="false">
      <c r="A45" s="158" t="n">
        <v>2012</v>
      </c>
      <c r="B45" s="12" t="s">
        <v>216</v>
      </c>
      <c r="C45" s="64" t="n">
        <v>22468.5</v>
      </c>
      <c r="D45" s="64" t="n">
        <v>18269.3</v>
      </c>
      <c r="E45" s="64" t="n">
        <v>4222.7</v>
      </c>
      <c r="F45" s="64" t="n">
        <v>397.3</v>
      </c>
      <c r="G45" s="64" t="n">
        <v>432.1</v>
      </c>
      <c r="H45" s="64" t="n">
        <v>277.9</v>
      </c>
      <c r="I45" s="138" t="n">
        <v>1605</v>
      </c>
    </row>
    <row r="46" s="12" customFormat="true" ht="12" hidden="false" customHeight="false" outlineLevel="0" collapsed="false">
      <c r="A46" s="158" t="n">
        <v>2012</v>
      </c>
      <c r="B46" s="12" t="s">
        <v>217</v>
      </c>
      <c r="C46" s="64" t="n">
        <v>21771.2</v>
      </c>
      <c r="D46" s="64" t="n">
        <v>17298.2</v>
      </c>
      <c r="E46" s="64" t="n">
        <v>4053.7</v>
      </c>
      <c r="F46" s="64" t="n">
        <v>415.4</v>
      </c>
      <c r="G46" s="64" t="n">
        <v>407.2</v>
      </c>
      <c r="H46" s="64" t="n">
        <v>252.8</v>
      </c>
      <c r="I46" s="138" t="n">
        <v>1461</v>
      </c>
    </row>
    <row r="47" s="12" customFormat="true" ht="12" hidden="false" customHeight="false" outlineLevel="0" collapsed="false">
      <c r="A47" s="158" t="n">
        <v>2012</v>
      </c>
      <c r="B47" s="12" t="s">
        <v>218</v>
      </c>
      <c r="C47" s="64" t="n">
        <v>19568.7</v>
      </c>
      <c r="D47" s="64" t="n">
        <v>14283.9</v>
      </c>
      <c r="E47" s="64" t="n">
        <v>3274.5</v>
      </c>
      <c r="F47" s="64" t="n">
        <v>433.7</v>
      </c>
      <c r="G47" s="64" t="n">
        <v>360.5</v>
      </c>
      <c r="H47" s="64" t="n">
        <v>214.9</v>
      </c>
      <c r="I47" s="138" t="n">
        <v>1223.6</v>
      </c>
    </row>
    <row r="48" s="12" customFormat="true" ht="12" hidden="false" customHeight="false" outlineLevel="0" collapsed="false">
      <c r="A48" s="158"/>
      <c r="B48" s="232" t="s">
        <v>211</v>
      </c>
      <c r="C48" s="162" t="n">
        <v>94.4</v>
      </c>
      <c r="D48" s="162" t="n">
        <v>90.8</v>
      </c>
      <c r="E48" s="162" t="n">
        <v>95.2</v>
      </c>
      <c r="F48" s="162" t="n">
        <v>79.6</v>
      </c>
      <c r="G48" s="162" t="n">
        <v>89</v>
      </c>
      <c r="H48" s="162" t="n">
        <v>116.4</v>
      </c>
      <c r="I48" s="163" t="n">
        <v>104.8</v>
      </c>
    </row>
    <row r="49" s="12" customFormat="true" ht="12" hidden="false" customHeight="false" outlineLevel="0" collapsed="false">
      <c r="A49" s="158"/>
      <c r="B49" s="232" t="s">
        <v>212</v>
      </c>
      <c r="C49" s="162" t="n">
        <v>88.8</v>
      </c>
      <c r="D49" s="162" t="n">
        <v>81.9</v>
      </c>
      <c r="E49" s="162" t="n">
        <v>81.1</v>
      </c>
      <c r="F49" s="162" t="n">
        <v>109.9</v>
      </c>
      <c r="G49" s="162" t="n">
        <v>90.2</v>
      </c>
      <c r="H49" s="162" t="n">
        <v>82.6</v>
      </c>
      <c r="I49" s="163" t="n">
        <v>84.3</v>
      </c>
    </row>
    <row r="50" s="12" customFormat="true" ht="3.95" hidden="false" customHeight="true" outlineLevel="0" collapsed="false"/>
    <row r="51" s="50" customFormat="true" ht="12" hidden="false" customHeight="false" outlineLevel="0" collapsed="false">
      <c r="A51" s="16" t="s">
        <v>984</v>
      </c>
    </row>
    <row r="52" s="50" customFormat="true" ht="12" hidden="false" customHeight="false" outlineLevel="0" collapsed="false">
      <c r="A52" s="50" t="s">
        <v>985</v>
      </c>
    </row>
    <row r="53" s="50" customFormat="true" ht="12" hidden="false" customHeight="false" outlineLevel="0" collapsed="false">
      <c r="A53" s="16" t="s">
        <v>986</v>
      </c>
    </row>
    <row r="54" s="50" customFormat="true" ht="12" hidden="false" customHeight="false" outlineLevel="0" collapsed="false">
      <c r="A54" s="16" t="s">
        <v>987</v>
      </c>
    </row>
    <row r="55" s="1" customFormat="true" ht="12.75" hidden="false" customHeight="false" outlineLevel="0" collapsed="false"/>
  </sheetData>
  <mergeCells count="9">
    <mergeCell ref="A1:C1"/>
    <mergeCell ref="A2:C2"/>
    <mergeCell ref="A5:B5"/>
    <mergeCell ref="C5:C7"/>
    <mergeCell ref="D5:I5"/>
    <mergeCell ref="A6:B8"/>
    <mergeCell ref="D6:D7"/>
    <mergeCell ref="E6:I6"/>
    <mergeCell ref="C8:I8"/>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0.99"/>
    <col collapsed="false" customWidth="true" hidden="false" outlineLevel="0" max="4" min="3" style="0" width="12.7"/>
    <col collapsed="false" customWidth="true" hidden="false" outlineLevel="0" max="5" min="5" style="0" width="13.14"/>
    <col collapsed="false" customWidth="true" hidden="false" outlineLevel="0" max="9" min="6" style="0" width="12.7"/>
  </cols>
  <sheetData>
    <row r="1" customFormat="false" ht="18" hidden="false" customHeight="true" outlineLevel="0" collapsed="false">
      <c r="A1" s="1" t="s">
        <v>988</v>
      </c>
      <c r="B1" s="441"/>
      <c r="H1" s="30" t="s">
        <v>197</v>
      </c>
      <c r="I1" s="12"/>
    </row>
    <row r="2" customFormat="false" ht="14.25" hidden="false" customHeight="false" outlineLevel="0" collapsed="false">
      <c r="A2" s="34" t="s">
        <v>989</v>
      </c>
      <c r="B2" s="34"/>
      <c r="H2" s="32" t="s">
        <v>199</v>
      </c>
      <c r="I2" s="12"/>
    </row>
    <row r="3" s="12" customFormat="true" ht="25.5" hidden="false" customHeight="true" outlineLevel="0" collapsed="false">
      <c r="A3" s="458" t="s">
        <v>239</v>
      </c>
      <c r="B3" s="458"/>
      <c r="C3" s="275"/>
      <c r="D3" s="275"/>
      <c r="E3" s="275"/>
      <c r="F3" s="275"/>
      <c r="G3" s="275"/>
      <c r="H3" s="275"/>
      <c r="I3" s="275"/>
    </row>
    <row r="4" s="12" customFormat="true" ht="15.95" hidden="false" customHeight="true" outlineLevel="0" collapsed="false">
      <c r="A4" s="177" t="s">
        <v>241</v>
      </c>
      <c r="B4" s="177"/>
      <c r="C4" s="234"/>
      <c r="D4" s="234"/>
      <c r="E4" s="234"/>
      <c r="F4" s="234"/>
      <c r="G4" s="234"/>
      <c r="H4" s="234"/>
      <c r="I4" s="234"/>
    </row>
    <row r="5" s="12" customFormat="true" ht="150" hidden="false" customHeight="true" outlineLevel="0" collapsed="false">
      <c r="A5" s="177"/>
      <c r="B5" s="177"/>
      <c r="C5" s="93" t="s">
        <v>990</v>
      </c>
      <c r="D5" s="93" t="s">
        <v>341</v>
      </c>
      <c r="E5" s="93" t="s">
        <v>342</v>
      </c>
      <c r="F5" s="93" t="s">
        <v>350</v>
      </c>
      <c r="G5" s="93" t="s">
        <v>351</v>
      </c>
      <c r="H5" s="93" t="s">
        <v>352</v>
      </c>
      <c r="I5" s="92" t="s">
        <v>353</v>
      </c>
    </row>
    <row r="6" s="12" customFormat="true" ht="18" hidden="false" customHeight="true" outlineLevel="0" collapsed="false">
      <c r="A6" s="177"/>
      <c r="B6" s="177"/>
      <c r="C6" s="463" t="s">
        <v>983</v>
      </c>
      <c r="D6" s="463"/>
      <c r="E6" s="463"/>
      <c r="F6" s="463"/>
      <c r="G6" s="463"/>
      <c r="H6" s="463"/>
      <c r="I6" s="463"/>
    </row>
    <row r="7" s="12" customFormat="true" ht="8.1" hidden="false" customHeight="true" outlineLevel="0" collapsed="false">
      <c r="A7" s="459"/>
      <c r="B7" s="459"/>
      <c r="C7" s="461"/>
      <c r="D7" s="461"/>
      <c r="E7" s="461"/>
      <c r="F7" s="461"/>
      <c r="G7" s="461"/>
      <c r="H7" s="461"/>
      <c r="I7" s="462"/>
    </row>
    <row r="8" s="12" customFormat="true" ht="12" hidden="false" customHeight="false" outlineLevel="0" collapsed="false">
      <c r="A8" s="158" t="n">
        <v>2011</v>
      </c>
      <c r="B8" s="123" t="s">
        <v>386</v>
      </c>
      <c r="C8" s="64" t="n">
        <v>2246.7</v>
      </c>
      <c r="D8" s="64" t="n">
        <v>6839.5</v>
      </c>
      <c r="E8" s="64" t="n">
        <v>7404.8</v>
      </c>
      <c r="F8" s="64" t="n">
        <v>2902.2</v>
      </c>
      <c r="G8" s="64" t="n">
        <v>5641.5</v>
      </c>
      <c r="H8" s="263" t="n">
        <v>6281.9</v>
      </c>
      <c r="I8" s="138" t="n">
        <v>6977.5</v>
      </c>
    </row>
    <row r="9" s="12" customFormat="true" ht="12" hidden="false" customHeight="false" outlineLevel="0" collapsed="false">
      <c r="A9" s="158" t="n">
        <v>2011</v>
      </c>
      <c r="B9" s="123" t="s">
        <v>387</v>
      </c>
      <c r="C9" s="64" t="n">
        <v>2538.2</v>
      </c>
      <c r="D9" s="64" t="n">
        <v>7759.2</v>
      </c>
      <c r="E9" s="64" t="n">
        <v>8240.1</v>
      </c>
      <c r="F9" s="64" t="n">
        <v>3217.2</v>
      </c>
      <c r="G9" s="64" t="n">
        <v>6700.2</v>
      </c>
      <c r="H9" s="263" t="n">
        <v>7260.9</v>
      </c>
      <c r="I9" s="138" t="n">
        <v>7848.4</v>
      </c>
    </row>
    <row r="10" s="12" customFormat="true" ht="12" hidden="false" customHeight="false" outlineLevel="0" collapsed="false">
      <c r="A10" s="158" t="n">
        <v>2011</v>
      </c>
      <c r="B10" s="123" t="s">
        <v>213</v>
      </c>
      <c r="C10" s="64" t="n">
        <v>2770.6</v>
      </c>
      <c r="D10" s="64" t="n">
        <v>8410.8</v>
      </c>
      <c r="E10" s="64" t="n">
        <v>8860.5</v>
      </c>
      <c r="F10" s="64" t="n">
        <v>3931.7</v>
      </c>
      <c r="G10" s="64" t="n">
        <v>7398.1</v>
      </c>
      <c r="H10" s="263" t="n">
        <v>8117.9</v>
      </c>
      <c r="I10" s="138" t="n">
        <v>8762</v>
      </c>
    </row>
    <row r="11" s="12" customFormat="true" ht="12" hidden="false" customHeight="false" outlineLevel="0" collapsed="false">
      <c r="A11" s="158"/>
      <c r="B11" s="232" t="s">
        <v>211</v>
      </c>
      <c r="C11" s="162" t="n">
        <v>93.2</v>
      </c>
      <c r="D11" s="162" t="n">
        <v>114.9</v>
      </c>
      <c r="E11" s="162" t="n">
        <v>117.6</v>
      </c>
      <c r="F11" s="162" t="n">
        <v>173.5</v>
      </c>
      <c r="G11" s="162" t="n">
        <v>122.1</v>
      </c>
      <c r="H11" s="162" t="n">
        <v>82.9</v>
      </c>
      <c r="I11" s="163" t="n">
        <v>100.8</v>
      </c>
    </row>
    <row r="12" s="12" customFormat="true" ht="8.1" hidden="false" customHeight="true" outlineLevel="0" collapsed="false">
      <c r="A12" s="158"/>
      <c r="C12" s="64"/>
      <c r="D12" s="64"/>
      <c r="E12" s="64"/>
      <c r="F12" s="64"/>
      <c r="G12" s="64"/>
      <c r="H12" s="64"/>
      <c r="I12" s="138"/>
    </row>
    <row r="13" s="12" customFormat="true" ht="12" hidden="false" customHeight="false" outlineLevel="0" collapsed="false">
      <c r="A13" s="158" t="n">
        <v>2012</v>
      </c>
      <c r="B13" s="123" t="s">
        <v>388</v>
      </c>
      <c r="C13" s="64" t="n">
        <v>424.5</v>
      </c>
      <c r="D13" s="64" t="n">
        <v>1259.2</v>
      </c>
      <c r="E13" s="64" t="n">
        <v>739.6</v>
      </c>
      <c r="F13" s="64" t="n">
        <v>661.5</v>
      </c>
      <c r="G13" s="64" t="n">
        <v>1079.8</v>
      </c>
      <c r="H13" s="263" t="n">
        <v>1417.7</v>
      </c>
      <c r="I13" s="138" t="n">
        <v>1370.1</v>
      </c>
    </row>
    <row r="14" s="12" customFormat="true" ht="12" hidden="false" customHeight="false" outlineLevel="0" collapsed="false">
      <c r="A14" s="158" t="n">
        <v>2012</v>
      </c>
      <c r="B14" s="123" t="s">
        <v>287</v>
      </c>
      <c r="C14" s="64" t="n">
        <v>691.6</v>
      </c>
      <c r="D14" s="64" t="n">
        <v>1929.5</v>
      </c>
      <c r="E14" s="64" t="n">
        <v>1409.5</v>
      </c>
      <c r="F14" s="64" t="n">
        <v>1008</v>
      </c>
      <c r="G14" s="64" t="n">
        <v>1678</v>
      </c>
      <c r="H14" s="263" t="n">
        <v>2065.6</v>
      </c>
      <c r="I14" s="138" t="n">
        <v>2092.2</v>
      </c>
    </row>
    <row r="15" s="12" customFormat="true" ht="12" hidden="false" customHeight="false" outlineLevel="0" collapsed="false">
      <c r="A15" s="158" t="n">
        <v>2012</v>
      </c>
      <c r="B15" s="123" t="s">
        <v>389</v>
      </c>
      <c r="C15" s="64" t="n">
        <v>916.4</v>
      </c>
      <c r="D15" s="64" t="n">
        <v>2583.4</v>
      </c>
      <c r="E15" s="64" t="n">
        <v>2227.9</v>
      </c>
      <c r="F15" s="64" t="n">
        <v>1317.2</v>
      </c>
      <c r="G15" s="64" t="n">
        <v>2304.7</v>
      </c>
      <c r="H15" s="263" t="n">
        <v>2622.5</v>
      </c>
      <c r="I15" s="138" t="n">
        <v>2696</v>
      </c>
    </row>
    <row r="16" s="12" customFormat="true" ht="12" hidden="false" customHeight="false" outlineLevel="0" collapsed="false">
      <c r="A16" s="158" t="n">
        <v>2012</v>
      </c>
      <c r="B16" s="123" t="s">
        <v>390</v>
      </c>
      <c r="C16" s="64" t="n">
        <v>1158.3</v>
      </c>
      <c r="D16" s="64" t="n">
        <v>3268.5</v>
      </c>
      <c r="E16" s="64" t="n">
        <v>3003.2</v>
      </c>
      <c r="F16" s="64" t="n">
        <v>1684</v>
      </c>
      <c r="G16" s="64" t="n">
        <v>2983.1</v>
      </c>
      <c r="H16" s="263" t="n">
        <v>3236.5</v>
      </c>
      <c r="I16" s="138" t="n">
        <v>3282.7</v>
      </c>
    </row>
    <row r="17" s="12" customFormat="true" ht="12" hidden="false" customHeight="false" outlineLevel="0" collapsed="false">
      <c r="A17" s="158" t="n">
        <v>2012</v>
      </c>
      <c r="B17" s="123" t="s">
        <v>288</v>
      </c>
      <c r="C17" s="64" t="n">
        <v>1429.5</v>
      </c>
      <c r="D17" s="64" t="n">
        <v>3919.8</v>
      </c>
      <c r="E17" s="64" t="n">
        <v>3801.4</v>
      </c>
      <c r="F17" s="64" t="n">
        <v>2069.2</v>
      </c>
      <c r="G17" s="64" t="n">
        <v>3657.9</v>
      </c>
      <c r="H17" s="263" t="n">
        <v>3766.7</v>
      </c>
      <c r="I17" s="138" t="n">
        <v>3938.7</v>
      </c>
    </row>
    <row r="18" s="12" customFormat="true" ht="12" hidden="false" customHeight="false" outlineLevel="0" collapsed="false">
      <c r="A18" s="158" t="n">
        <v>2012</v>
      </c>
      <c r="B18" s="123" t="s">
        <v>391</v>
      </c>
      <c r="C18" s="64" t="n">
        <v>1474.9</v>
      </c>
      <c r="D18" s="64" t="n">
        <v>4591.8</v>
      </c>
      <c r="E18" s="64" t="n">
        <v>4700.2</v>
      </c>
      <c r="F18" s="64" t="n">
        <v>2414.3</v>
      </c>
      <c r="G18" s="64" t="n">
        <v>4371.2</v>
      </c>
      <c r="H18" s="263" t="n">
        <v>4185.4</v>
      </c>
      <c r="I18" s="138" t="n">
        <v>4594.3</v>
      </c>
    </row>
    <row r="19" s="12" customFormat="true" ht="12" hidden="false" customHeight="false" outlineLevel="0" collapsed="false">
      <c r="A19" s="158" t="n">
        <v>2012</v>
      </c>
      <c r="B19" s="123" t="s">
        <v>392</v>
      </c>
      <c r="C19" s="64" t="n">
        <v>1667.2</v>
      </c>
      <c r="D19" s="64" t="n">
        <v>5389.7</v>
      </c>
      <c r="E19" s="64" t="n">
        <v>5496.2</v>
      </c>
      <c r="F19" s="64" t="n">
        <v>2725.8</v>
      </c>
      <c r="G19" s="64" t="n">
        <v>5030.8</v>
      </c>
      <c r="H19" s="263" t="n">
        <v>4768.2</v>
      </c>
      <c r="I19" s="138" t="n">
        <v>5374.3</v>
      </c>
    </row>
    <row r="20" s="12" customFormat="true" ht="12" hidden="false" customHeight="false" outlineLevel="0" collapsed="false">
      <c r="A20" s="158" t="n">
        <v>2012</v>
      </c>
      <c r="B20" s="123" t="s">
        <v>286</v>
      </c>
      <c r="C20" s="64" t="n">
        <v>1898.3</v>
      </c>
      <c r="D20" s="64" t="n">
        <v>6158.9</v>
      </c>
      <c r="E20" s="64" t="n">
        <v>6246.1</v>
      </c>
      <c r="F20" s="64" t="n">
        <v>3057.6</v>
      </c>
      <c r="G20" s="64" t="n">
        <v>6563</v>
      </c>
      <c r="H20" s="263" t="n">
        <v>5440.4</v>
      </c>
      <c r="I20" s="138" t="n">
        <v>6238.6</v>
      </c>
    </row>
    <row r="21" s="12" customFormat="true" ht="12" hidden="false" customHeight="false" outlineLevel="0" collapsed="false">
      <c r="A21" s="158" t="n">
        <v>2012</v>
      </c>
      <c r="B21" s="123" t="s">
        <v>386</v>
      </c>
      <c r="C21" s="64" t="n">
        <v>2196.9</v>
      </c>
      <c r="D21" s="64" t="n">
        <v>6975.7</v>
      </c>
      <c r="E21" s="64" t="n">
        <v>7074.1</v>
      </c>
      <c r="F21" s="64" t="n">
        <v>3421.4</v>
      </c>
      <c r="G21" s="64" t="n">
        <v>6346.4</v>
      </c>
      <c r="H21" s="263" t="n">
        <v>6248.3</v>
      </c>
      <c r="I21" s="138" t="n">
        <v>7215.1</v>
      </c>
    </row>
    <row r="22" s="12" customFormat="true" ht="12" hidden="false" customHeight="false" outlineLevel="0" collapsed="false">
      <c r="A22" s="158" t="n">
        <v>2012</v>
      </c>
      <c r="B22" s="123" t="s">
        <v>387</v>
      </c>
      <c r="C22" s="64" t="n">
        <v>2434.5</v>
      </c>
      <c r="D22" s="64" t="n">
        <v>8026.3</v>
      </c>
      <c r="E22" s="64" t="n">
        <v>7818</v>
      </c>
      <c r="F22" s="64" t="n">
        <v>3876.4</v>
      </c>
      <c r="G22" s="64" t="n">
        <v>7074</v>
      </c>
      <c r="H22" s="263" t="n">
        <v>7255</v>
      </c>
      <c r="I22" s="138" t="n">
        <v>8050.5</v>
      </c>
    </row>
    <row r="23" s="12" customFormat="true" ht="12" hidden="false" customHeight="false" outlineLevel="0" collapsed="false">
      <c r="A23" s="158" t="n">
        <v>2012</v>
      </c>
      <c r="B23" s="123" t="s">
        <v>213</v>
      </c>
      <c r="C23" s="64" t="n">
        <v>2676.3</v>
      </c>
      <c r="D23" s="64" t="n">
        <v>8600</v>
      </c>
      <c r="E23" s="64" t="n">
        <v>8191.6</v>
      </c>
      <c r="F23" s="64" t="n">
        <v>4151.5</v>
      </c>
      <c r="G23" s="64" t="n">
        <v>7560.5</v>
      </c>
      <c r="H23" s="263" t="n">
        <v>7967.6</v>
      </c>
      <c r="I23" s="138" t="n">
        <v>8840.5</v>
      </c>
    </row>
    <row r="24" s="12" customFormat="true" ht="12" hidden="false" customHeight="false" outlineLevel="0" collapsed="false">
      <c r="A24" s="158"/>
      <c r="B24" s="232" t="s">
        <v>211</v>
      </c>
      <c r="C24" s="162" t="n">
        <v>95.8</v>
      </c>
      <c r="D24" s="162" t="n">
        <v>96.5</v>
      </c>
      <c r="E24" s="162" t="n">
        <v>93.9</v>
      </c>
      <c r="F24" s="162" t="n">
        <v>108.9</v>
      </c>
      <c r="G24" s="162" t="n">
        <v>100.9</v>
      </c>
      <c r="H24" s="162" t="n">
        <v>99.1</v>
      </c>
      <c r="I24" s="163" t="n">
        <v>106.1</v>
      </c>
    </row>
    <row r="25" s="12" customFormat="true" ht="8.1" hidden="false" customHeight="true" outlineLevel="0" collapsed="false">
      <c r="A25" s="158"/>
      <c r="C25" s="64"/>
      <c r="D25" s="64"/>
      <c r="E25" s="64"/>
      <c r="F25" s="64"/>
      <c r="G25" s="64"/>
      <c r="H25" s="64"/>
      <c r="I25" s="138"/>
    </row>
    <row r="26" s="12" customFormat="true" ht="12" hidden="false" customHeight="false" outlineLevel="0" collapsed="false">
      <c r="A26" s="158" t="n">
        <v>2011</v>
      </c>
      <c r="B26" s="12" t="s">
        <v>216</v>
      </c>
      <c r="C26" s="64" t="n">
        <v>196.7</v>
      </c>
      <c r="D26" s="64" t="n">
        <v>838.7</v>
      </c>
      <c r="E26" s="64" t="n">
        <v>887.3</v>
      </c>
      <c r="F26" s="64" t="n">
        <v>312.1</v>
      </c>
      <c r="G26" s="64" t="n">
        <v>652.1</v>
      </c>
      <c r="H26" s="64" t="n">
        <v>744.9</v>
      </c>
      <c r="I26" s="138" t="n">
        <v>898.8</v>
      </c>
    </row>
    <row r="27" s="12" customFormat="true" ht="12" hidden="false" customHeight="false" outlineLevel="0" collapsed="false">
      <c r="A27" s="158" t="n">
        <v>2011</v>
      </c>
      <c r="B27" s="12" t="s">
        <v>217</v>
      </c>
      <c r="C27" s="64" t="n">
        <v>224.1</v>
      </c>
      <c r="D27" s="64" t="n">
        <v>919.6</v>
      </c>
      <c r="E27" s="64" t="n">
        <v>835.3</v>
      </c>
      <c r="F27" s="64" t="n">
        <v>323.3</v>
      </c>
      <c r="G27" s="64" t="n">
        <v>687.8</v>
      </c>
      <c r="H27" s="64" t="n">
        <v>994.4</v>
      </c>
      <c r="I27" s="138" t="n">
        <v>872.4</v>
      </c>
    </row>
    <row r="28" s="12" customFormat="true" ht="12" hidden="false" customHeight="false" outlineLevel="0" collapsed="false">
      <c r="A28" s="158" t="n">
        <v>2011</v>
      </c>
      <c r="B28" s="12" t="s">
        <v>218</v>
      </c>
      <c r="C28" s="64" t="n">
        <v>250.5</v>
      </c>
      <c r="D28" s="64" t="n">
        <v>642.4</v>
      </c>
      <c r="E28" s="64" t="n">
        <v>621.5</v>
      </c>
      <c r="F28" s="64" t="n">
        <v>278</v>
      </c>
      <c r="G28" s="64" t="n">
        <v>682.7</v>
      </c>
      <c r="H28" s="64" t="n">
        <v>848.1</v>
      </c>
      <c r="I28" s="138" t="n">
        <v>916.5</v>
      </c>
    </row>
    <row r="29" s="12" customFormat="true" ht="12" hidden="false" customHeight="false" outlineLevel="0" collapsed="false">
      <c r="A29" s="158"/>
      <c r="B29" s="232" t="s">
        <v>211</v>
      </c>
      <c r="C29" s="162" t="n">
        <v>98</v>
      </c>
      <c r="D29" s="162" t="n">
        <v>102.7</v>
      </c>
      <c r="E29" s="162" t="n">
        <v>147.4</v>
      </c>
      <c r="F29" s="162" t="n">
        <v>145.9</v>
      </c>
      <c r="G29" s="162" t="n">
        <v>127.2</v>
      </c>
      <c r="H29" s="162" t="n">
        <v>98.2</v>
      </c>
      <c r="I29" s="163" t="n">
        <v>110.6</v>
      </c>
    </row>
    <row r="30" s="12" customFormat="true" ht="8.1" hidden="false" customHeight="true" outlineLevel="0" collapsed="false">
      <c r="A30" s="158"/>
      <c r="C30" s="64"/>
      <c r="D30" s="64"/>
      <c r="E30" s="64"/>
      <c r="F30" s="64"/>
      <c r="G30" s="64"/>
      <c r="H30" s="64"/>
      <c r="I30" s="138"/>
    </row>
    <row r="31" s="12" customFormat="true" ht="12" hidden="false" customHeight="false" outlineLevel="0" collapsed="false">
      <c r="A31" s="158" t="n">
        <v>2012</v>
      </c>
      <c r="B31" s="12" t="s">
        <v>219</v>
      </c>
      <c r="C31" s="64" t="n">
        <v>218.2</v>
      </c>
      <c r="D31" s="64" t="n">
        <v>642.4</v>
      </c>
      <c r="E31" s="64" t="n">
        <v>438.5</v>
      </c>
      <c r="F31" s="64" t="n">
        <v>344.6</v>
      </c>
      <c r="G31" s="64" t="n">
        <v>554</v>
      </c>
      <c r="H31" s="64" t="n">
        <v>761.3</v>
      </c>
      <c r="I31" s="138" t="n">
        <v>711.1</v>
      </c>
    </row>
    <row r="32" s="12" customFormat="true" ht="12" hidden="false" customHeight="false" outlineLevel="0" collapsed="false">
      <c r="A32" s="158" t="n">
        <v>2012</v>
      </c>
      <c r="B32" s="12" t="s">
        <v>220</v>
      </c>
      <c r="C32" s="64" t="n">
        <v>206</v>
      </c>
      <c r="D32" s="64" t="n">
        <v>617.8</v>
      </c>
      <c r="E32" s="64" t="n">
        <v>319.6</v>
      </c>
      <c r="F32" s="64" t="n">
        <v>316.5</v>
      </c>
      <c r="G32" s="64" t="n">
        <v>533.9</v>
      </c>
      <c r="H32" s="64" t="n">
        <v>656.5</v>
      </c>
      <c r="I32" s="138" t="n">
        <v>659.8</v>
      </c>
    </row>
    <row r="33" s="12" customFormat="true" ht="12" hidden="false" customHeight="false" outlineLevel="0" collapsed="false">
      <c r="A33" s="158" t="n">
        <v>2012</v>
      </c>
      <c r="B33" s="12" t="s">
        <v>221</v>
      </c>
      <c r="C33" s="64" t="n">
        <v>269.1</v>
      </c>
      <c r="D33" s="64" t="n">
        <v>666.8</v>
      </c>
      <c r="E33" s="64" t="n">
        <v>671.7</v>
      </c>
      <c r="F33" s="64" t="n">
        <v>346</v>
      </c>
      <c r="G33" s="64" t="n">
        <v>605.8</v>
      </c>
      <c r="H33" s="64" t="n">
        <v>688.3</v>
      </c>
      <c r="I33" s="138" t="n">
        <v>727.5</v>
      </c>
    </row>
    <row r="34" s="12" customFormat="true" ht="12" hidden="false" customHeight="false" outlineLevel="0" collapsed="false">
      <c r="A34" s="158" t="n">
        <v>2012</v>
      </c>
      <c r="B34" s="12" t="s">
        <v>222</v>
      </c>
      <c r="C34" s="64" t="n">
        <v>185.3</v>
      </c>
      <c r="D34" s="64" t="n">
        <v>632.5</v>
      </c>
      <c r="E34" s="64" t="n">
        <v>767.4</v>
      </c>
      <c r="F34" s="64" t="n">
        <v>291.8</v>
      </c>
      <c r="G34" s="64" t="n">
        <v>574.4</v>
      </c>
      <c r="H34" s="64" t="n">
        <v>559.5</v>
      </c>
      <c r="I34" s="138" t="n">
        <v>604.8</v>
      </c>
    </row>
    <row r="35" s="12" customFormat="true" ht="12" hidden="false" customHeight="false" outlineLevel="0" collapsed="false">
      <c r="A35" s="158" t="n">
        <v>2012</v>
      </c>
      <c r="B35" s="12" t="s">
        <v>223</v>
      </c>
      <c r="C35" s="64" t="n">
        <v>239.5</v>
      </c>
      <c r="D35" s="64" t="n">
        <v>685.1</v>
      </c>
      <c r="E35" s="64" t="n">
        <v>768.1</v>
      </c>
      <c r="F35" s="64" t="n">
        <v>368.4</v>
      </c>
      <c r="G35" s="64" t="n">
        <v>660</v>
      </c>
      <c r="H35" s="64" t="n">
        <v>608.6</v>
      </c>
      <c r="I35" s="138" t="n">
        <v>588.9</v>
      </c>
    </row>
    <row r="36" s="12" customFormat="true" ht="12" hidden="false" customHeight="false" outlineLevel="0" collapsed="false">
      <c r="A36" s="158" t="n">
        <v>2012</v>
      </c>
      <c r="B36" s="12" t="s">
        <v>224</v>
      </c>
      <c r="C36" s="64" t="n">
        <v>271.2</v>
      </c>
      <c r="D36" s="64" t="n">
        <v>656.8</v>
      </c>
      <c r="E36" s="64" t="n">
        <v>773.5</v>
      </c>
      <c r="F36" s="64" t="n">
        <v>371.4</v>
      </c>
      <c r="G36" s="64" t="n">
        <v>695.9</v>
      </c>
      <c r="H36" s="64" t="n">
        <v>527.8</v>
      </c>
      <c r="I36" s="138" t="n">
        <v>655</v>
      </c>
    </row>
    <row r="37" s="12" customFormat="true" ht="12" hidden="false" customHeight="false" outlineLevel="0" collapsed="false">
      <c r="A37" s="158" t="n">
        <v>2012</v>
      </c>
      <c r="B37" s="12" t="s">
        <v>225</v>
      </c>
      <c r="C37" s="64" t="n">
        <v>202.5</v>
      </c>
      <c r="D37" s="64" t="n">
        <v>651.8</v>
      </c>
      <c r="E37" s="64" t="n">
        <v>782.7</v>
      </c>
      <c r="F37" s="64" t="n">
        <v>331.4</v>
      </c>
      <c r="G37" s="64" t="n">
        <v>670.1</v>
      </c>
      <c r="H37" s="64" t="n">
        <v>418.7</v>
      </c>
      <c r="I37" s="138" t="n">
        <v>656.6</v>
      </c>
    </row>
    <row r="38" s="12" customFormat="true" ht="12" hidden="false" customHeight="false" outlineLevel="0" collapsed="false">
      <c r="A38" s="158" t="n">
        <v>2012</v>
      </c>
      <c r="B38" s="12" t="s">
        <v>226</v>
      </c>
      <c r="C38" s="64" t="n">
        <v>185.7</v>
      </c>
      <c r="D38" s="64" t="n">
        <v>764.7</v>
      </c>
      <c r="E38" s="64" t="n">
        <v>780.1</v>
      </c>
      <c r="F38" s="64" t="n">
        <v>304.7</v>
      </c>
      <c r="G38" s="64" t="n">
        <v>649</v>
      </c>
      <c r="H38" s="64" t="n">
        <v>582.8</v>
      </c>
      <c r="I38" s="138" t="n">
        <v>780</v>
      </c>
    </row>
    <row r="39" s="12" customFormat="true" ht="12" hidden="false" customHeight="false" outlineLevel="0" collapsed="false">
      <c r="A39" s="158" t="n">
        <v>2012</v>
      </c>
      <c r="B39" s="12" t="s">
        <v>227</v>
      </c>
      <c r="C39" s="64" t="n">
        <v>231.1</v>
      </c>
      <c r="D39" s="64" t="n">
        <v>769.2</v>
      </c>
      <c r="E39" s="64" t="n">
        <v>751.8</v>
      </c>
      <c r="F39" s="64" t="n">
        <v>327.9</v>
      </c>
      <c r="G39" s="64" t="n">
        <v>645</v>
      </c>
      <c r="H39" s="64" t="n">
        <v>672.3</v>
      </c>
      <c r="I39" s="138" t="n">
        <v>857.7</v>
      </c>
    </row>
    <row r="40" s="12" customFormat="true" ht="12" hidden="false" customHeight="false" outlineLevel="0" collapsed="false">
      <c r="A40" s="158" t="n">
        <v>2012</v>
      </c>
      <c r="B40" s="12" t="s">
        <v>216</v>
      </c>
      <c r="C40" s="64" t="n">
        <v>233.8</v>
      </c>
      <c r="D40" s="64" t="n">
        <v>816.9</v>
      </c>
      <c r="E40" s="64" t="n">
        <v>800.8</v>
      </c>
      <c r="F40" s="64" t="n">
        <v>352.7</v>
      </c>
      <c r="G40" s="64" t="n">
        <v>681.1</v>
      </c>
      <c r="H40" s="64" t="n">
        <v>900.7</v>
      </c>
      <c r="I40" s="138" t="n">
        <v>976.6</v>
      </c>
    </row>
    <row r="41" s="12" customFormat="true" ht="12" hidden="false" customHeight="false" outlineLevel="0" collapsed="false">
      <c r="A41" s="158" t="n">
        <v>2012</v>
      </c>
      <c r="B41" s="12" t="s">
        <v>217</v>
      </c>
      <c r="C41" s="64" t="n">
        <v>233.9</v>
      </c>
      <c r="D41" s="64" t="n">
        <v>861.3</v>
      </c>
      <c r="E41" s="64" t="n">
        <v>693.7</v>
      </c>
      <c r="F41" s="64" t="n">
        <v>375.2</v>
      </c>
      <c r="G41" s="64" t="n">
        <v>674.8</v>
      </c>
      <c r="H41" s="64" t="n">
        <v>981.5</v>
      </c>
      <c r="I41" s="138" t="n">
        <v>835.3</v>
      </c>
    </row>
    <row r="42" s="12" customFormat="true" ht="12" hidden="false" customHeight="false" outlineLevel="0" collapsed="false">
      <c r="A42" s="158" t="n">
        <v>2012</v>
      </c>
      <c r="B42" s="12" t="s">
        <v>218</v>
      </c>
      <c r="C42" s="64" t="n">
        <v>241</v>
      </c>
      <c r="D42" s="64" t="n">
        <v>581.7</v>
      </c>
      <c r="E42" s="64" t="n">
        <v>417.9</v>
      </c>
      <c r="F42" s="64" t="n">
        <v>258.3</v>
      </c>
      <c r="G42" s="64" t="n">
        <v>486.4</v>
      </c>
      <c r="H42" s="64" t="n">
        <v>679.8</v>
      </c>
      <c r="I42" s="138" t="n">
        <v>790</v>
      </c>
    </row>
    <row r="43" s="12" customFormat="true" ht="12" hidden="false" customHeight="false" outlineLevel="0" collapsed="false">
      <c r="A43" s="158"/>
      <c r="B43" s="232" t="s">
        <v>211</v>
      </c>
      <c r="C43" s="162" t="n">
        <v>90.3</v>
      </c>
      <c r="D43" s="162" t="n">
        <v>88.3</v>
      </c>
      <c r="E43" s="162" t="n">
        <v>71.5</v>
      </c>
      <c r="F43" s="162" t="n">
        <v>99</v>
      </c>
      <c r="G43" s="162" t="n">
        <v>71.6</v>
      </c>
      <c r="H43" s="162" t="n">
        <v>89</v>
      </c>
      <c r="I43" s="163" t="n">
        <v>97.7</v>
      </c>
    </row>
    <row r="44" s="12" customFormat="true" ht="12" hidden="false" customHeight="false" outlineLevel="0" collapsed="false">
      <c r="A44" s="158"/>
      <c r="B44" s="232" t="s">
        <v>212</v>
      </c>
      <c r="C44" s="162" t="n">
        <v>98</v>
      </c>
      <c r="D44" s="162" t="n">
        <v>68.3</v>
      </c>
      <c r="E44" s="162" t="n">
        <v>61.2</v>
      </c>
      <c r="F44" s="162" t="n">
        <v>68.9</v>
      </c>
      <c r="G44" s="162" t="n">
        <v>71.8</v>
      </c>
      <c r="H44" s="162" t="n">
        <v>72.6</v>
      </c>
      <c r="I44" s="163" t="n">
        <v>95.2</v>
      </c>
    </row>
    <row r="45" s="12" customFormat="true" ht="3.95" hidden="false" customHeight="true" outlineLevel="0" collapsed="false"/>
    <row r="46" s="50" customFormat="true" ht="12" hidden="false" customHeight="false" outlineLevel="0" collapsed="false">
      <c r="A46" s="16" t="s">
        <v>984</v>
      </c>
    </row>
    <row r="47" s="50" customFormat="true" ht="12" hidden="false" customHeight="false" outlineLevel="0" collapsed="false">
      <c r="A47" s="50" t="s">
        <v>985</v>
      </c>
    </row>
    <row r="48" s="50" customFormat="true" ht="12" hidden="false" customHeight="false" outlineLevel="0" collapsed="false">
      <c r="A48" s="16" t="s">
        <v>986</v>
      </c>
    </row>
    <row r="49" s="50" customFormat="true" ht="12" hidden="false" customHeight="false" outlineLevel="0" collapsed="false">
      <c r="A49" s="16" t="s">
        <v>987</v>
      </c>
    </row>
    <row r="50" s="1" customFormat="true" ht="12.75" hidden="false" customHeight="false" outlineLevel="0" collapsed="false"/>
  </sheetData>
  <mergeCells count="5">
    <mergeCell ref="A3:B3"/>
    <mergeCell ref="C3:I3"/>
    <mergeCell ref="A4:B6"/>
    <mergeCell ref="C4:I4"/>
    <mergeCell ref="C6:I6"/>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0.99"/>
    <col collapsed="false" customWidth="true" hidden="false" outlineLevel="0" max="4" min="3" style="0" width="12.7"/>
    <col collapsed="false" customWidth="true" hidden="false" outlineLevel="0" max="5" min="5" style="0" width="12.99"/>
    <col collapsed="false" customWidth="true" hidden="false" outlineLevel="0" max="6" min="6" style="0" width="14.85"/>
    <col collapsed="false" customWidth="true" hidden="false" outlineLevel="0" max="7" min="7" style="0" width="12.7"/>
  </cols>
  <sheetData>
    <row r="1" customFormat="false" ht="18" hidden="false" customHeight="true" outlineLevel="0" collapsed="false">
      <c r="A1" s="1" t="s">
        <v>991</v>
      </c>
      <c r="B1" s="441"/>
      <c r="F1" s="30" t="s">
        <v>197</v>
      </c>
      <c r="G1" s="12"/>
    </row>
    <row r="2" customFormat="false" ht="14.25" hidden="false" customHeight="false" outlineLevel="0" collapsed="false">
      <c r="A2" s="34" t="s">
        <v>989</v>
      </c>
      <c r="B2" s="34"/>
      <c r="F2" s="32" t="s">
        <v>199</v>
      </c>
      <c r="G2" s="12"/>
    </row>
    <row r="3" s="12" customFormat="true" ht="25.5" hidden="false" customHeight="true" outlineLevel="0" collapsed="false">
      <c r="A3" s="458" t="s">
        <v>239</v>
      </c>
      <c r="B3" s="458"/>
      <c r="C3" s="275"/>
      <c r="D3" s="275"/>
      <c r="E3" s="275"/>
      <c r="F3" s="275"/>
      <c r="G3" s="275"/>
    </row>
    <row r="4" s="12" customFormat="true" ht="15.95" hidden="false" customHeight="true" outlineLevel="0" collapsed="false">
      <c r="A4" s="177" t="s">
        <v>241</v>
      </c>
      <c r="B4" s="177"/>
      <c r="C4" s="272"/>
      <c r="D4" s="272"/>
      <c r="E4" s="93" t="s">
        <v>992</v>
      </c>
      <c r="F4" s="92" t="s">
        <v>993</v>
      </c>
      <c r="G4" s="275"/>
    </row>
    <row r="5" s="12" customFormat="true" ht="149.25" hidden="false" customHeight="true" outlineLevel="0" collapsed="false">
      <c r="A5" s="177"/>
      <c r="B5" s="177"/>
      <c r="C5" s="93" t="s">
        <v>354</v>
      </c>
      <c r="D5" s="93" t="s">
        <v>355</v>
      </c>
      <c r="E5" s="93"/>
      <c r="F5" s="93"/>
      <c r="G5" s="92" t="s">
        <v>356</v>
      </c>
    </row>
    <row r="6" s="12" customFormat="true" ht="16.5" hidden="false" customHeight="true" outlineLevel="0" collapsed="false">
      <c r="A6" s="177"/>
      <c r="B6" s="177"/>
      <c r="C6" s="463" t="s">
        <v>983</v>
      </c>
      <c r="D6" s="463"/>
      <c r="E6" s="463"/>
      <c r="F6" s="463"/>
      <c r="G6" s="463"/>
    </row>
    <row r="7" s="12" customFormat="true" ht="8.1" hidden="false" customHeight="true" outlineLevel="0" collapsed="false">
      <c r="A7" s="459"/>
      <c r="B7" s="459"/>
      <c r="C7" s="461"/>
      <c r="D7" s="461"/>
      <c r="E7" s="461"/>
      <c r="F7" s="461"/>
      <c r="G7" s="464"/>
    </row>
    <row r="8" s="12" customFormat="true" ht="12" hidden="false" customHeight="false" outlineLevel="0" collapsed="false">
      <c r="A8" s="158" t="n">
        <v>2011</v>
      </c>
      <c r="B8" s="123" t="s">
        <v>386</v>
      </c>
      <c r="C8" s="64" t="n">
        <v>4543</v>
      </c>
      <c r="D8" s="64" t="n">
        <v>2757</v>
      </c>
      <c r="E8" s="64" t="n">
        <v>29576.5</v>
      </c>
      <c r="F8" s="64" t="n">
        <v>3244.7</v>
      </c>
      <c r="G8" s="65" t="n">
        <v>1812.2</v>
      </c>
    </row>
    <row r="9" s="12" customFormat="true" ht="12" hidden="false" customHeight="false" outlineLevel="0" collapsed="false">
      <c r="A9" s="158" t="n">
        <v>2011</v>
      </c>
      <c r="B9" s="123" t="s">
        <v>387</v>
      </c>
      <c r="C9" s="64" t="n">
        <v>4941</v>
      </c>
      <c r="D9" s="64" t="n">
        <v>3060.1</v>
      </c>
      <c r="E9" s="64" t="n">
        <v>33066.4</v>
      </c>
      <c r="F9" s="64" t="n">
        <v>3619.7</v>
      </c>
      <c r="G9" s="65" t="n">
        <v>1977.2</v>
      </c>
    </row>
    <row r="10" s="12" customFormat="true" ht="12" hidden="false" customHeight="false" outlineLevel="0" collapsed="false">
      <c r="A10" s="158" t="n">
        <v>2011</v>
      </c>
      <c r="B10" s="123" t="s">
        <v>213</v>
      </c>
      <c r="C10" s="64" t="n">
        <v>5509.1</v>
      </c>
      <c r="D10" s="64" t="n">
        <v>3303.7</v>
      </c>
      <c r="E10" s="64" t="n">
        <v>37223.8</v>
      </c>
      <c r="F10" s="64" t="n">
        <v>3999.6</v>
      </c>
      <c r="G10" s="65" t="n">
        <v>2154.7</v>
      </c>
    </row>
    <row r="11" s="12" customFormat="true" ht="12" hidden="false" customHeight="false" outlineLevel="0" collapsed="false">
      <c r="A11" s="158"/>
      <c r="B11" s="232" t="s">
        <v>211</v>
      </c>
      <c r="C11" s="162" t="n">
        <v>85.7</v>
      </c>
      <c r="D11" s="162" t="n">
        <v>162</v>
      </c>
      <c r="E11" s="162" t="n">
        <v>100.5</v>
      </c>
      <c r="F11" s="162" t="n">
        <v>113.4</v>
      </c>
      <c r="G11" s="160" t="n">
        <v>110.2</v>
      </c>
    </row>
    <row r="12" s="12" customFormat="true" ht="8.1" hidden="false" customHeight="true" outlineLevel="0" collapsed="false">
      <c r="A12" s="158"/>
      <c r="C12" s="64"/>
      <c r="D12" s="64"/>
      <c r="E12" s="64"/>
      <c r="F12" s="64"/>
      <c r="G12" s="65"/>
    </row>
    <row r="13" s="12" customFormat="true" ht="12" hidden="false" customHeight="false" outlineLevel="0" collapsed="false">
      <c r="A13" s="158" t="n">
        <v>2012</v>
      </c>
      <c r="B13" s="123" t="s">
        <v>388</v>
      </c>
      <c r="C13" s="64" t="n">
        <v>792.6</v>
      </c>
      <c r="D13" s="64" t="n">
        <v>610.9</v>
      </c>
      <c r="E13" s="64" t="n">
        <v>8106.3</v>
      </c>
      <c r="F13" s="64" t="n">
        <v>626.2</v>
      </c>
      <c r="G13" s="65" t="n">
        <v>339</v>
      </c>
    </row>
    <row r="14" s="12" customFormat="true" ht="12" hidden="false" customHeight="false" outlineLevel="0" collapsed="false">
      <c r="A14" s="158" t="n">
        <v>2012</v>
      </c>
      <c r="B14" s="123" t="s">
        <v>287</v>
      </c>
      <c r="C14" s="64" t="n">
        <v>1373.6</v>
      </c>
      <c r="D14" s="64" t="n">
        <v>920.8</v>
      </c>
      <c r="E14" s="64" t="n">
        <v>12358</v>
      </c>
      <c r="F14" s="64" t="n">
        <v>964</v>
      </c>
      <c r="G14" s="65" t="n">
        <v>513</v>
      </c>
    </row>
    <row r="15" s="12" customFormat="true" ht="12" hidden="false" customHeight="false" outlineLevel="0" collapsed="false">
      <c r="A15" s="158" t="n">
        <v>2012</v>
      </c>
      <c r="B15" s="123" t="s">
        <v>389</v>
      </c>
      <c r="C15" s="64" t="n">
        <v>1828.9</v>
      </c>
      <c r="D15" s="64" t="n">
        <v>1179.7</v>
      </c>
      <c r="E15" s="64" t="n">
        <v>16126.5</v>
      </c>
      <c r="F15" s="64" t="n">
        <v>1338.7</v>
      </c>
      <c r="G15" s="65" t="n">
        <v>687.7</v>
      </c>
    </row>
    <row r="16" s="12" customFormat="true" ht="12" hidden="false" customHeight="false" outlineLevel="0" collapsed="false">
      <c r="A16" s="158" t="n">
        <v>2012</v>
      </c>
      <c r="B16" s="123" t="s">
        <v>390</v>
      </c>
      <c r="C16" s="64" t="n">
        <v>2295.6</v>
      </c>
      <c r="D16" s="64" t="n">
        <v>1458</v>
      </c>
      <c r="E16" s="64" t="n">
        <v>19022.1</v>
      </c>
      <c r="F16" s="64" t="n">
        <v>1690</v>
      </c>
      <c r="G16" s="65" t="n">
        <v>857.5</v>
      </c>
    </row>
    <row r="17" s="12" customFormat="true" ht="12" hidden="false" customHeight="false" outlineLevel="0" collapsed="false">
      <c r="A17" s="158" t="n">
        <v>2012</v>
      </c>
      <c r="B17" s="123" t="s">
        <v>288</v>
      </c>
      <c r="C17" s="64" t="n">
        <v>2830.7</v>
      </c>
      <c r="D17" s="64" t="n">
        <v>1715.2</v>
      </c>
      <c r="E17" s="64" t="n">
        <v>21314.8</v>
      </c>
      <c r="F17" s="64" t="n">
        <v>2036.7</v>
      </c>
      <c r="G17" s="65" t="n">
        <v>1028.7</v>
      </c>
    </row>
    <row r="18" s="12" customFormat="true" ht="12" hidden="false" customHeight="false" outlineLevel="0" collapsed="false">
      <c r="A18" s="158" t="n">
        <v>2012</v>
      </c>
      <c r="B18" s="123" t="s">
        <v>391</v>
      </c>
      <c r="C18" s="64" t="n">
        <v>3232.7</v>
      </c>
      <c r="D18" s="64" t="n">
        <v>1953</v>
      </c>
      <c r="E18" s="64" t="n">
        <v>24040.9</v>
      </c>
      <c r="F18" s="64" t="n">
        <v>2365.2</v>
      </c>
      <c r="G18" s="65" t="n">
        <v>1187.2</v>
      </c>
    </row>
    <row r="19" s="12" customFormat="true" ht="12" hidden="false" customHeight="false" outlineLevel="0" collapsed="false">
      <c r="A19" s="158" t="n">
        <v>2012</v>
      </c>
      <c r="B19" s="123" t="s">
        <v>392</v>
      </c>
      <c r="C19" s="64" t="n">
        <v>3614.5</v>
      </c>
      <c r="D19" s="64" t="n">
        <v>2149.9</v>
      </c>
      <c r="E19" s="64" t="n">
        <v>26833.5</v>
      </c>
      <c r="F19" s="64" t="n">
        <v>2703</v>
      </c>
      <c r="G19" s="65" t="n">
        <v>1352.7</v>
      </c>
    </row>
    <row r="20" s="12" customFormat="true" ht="12" hidden="false" customHeight="false" outlineLevel="0" collapsed="false">
      <c r="A20" s="158" t="n">
        <v>2012</v>
      </c>
      <c r="B20" s="123" t="s">
        <v>286</v>
      </c>
      <c r="C20" s="64" t="n">
        <v>4068.7</v>
      </c>
      <c r="D20" s="64" t="n">
        <v>2426.2</v>
      </c>
      <c r="E20" s="64" t="n">
        <v>29845.8</v>
      </c>
      <c r="F20" s="64" t="n">
        <v>3037.3</v>
      </c>
      <c r="G20" s="65" t="n">
        <v>1514.3</v>
      </c>
    </row>
    <row r="21" s="12" customFormat="true" ht="12" hidden="false" customHeight="false" outlineLevel="0" collapsed="false">
      <c r="A21" s="158" t="n">
        <v>2012</v>
      </c>
      <c r="B21" s="123" t="s">
        <v>386</v>
      </c>
      <c r="C21" s="64" t="n">
        <v>4490.4</v>
      </c>
      <c r="D21" s="64" t="n">
        <v>2680.2</v>
      </c>
      <c r="E21" s="64" t="n">
        <v>33500.7</v>
      </c>
      <c r="F21" s="64" t="n">
        <v>3402.8</v>
      </c>
      <c r="G21" s="65" t="n">
        <v>1707.2</v>
      </c>
    </row>
    <row r="22" s="12" customFormat="true" ht="12" hidden="false" customHeight="false" outlineLevel="0" collapsed="false">
      <c r="A22" s="158" t="n">
        <v>2012</v>
      </c>
      <c r="B22" s="123" t="s">
        <v>387</v>
      </c>
      <c r="C22" s="64" t="n">
        <v>4932.6</v>
      </c>
      <c r="D22" s="64" t="n">
        <v>2985.8</v>
      </c>
      <c r="E22" s="64" t="n">
        <v>37439</v>
      </c>
      <c r="F22" s="64" t="n">
        <v>3751</v>
      </c>
      <c r="G22" s="65" t="n">
        <v>1880.1</v>
      </c>
    </row>
    <row r="23" s="12" customFormat="true" ht="12" hidden="false" customHeight="false" outlineLevel="0" collapsed="false">
      <c r="A23" s="158" t="n">
        <v>2012</v>
      </c>
      <c r="B23" s="123" t="s">
        <v>213</v>
      </c>
      <c r="C23" s="64" t="n">
        <v>5467.1</v>
      </c>
      <c r="D23" s="64" t="n">
        <v>3180.6</v>
      </c>
      <c r="E23" s="64" t="n">
        <v>42120.3</v>
      </c>
      <c r="F23" s="64" t="n">
        <v>4119.5</v>
      </c>
      <c r="G23" s="65" t="n">
        <v>2062.3</v>
      </c>
    </row>
    <row r="24" s="12" customFormat="true" ht="12" hidden="false" customHeight="false" outlineLevel="0" collapsed="false">
      <c r="A24" s="158"/>
      <c r="B24" s="232" t="s">
        <v>211</v>
      </c>
      <c r="C24" s="162" t="n">
        <v>94.2</v>
      </c>
      <c r="D24" s="162" t="n">
        <v>91.9</v>
      </c>
      <c r="E24" s="162" t="n">
        <v>104.7</v>
      </c>
      <c r="F24" s="162" t="n">
        <v>102.5</v>
      </c>
      <c r="G24" s="160" t="n">
        <v>95</v>
      </c>
    </row>
    <row r="25" s="12" customFormat="true" ht="8.1" hidden="false" customHeight="true" outlineLevel="0" collapsed="false">
      <c r="A25" s="158"/>
      <c r="C25" s="64"/>
      <c r="D25" s="64"/>
      <c r="E25" s="64"/>
      <c r="F25" s="64"/>
      <c r="G25" s="65"/>
    </row>
    <row r="26" s="12" customFormat="true" ht="12" hidden="false" customHeight="false" outlineLevel="0" collapsed="false">
      <c r="A26" s="158" t="n">
        <v>2011</v>
      </c>
      <c r="B26" s="12" t="s">
        <v>216</v>
      </c>
      <c r="C26" s="64" t="n">
        <v>592.8</v>
      </c>
      <c r="D26" s="64" t="n">
        <v>296.3</v>
      </c>
      <c r="E26" s="64" t="n">
        <v>3303.1</v>
      </c>
      <c r="F26" s="64" t="n">
        <v>327.5</v>
      </c>
      <c r="G26" s="65" t="n">
        <v>169.6</v>
      </c>
    </row>
    <row r="27" s="12" customFormat="true" ht="12" hidden="false" customHeight="false" outlineLevel="0" collapsed="false">
      <c r="A27" s="158" t="n">
        <v>2011</v>
      </c>
      <c r="B27" s="12" t="s">
        <v>217</v>
      </c>
      <c r="C27" s="64" t="n">
        <v>395.5</v>
      </c>
      <c r="D27" s="64" t="n">
        <v>305.2</v>
      </c>
      <c r="E27" s="64" t="n">
        <v>3531</v>
      </c>
      <c r="F27" s="64" t="n">
        <v>348.9</v>
      </c>
      <c r="G27" s="65" t="n">
        <v>166.5</v>
      </c>
    </row>
    <row r="28" s="12" customFormat="true" ht="12" hidden="false" customHeight="false" outlineLevel="0" collapsed="false">
      <c r="A28" s="158" t="n">
        <v>2011</v>
      </c>
      <c r="B28" s="12" t="s">
        <v>218</v>
      </c>
      <c r="C28" s="64" t="n">
        <v>566.3</v>
      </c>
      <c r="D28" s="64" t="n">
        <v>239.4</v>
      </c>
      <c r="E28" s="64" t="n">
        <v>4066.9</v>
      </c>
      <c r="F28" s="64" t="n">
        <v>383.7</v>
      </c>
      <c r="G28" s="65" t="n">
        <v>183.5</v>
      </c>
    </row>
    <row r="29" s="12" customFormat="true" ht="12" hidden="false" customHeight="false" outlineLevel="0" collapsed="false">
      <c r="A29" s="158"/>
      <c r="B29" s="232" t="s">
        <v>211</v>
      </c>
      <c r="C29" s="162" t="n">
        <v>107</v>
      </c>
      <c r="D29" s="162" t="n">
        <v>148.5</v>
      </c>
      <c r="E29" s="162" t="n">
        <v>103.8</v>
      </c>
      <c r="F29" s="162" t="n">
        <v>113.2</v>
      </c>
      <c r="G29" s="160" t="n">
        <v>97.1</v>
      </c>
    </row>
    <row r="30" s="12" customFormat="true" ht="8.1" hidden="false" customHeight="true" outlineLevel="0" collapsed="false">
      <c r="A30" s="158"/>
      <c r="C30" s="64"/>
      <c r="D30" s="64"/>
      <c r="E30" s="64"/>
      <c r="F30" s="64"/>
      <c r="G30" s="65"/>
    </row>
    <row r="31" s="12" customFormat="true" ht="12" hidden="false" customHeight="false" outlineLevel="0" collapsed="false">
      <c r="A31" s="158" t="n">
        <v>2012</v>
      </c>
      <c r="B31" s="12" t="s">
        <v>219</v>
      </c>
      <c r="C31" s="64" t="n">
        <v>385.7</v>
      </c>
      <c r="D31" s="64" t="n">
        <v>304</v>
      </c>
      <c r="E31" s="64" t="n">
        <v>3899.6</v>
      </c>
      <c r="F31" s="64" t="n">
        <v>298.9</v>
      </c>
      <c r="G31" s="65" t="n">
        <v>180.1</v>
      </c>
    </row>
    <row r="32" s="12" customFormat="true" ht="12" hidden="false" customHeight="false" outlineLevel="0" collapsed="false">
      <c r="A32" s="158" t="n">
        <v>2012</v>
      </c>
      <c r="B32" s="12" t="s">
        <v>220</v>
      </c>
      <c r="C32" s="64" t="n">
        <v>405.3</v>
      </c>
      <c r="D32" s="64" t="n">
        <v>306.6</v>
      </c>
      <c r="E32" s="64" t="n">
        <v>4017.9</v>
      </c>
      <c r="F32" s="64" t="n">
        <v>325.1</v>
      </c>
      <c r="G32" s="65" t="n">
        <v>158.9</v>
      </c>
    </row>
    <row r="33" s="12" customFormat="true" ht="12" hidden="false" customHeight="false" outlineLevel="0" collapsed="false">
      <c r="A33" s="158" t="n">
        <v>2012</v>
      </c>
      <c r="B33" s="12" t="s">
        <v>221</v>
      </c>
      <c r="C33" s="64" t="n">
        <v>581.5</v>
      </c>
      <c r="D33" s="64" t="n">
        <v>308.1</v>
      </c>
      <c r="E33" s="64" t="n">
        <v>3856</v>
      </c>
      <c r="F33" s="64" t="n">
        <v>337.9</v>
      </c>
      <c r="G33" s="65" t="n">
        <v>174.1</v>
      </c>
    </row>
    <row r="34" s="12" customFormat="true" ht="12" hidden="false" customHeight="false" outlineLevel="0" collapsed="false">
      <c r="A34" s="158" t="n">
        <v>2012</v>
      </c>
      <c r="B34" s="12" t="s">
        <v>222</v>
      </c>
      <c r="C34" s="64" t="n">
        <v>453.6</v>
      </c>
      <c r="D34" s="64" t="n">
        <v>270</v>
      </c>
      <c r="E34" s="64" t="n">
        <v>3745.1</v>
      </c>
      <c r="F34" s="64" t="n">
        <v>339.3</v>
      </c>
      <c r="G34" s="65" t="n">
        <v>173.1</v>
      </c>
    </row>
    <row r="35" s="12" customFormat="true" ht="12" hidden="false" customHeight="false" outlineLevel="0" collapsed="false">
      <c r="A35" s="158" t="n">
        <v>2012</v>
      </c>
      <c r="B35" s="12" t="s">
        <v>223</v>
      </c>
      <c r="C35" s="64" t="n">
        <v>466.7</v>
      </c>
      <c r="D35" s="64" t="n">
        <v>277.2</v>
      </c>
      <c r="E35" s="64" t="n">
        <v>3173.5</v>
      </c>
      <c r="F35" s="64" t="n">
        <v>352.4</v>
      </c>
      <c r="G35" s="65" t="n">
        <v>170.1</v>
      </c>
    </row>
    <row r="36" s="12" customFormat="true" ht="12" hidden="false" customHeight="false" outlineLevel="0" collapsed="false">
      <c r="A36" s="158" t="n">
        <v>2012</v>
      </c>
      <c r="B36" s="12" t="s">
        <v>224</v>
      </c>
      <c r="C36" s="64" t="n">
        <v>535.1</v>
      </c>
      <c r="D36" s="64" t="n">
        <v>256.8</v>
      </c>
      <c r="E36" s="64" t="n">
        <v>2690.4</v>
      </c>
      <c r="F36" s="64" t="n">
        <v>344.2</v>
      </c>
      <c r="G36" s="65" t="n">
        <v>170.7</v>
      </c>
    </row>
    <row r="37" s="12" customFormat="true" ht="12" hidden="false" customHeight="false" outlineLevel="0" collapsed="false">
      <c r="A37" s="158" t="n">
        <v>2012</v>
      </c>
      <c r="B37" s="12" t="s">
        <v>225</v>
      </c>
      <c r="C37" s="64" t="n">
        <v>413.5</v>
      </c>
      <c r="D37" s="64" t="n">
        <v>240.4</v>
      </c>
      <c r="E37" s="64" t="n">
        <v>2727.7</v>
      </c>
      <c r="F37" s="64" t="n">
        <v>347.4</v>
      </c>
      <c r="G37" s="65" t="n">
        <v>159.5</v>
      </c>
    </row>
    <row r="38" s="12" customFormat="true" ht="12" hidden="false" customHeight="false" outlineLevel="0" collapsed="false">
      <c r="A38" s="158" t="n">
        <v>2012</v>
      </c>
      <c r="B38" s="12" t="s">
        <v>226</v>
      </c>
      <c r="C38" s="64" t="n">
        <v>377.6</v>
      </c>
      <c r="D38" s="64" t="n">
        <v>196.9</v>
      </c>
      <c r="E38" s="64" t="n">
        <v>2757.8</v>
      </c>
      <c r="F38" s="64" t="n">
        <v>339.5</v>
      </c>
      <c r="G38" s="65" t="n">
        <v>164.7</v>
      </c>
    </row>
    <row r="39" s="12" customFormat="true" ht="12" hidden="false" customHeight="false" outlineLevel="0" collapsed="false">
      <c r="A39" s="158" t="n">
        <v>2012</v>
      </c>
      <c r="B39" s="12" t="s">
        <v>227</v>
      </c>
      <c r="C39" s="64" t="n">
        <v>453.4</v>
      </c>
      <c r="D39" s="64" t="n">
        <v>262.4</v>
      </c>
      <c r="E39" s="64" t="n">
        <v>2976</v>
      </c>
      <c r="F39" s="64" t="n">
        <v>332.8</v>
      </c>
      <c r="G39" s="65" t="n">
        <v>160.2</v>
      </c>
    </row>
    <row r="40" s="12" customFormat="true" ht="12" hidden="false" customHeight="false" outlineLevel="0" collapsed="false">
      <c r="A40" s="158" t="n">
        <v>2012</v>
      </c>
      <c r="B40" s="12" t="s">
        <v>216</v>
      </c>
      <c r="C40" s="64" t="n">
        <v>416.1</v>
      </c>
      <c r="D40" s="64" t="n">
        <v>267.2</v>
      </c>
      <c r="E40" s="64" t="n">
        <v>3727.5</v>
      </c>
      <c r="F40" s="64" t="n">
        <v>372.3</v>
      </c>
      <c r="G40" s="65" t="n">
        <v>189.3</v>
      </c>
    </row>
    <row r="41" s="12" customFormat="true" ht="12" hidden="false" customHeight="false" outlineLevel="0" collapsed="false">
      <c r="A41" s="158" t="n">
        <v>2012</v>
      </c>
      <c r="B41" s="12" t="s">
        <v>217</v>
      </c>
      <c r="C41" s="64" t="n">
        <v>440.5</v>
      </c>
      <c r="D41" s="64" t="n">
        <v>248.1</v>
      </c>
      <c r="E41" s="64" t="n">
        <v>4042.3</v>
      </c>
      <c r="F41" s="64" t="n">
        <v>347.4</v>
      </c>
      <c r="G41" s="65" t="n">
        <v>171.5</v>
      </c>
    </row>
    <row r="42" s="12" customFormat="true" ht="12" hidden="false" customHeight="false" outlineLevel="0" collapsed="false">
      <c r="A42" s="158" t="n">
        <v>2012</v>
      </c>
      <c r="B42" s="12" t="s">
        <v>218</v>
      </c>
      <c r="C42" s="64" t="n">
        <v>534</v>
      </c>
      <c r="D42" s="64" t="n">
        <v>194.6</v>
      </c>
      <c r="E42" s="64" t="n">
        <v>4872.6</v>
      </c>
      <c r="F42" s="64" t="n">
        <v>365.2</v>
      </c>
      <c r="G42" s="65" t="n">
        <v>179.6</v>
      </c>
    </row>
    <row r="43" s="12" customFormat="true" ht="12" hidden="false" customHeight="false" outlineLevel="0" collapsed="false">
      <c r="A43" s="158"/>
      <c r="B43" s="232" t="s">
        <v>211</v>
      </c>
      <c r="C43" s="162" t="n">
        <v>89.3</v>
      </c>
      <c r="D43" s="162" t="n">
        <v>85.5</v>
      </c>
      <c r="E43" s="162" t="n">
        <v>111.6</v>
      </c>
      <c r="F43" s="162" t="n">
        <v>94.5</v>
      </c>
      <c r="G43" s="160" t="n">
        <v>97.4</v>
      </c>
    </row>
    <row r="44" s="12" customFormat="true" ht="12" hidden="false" customHeight="false" outlineLevel="0" collapsed="false">
      <c r="A44" s="158"/>
      <c r="B44" s="232" t="s">
        <v>212</v>
      </c>
      <c r="C44" s="162" t="n">
        <v>120</v>
      </c>
      <c r="D44" s="162" t="n">
        <v>73.7</v>
      </c>
      <c r="E44" s="162" t="n">
        <v>120.9</v>
      </c>
      <c r="F44" s="162" t="n">
        <v>104.4</v>
      </c>
      <c r="G44" s="160" t="n">
        <v>103.1</v>
      </c>
    </row>
    <row r="45" s="12" customFormat="true" ht="3.95" hidden="false" customHeight="true" outlineLevel="0" collapsed="false"/>
    <row r="46" s="50" customFormat="true" ht="12" hidden="false" customHeight="false" outlineLevel="0" collapsed="false">
      <c r="A46" s="16" t="s">
        <v>984</v>
      </c>
    </row>
    <row r="47" s="50" customFormat="true" ht="12" hidden="false" customHeight="false" outlineLevel="0" collapsed="false">
      <c r="A47" s="50" t="s">
        <v>985</v>
      </c>
    </row>
    <row r="48" s="50" customFormat="true" ht="12" hidden="false" customHeight="false" outlineLevel="0" collapsed="false">
      <c r="A48" s="16" t="s">
        <v>986</v>
      </c>
    </row>
    <row r="49" s="50" customFormat="true" ht="12" hidden="false" customHeight="false" outlineLevel="0" collapsed="false">
      <c r="A49" s="16" t="s">
        <v>987</v>
      </c>
    </row>
    <row r="50" s="1" customFormat="true" ht="12.75" hidden="false" customHeight="false" outlineLevel="0" collapsed="false"/>
  </sheetData>
  <mergeCells count="7">
    <mergeCell ref="A3:B3"/>
    <mergeCell ref="C3:G3"/>
    <mergeCell ref="A4:B6"/>
    <mergeCell ref="C4:D4"/>
    <mergeCell ref="E4:E5"/>
    <mergeCell ref="F4:F5"/>
    <mergeCell ref="C6:G6"/>
  </mergeCells>
  <hyperlinks>
    <hyperlink ref="F1" location="'Spis tablic'!A1" display="Powrót do spisu tablic"/>
    <hyperlink ref="F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 collapsed="false" customWidth="true" hidden="false" outlineLevel="0" max="9" min="3" style="0" width="12.7"/>
  </cols>
  <sheetData>
    <row r="1" customFormat="false" ht="12.75" hidden="false" customHeight="false" outlineLevel="0" collapsed="false">
      <c r="A1" s="0" t="s">
        <v>230</v>
      </c>
      <c r="H1" s="30" t="s">
        <v>197</v>
      </c>
      <c r="I1" s="12"/>
    </row>
    <row r="2" customFormat="false" ht="12.75" hidden="false" customHeight="false" outlineLevel="0" collapsed="false">
      <c r="A2" s="34" t="s">
        <v>231</v>
      </c>
      <c r="B2" s="34"/>
      <c r="C2" s="35"/>
      <c r="D2" s="35"/>
      <c r="E2" s="35"/>
      <c r="F2" s="35"/>
      <c r="G2" s="35"/>
      <c r="H2" s="32" t="s">
        <v>199</v>
      </c>
      <c r="I2" s="12"/>
    </row>
    <row r="3" s="50" customFormat="true" ht="33.75" hidden="false" customHeight="true" outlineLevel="0" collapsed="false">
      <c r="A3" s="36" t="s">
        <v>202</v>
      </c>
      <c r="B3" s="36"/>
      <c r="C3" s="39" t="s">
        <v>251</v>
      </c>
      <c r="D3" s="39"/>
      <c r="E3" s="39"/>
      <c r="F3" s="73" t="s">
        <v>252</v>
      </c>
      <c r="G3" s="73"/>
      <c r="H3" s="73"/>
      <c r="I3" s="116" t="s">
        <v>253</v>
      </c>
    </row>
    <row r="4" s="50" customFormat="true" ht="35.25" hidden="false" customHeight="true" outlineLevel="0" collapsed="false">
      <c r="A4" s="42" t="s">
        <v>209</v>
      </c>
      <c r="B4" s="42"/>
      <c r="C4" s="39"/>
      <c r="D4" s="39"/>
      <c r="E4" s="39"/>
      <c r="F4" s="73"/>
      <c r="G4" s="73"/>
      <c r="H4" s="73"/>
      <c r="I4" s="116"/>
    </row>
    <row r="5" s="50" customFormat="true" ht="51.75" hidden="false" customHeight="true" outlineLevel="0" collapsed="false">
      <c r="A5" s="42"/>
      <c r="B5" s="42"/>
      <c r="C5" s="39"/>
      <c r="D5" s="39"/>
      <c r="E5" s="39"/>
      <c r="F5" s="73"/>
      <c r="G5" s="73"/>
      <c r="H5" s="73"/>
      <c r="I5" s="116"/>
    </row>
    <row r="6" s="50" customFormat="true" ht="40.5" hidden="false" customHeight="true" outlineLevel="0" collapsed="false">
      <c r="A6" s="42"/>
      <c r="B6" s="42"/>
      <c r="C6" s="40" t="s">
        <v>254</v>
      </c>
      <c r="D6" s="97" t="s">
        <v>211</v>
      </c>
      <c r="E6" s="96" t="s">
        <v>212</v>
      </c>
      <c r="F6" s="37" t="s">
        <v>255</v>
      </c>
      <c r="G6" s="97" t="s">
        <v>211</v>
      </c>
      <c r="H6" s="76" t="s">
        <v>212</v>
      </c>
      <c r="I6" s="116"/>
    </row>
    <row r="7" s="12" customFormat="true" ht="3.95" hidden="false" customHeight="true" outlineLevel="0" collapsed="false">
      <c r="A7" s="100"/>
      <c r="B7" s="101"/>
      <c r="C7" s="102"/>
      <c r="D7" s="103"/>
      <c r="E7" s="102"/>
      <c r="F7" s="103"/>
      <c r="G7" s="103"/>
      <c r="H7" s="103"/>
    </row>
    <row r="8" s="12" customFormat="true" ht="12" hidden="false" customHeight="false" outlineLevel="0" collapsed="false">
      <c r="A8" s="109" t="n">
        <v>2011</v>
      </c>
      <c r="B8" s="105" t="s">
        <v>213</v>
      </c>
      <c r="C8" s="106" t="n">
        <v>461.8</v>
      </c>
      <c r="D8" s="106" t="s">
        <v>214</v>
      </c>
      <c r="E8" s="106" t="s">
        <v>214</v>
      </c>
      <c r="F8" s="106" t="n">
        <v>1847.6</v>
      </c>
      <c r="G8" s="106" t="n">
        <v>104.4</v>
      </c>
      <c r="H8" s="106" t="s">
        <v>214</v>
      </c>
      <c r="I8" s="108" t="n">
        <v>6.3</v>
      </c>
    </row>
    <row r="9" s="12" customFormat="true" ht="13.5" hidden="false" customHeight="false" outlineLevel="0" collapsed="false">
      <c r="A9" s="109" t="n">
        <v>2012</v>
      </c>
      <c r="B9" s="105" t="s">
        <v>256</v>
      </c>
      <c r="C9" s="106" t="n">
        <v>455.8</v>
      </c>
      <c r="D9" s="106" t="n">
        <v>108.4</v>
      </c>
      <c r="E9" s="106" t="s">
        <v>214</v>
      </c>
      <c r="F9" s="106" t="n">
        <v>1991.9</v>
      </c>
      <c r="G9" s="106" t="n">
        <v>108.2</v>
      </c>
      <c r="H9" s="106" t="s">
        <v>214</v>
      </c>
      <c r="I9" s="117" t="n">
        <v>7.6</v>
      </c>
    </row>
    <row r="10" s="12" customFormat="true" ht="3.95" hidden="false" customHeight="true" outlineLevel="0" collapsed="false">
      <c r="A10" s="109"/>
      <c r="B10" s="109"/>
      <c r="C10" s="107"/>
      <c r="D10" s="107"/>
      <c r="E10" s="107"/>
      <c r="F10" s="107"/>
      <c r="G10" s="107"/>
      <c r="H10" s="107"/>
      <c r="I10" s="118"/>
    </row>
    <row r="11" s="12" customFormat="true" ht="12" hidden="false" customHeight="false" outlineLevel="0" collapsed="false">
      <c r="A11" s="109" t="n">
        <v>2011</v>
      </c>
      <c r="B11" s="111" t="s">
        <v>216</v>
      </c>
      <c r="C11" s="112" t="n">
        <v>33.1</v>
      </c>
      <c r="D11" s="107" t="s">
        <v>214</v>
      </c>
      <c r="E11" s="112" t="n">
        <v>94.2</v>
      </c>
      <c r="F11" s="112" t="n">
        <v>154.1</v>
      </c>
      <c r="G11" s="112" t="n">
        <v>105.3</v>
      </c>
      <c r="H11" s="112" t="n">
        <v>97.2</v>
      </c>
      <c r="I11" s="119" t="n">
        <v>6.8</v>
      </c>
    </row>
    <row r="12" s="12" customFormat="true" ht="12" hidden="false" customHeight="false" outlineLevel="0" collapsed="false">
      <c r="A12" s="109" t="n">
        <v>2011</v>
      </c>
      <c r="B12" s="111" t="s">
        <v>217</v>
      </c>
      <c r="C12" s="112" t="n">
        <v>35</v>
      </c>
      <c r="D12" s="107" t="s">
        <v>214</v>
      </c>
      <c r="E12" s="112" t="n">
        <v>105.6</v>
      </c>
      <c r="F12" s="112" t="n">
        <v>143.6</v>
      </c>
      <c r="G12" s="112" t="n">
        <v>110.4</v>
      </c>
      <c r="H12" s="112" t="n">
        <v>93.2</v>
      </c>
      <c r="I12" s="119" t="n">
        <v>7.2</v>
      </c>
    </row>
    <row r="13" s="12" customFormat="true" ht="12" hidden="false" customHeight="false" outlineLevel="0" collapsed="false">
      <c r="A13" s="109" t="n">
        <v>2011</v>
      </c>
      <c r="B13" s="111" t="s">
        <v>218</v>
      </c>
      <c r="C13" s="112" t="n">
        <v>33.2</v>
      </c>
      <c r="D13" s="107" t="s">
        <v>214</v>
      </c>
      <c r="E13" s="112" t="n">
        <v>94.8</v>
      </c>
      <c r="F13" s="112" t="n">
        <v>150.6</v>
      </c>
      <c r="G13" s="112" t="n">
        <v>111.2</v>
      </c>
      <c r="H13" s="112" t="n">
        <v>104.8</v>
      </c>
      <c r="I13" s="119" t="n">
        <v>7.8</v>
      </c>
    </row>
    <row r="14" s="12" customFormat="true" ht="3.95" hidden="false" customHeight="true" outlineLevel="0" collapsed="false">
      <c r="A14" s="109"/>
      <c r="B14" s="109"/>
      <c r="C14" s="107"/>
      <c r="D14" s="107"/>
      <c r="E14" s="107"/>
      <c r="F14" s="107"/>
      <c r="G14" s="107"/>
      <c r="H14" s="107"/>
      <c r="I14" s="118"/>
    </row>
    <row r="15" s="12" customFormat="true" ht="12" hidden="false" customHeight="false" outlineLevel="0" collapsed="false">
      <c r="A15" s="109" t="n">
        <v>2012</v>
      </c>
      <c r="B15" s="111" t="s">
        <v>219</v>
      </c>
      <c r="C15" s="114" t="n">
        <v>31.3</v>
      </c>
      <c r="D15" s="114" t="n">
        <v>99.6</v>
      </c>
      <c r="E15" s="114" t="n">
        <v>94.2</v>
      </c>
      <c r="F15" s="114" t="n">
        <v>158.5</v>
      </c>
      <c r="G15" s="114" t="n">
        <v>112.9</v>
      </c>
      <c r="H15" s="114" t="n">
        <v>105.2</v>
      </c>
      <c r="I15" s="81" t="n">
        <v>7.1</v>
      </c>
    </row>
    <row r="16" s="12" customFormat="true" ht="12" hidden="false" customHeight="false" outlineLevel="0" collapsed="false">
      <c r="A16" s="109" t="n">
        <v>2012</v>
      </c>
      <c r="B16" s="111" t="s">
        <v>220</v>
      </c>
      <c r="C16" s="114" t="n">
        <v>30.3</v>
      </c>
      <c r="D16" s="114" t="n">
        <v>97</v>
      </c>
      <c r="E16" s="114" t="n">
        <v>97</v>
      </c>
      <c r="F16" s="114" t="n">
        <v>148</v>
      </c>
      <c r="G16" s="114" t="n">
        <v>113.2</v>
      </c>
      <c r="H16" s="114" t="n">
        <v>93.4</v>
      </c>
      <c r="I16" s="81" t="n">
        <v>7.2</v>
      </c>
    </row>
    <row r="17" s="12" customFormat="true" ht="12" hidden="false" customHeight="false" outlineLevel="0" collapsed="false">
      <c r="A17" s="109" t="n">
        <v>2012</v>
      </c>
      <c r="B17" s="111" t="s">
        <v>221</v>
      </c>
      <c r="C17" s="114" t="n">
        <v>35.4</v>
      </c>
      <c r="D17" s="114" t="n">
        <v>101.9</v>
      </c>
      <c r="E17" s="114" t="n">
        <v>116.8</v>
      </c>
      <c r="F17" s="114" t="n">
        <v>165.2</v>
      </c>
      <c r="G17" s="114" t="n">
        <v>110.3</v>
      </c>
      <c r="H17" s="114" t="n">
        <v>111.7</v>
      </c>
      <c r="I17" s="81" t="n">
        <v>6.8</v>
      </c>
    </row>
    <row r="18" s="12" customFormat="true" ht="12" hidden="false" customHeight="false" outlineLevel="0" collapsed="false">
      <c r="A18" s="109" t="n">
        <v>2012</v>
      </c>
      <c r="B18" s="115" t="s">
        <v>222</v>
      </c>
      <c r="C18" s="114" t="n">
        <v>29.2</v>
      </c>
      <c r="D18" s="114" t="n">
        <v>90.5</v>
      </c>
      <c r="E18" s="114" t="n">
        <v>82.5</v>
      </c>
      <c r="F18" s="114" t="n">
        <v>167.8</v>
      </c>
      <c r="G18" s="114" t="n">
        <v>111.7</v>
      </c>
      <c r="H18" s="114" t="n">
        <v>101.5</v>
      </c>
      <c r="I18" s="81" t="n">
        <v>6.9</v>
      </c>
    </row>
    <row r="19" s="12" customFormat="true" ht="12" hidden="false" customHeight="false" outlineLevel="0" collapsed="false">
      <c r="A19" s="109" t="n">
        <v>2012</v>
      </c>
      <c r="B19" s="115" t="s">
        <v>223</v>
      </c>
      <c r="C19" s="114" t="n">
        <v>35.8</v>
      </c>
      <c r="D19" s="114" t="n">
        <v>112.2</v>
      </c>
      <c r="E19" s="114" t="n">
        <v>122.6</v>
      </c>
      <c r="F19" s="114" t="n">
        <v>187.9</v>
      </c>
      <c r="G19" s="114" t="n">
        <v>106.4</v>
      </c>
      <c r="H19" s="114" t="n">
        <v>112</v>
      </c>
      <c r="I19" s="81" t="n">
        <v>7.2</v>
      </c>
    </row>
    <row r="20" s="12" customFormat="true" ht="12" hidden="false" customHeight="false" outlineLevel="0" collapsed="false">
      <c r="A20" s="109" t="n">
        <v>2012</v>
      </c>
      <c r="B20" s="115" t="s">
        <v>224</v>
      </c>
      <c r="C20" s="114" t="n">
        <v>32.1</v>
      </c>
      <c r="D20" s="114" t="n">
        <v>100.1</v>
      </c>
      <c r="E20" s="114" t="n">
        <v>89.4</v>
      </c>
      <c r="F20" s="114" t="n">
        <v>183.1</v>
      </c>
      <c r="G20" s="114" t="n">
        <v>109.2</v>
      </c>
      <c r="H20" s="114" t="n">
        <v>97.4</v>
      </c>
      <c r="I20" s="81" t="n">
        <v>7.4</v>
      </c>
    </row>
    <row r="21" s="12" customFormat="true" ht="12" hidden="false" customHeight="false" outlineLevel="0" collapsed="false">
      <c r="A21" s="109" t="n">
        <v>2012</v>
      </c>
      <c r="B21" s="115" t="s">
        <v>225</v>
      </c>
      <c r="C21" s="112" t="n">
        <v>33.1</v>
      </c>
      <c r="D21" s="107" t="n">
        <v>146.1</v>
      </c>
      <c r="E21" s="112" t="n">
        <v>103.2</v>
      </c>
      <c r="F21" s="112" t="n">
        <v>181.4</v>
      </c>
      <c r="G21" s="112" t="n">
        <v>110.9</v>
      </c>
      <c r="H21" s="112" t="n">
        <v>99.1</v>
      </c>
      <c r="I21" s="119" t="n">
        <v>7.5</v>
      </c>
    </row>
    <row r="22" s="12" customFormat="true" ht="12" hidden="false" customHeight="false" outlineLevel="0" collapsed="false">
      <c r="A22" s="109" t="n">
        <v>2012</v>
      </c>
      <c r="B22" s="115" t="s">
        <v>226</v>
      </c>
      <c r="C22" s="112" t="n">
        <v>32.3</v>
      </c>
      <c r="D22" s="107" t="n">
        <v>94.1</v>
      </c>
      <c r="E22" s="112" t="n">
        <v>97.5</v>
      </c>
      <c r="F22" s="112" t="n">
        <v>177.2</v>
      </c>
      <c r="G22" s="112" t="n">
        <v>110.2</v>
      </c>
      <c r="H22" s="112" t="n">
        <v>97.7</v>
      </c>
      <c r="I22" s="119" t="n">
        <v>8.1</v>
      </c>
    </row>
    <row r="23" s="12" customFormat="true" ht="12" hidden="false" customHeight="false" outlineLevel="0" collapsed="false">
      <c r="A23" s="109" t="n">
        <v>2012</v>
      </c>
      <c r="B23" s="115" t="s">
        <v>227</v>
      </c>
      <c r="C23" s="112" t="n">
        <v>32.5</v>
      </c>
      <c r="D23" s="107" t="n">
        <v>92.3</v>
      </c>
      <c r="E23" s="112" t="n">
        <v>100.6</v>
      </c>
      <c r="F23" s="112" t="n">
        <v>165.6</v>
      </c>
      <c r="G23" s="112" t="n">
        <v>104.5</v>
      </c>
      <c r="H23" s="112" t="n">
        <v>93.4</v>
      </c>
      <c r="I23" s="119" t="n">
        <v>8.7</v>
      </c>
    </row>
    <row r="24" s="12" customFormat="true" ht="12" hidden="false" customHeight="false" outlineLevel="0" collapsed="false">
      <c r="A24" s="109" t="n">
        <v>2012</v>
      </c>
      <c r="B24" s="111" t="s">
        <v>216</v>
      </c>
      <c r="C24" s="112" t="n">
        <v>37.9</v>
      </c>
      <c r="D24" s="107" t="n">
        <v>114.4</v>
      </c>
      <c r="E24" s="112" t="n">
        <v>116.7</v>
      </c>
      <c r="F24" s="112" t="n">
        <v>160.5</v>
      </c>
      <c r="G24" s="112" t="n">
        <v>104.2</v>
      </c>
      <c r="H24" s="112" t="n">
        <v>96.9</v>
      </c>
      <c r="I24" s="119" t="n">
        <v>8.2</v>
      </c>
    </row>
    <row r="25" s="12" customFormat="true" ht="12" hidden="false" customHeight="false" outlineLevel="0" collapsed="false">
      <c r="A25" s="109" t="n">
        <v>2012</v>
      </c>
      <c r="B25" s="111" t="s">
        <v>217</v>
      </c>
      <c r="C25" s="112" t="n">
        <v>37.1</v>
      </c>
      <c r="D25" s="107" t="n">
        <v>106.1</v>
      </c>
      <c r="E25" s="112" t="n">
        <v>97.9</v>
      </c>
      <c r="F25" s="112" t="n">
        <v>145.8</v>
      </c>
      <c r="G25" s="112" t="n">
        <v>101.5</v>
      </c>
      <c r="H25" s="112" t="n">
        <v>90.9</v>
      </c>
      <c r="I25" s="119" t="n">
        <v>8.1</v>
      </c>
    </row>
    <row r="26" s="12" customFormat="true" ht="12" hidden="false" customHeight="false" outlineLevel="0" collapsed="false">
      <c r="A26" s="109" t="n">
        <v>2012</v>
      </c>
      <c r="B26" s="111" t="s">
        <v>218</v>
      </c>
      <c r="C26" s="112" t="n">
        <v>34.1</v>
      </c>
      <c r="D26" s="107" t="n">
        <v>102.9</v>
      </c>
      <c r="E26" s="112" t="n">
        <v>92</v>
      </c>
      <c r="F26" s="112" t="n">
        <v>152.3</v>
      </c>
      <c r="G26" s="112" t="n">
        <v>101.2</v>
      </c>
      <c r="H26" s="112" t="n">
        <v>104.4</v>
      </c>
      <c r="I26" s="119" t="n">
        <v>7.9</v>
      </c>
    </row>
    <row r="27" s="12" customFormat="true" ht="3.95" hidden="false" customHeight="true" outlineLevel="0" collapsed="false"/>
    <row r="28" s="12" customFormat="true" ht="36" hidden="false" customHeight="true" outlineLevel="0" collapsed="false">
      <c r="A28" s="90" t="s">
        <v>257</v>
      </c>
      <c r="B28" s="90"/>
      <c r="C28" s="90"/>
      <c r="D28" s="90"/>
      <c r="E28" s="90"/>
      <c r="F28" s="90"/>
      <c r="G28" s="90"/>
      <c r="H28" s="90"/>
      <c r="I28" s="90"/>
    </row>
    <row r="29" s="12" customFormat="true" ht="35.25" hidden="false" customHeight="true" outlineLevel="0" collapsed="false">
      <c r="A29" s="90" t="s">
        <v>258</v>
      </c>
      <c r="B29" s="90"/>
      <c r="C29" s="90"/>
      <c r="D29" s="90"/>
      <c r="E29" s="90"/>
      <c r="F29" s="90"/>
      <c r="G29" s="90"/>
      <c r="H29" s="90"/>
      <c r="I29" s="90"/>
    </row>
  </sheetData>
  <mergeCells count="7">
    <mergeCell ref="A3:B3"/>
    <mergeCell ref="C3:E5"/>
    <mergeCell ref="F3:H5"/>
    <mergeCell ref="I3:I6"/>
    <mergeCell ref="A4:B6"/>
    <mergeCell ref="A28:I28"/>
    <mergeCell ref="A29:I29"/>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3" min="3" style="0" width="13.7"/>
    <col collapsed="false" customWidth="true" hidden="false" outlineLevel="0" max="5" min="4" style="0" width="12.7"/>
    <col collapsed="false" customWidth="true" hidden="false" outlineLevel="0" max="6" min="6" style="0" width="13.41"/>
    <col collapsed="false" customWidth="true" hidden="false" outlineLevel="0" max="7" min="7" style="0" width="12.7"/>
  </cols>
  <sheetData>
    <row r="1" customFormat="false" ht="14.25" hidden="false" customHeight="false" outlineLevel="0" collapsed="false">
      <c r="A1" s="0" t="s">
        <v>994</v>
      </c>
      <c r="F1" s="30" t="s">
        <v>197</v>
      </c>
      <c r="G1" s="12"/>
    </row>
    <row r="2" customFormat="false" ht="14.25" hidden="false" customHeight="false" outlineLevel="0" collapsed="false">
      <c r="A2" s="34" t="s">
        <v>995</v>
      </c>
      <c r="F2" s="32" t="s">
        <v>199</v>
      </c>
      <c r="G2" s="12"/>
    </row>
    <row r="3" s="12" customFormat="true" ht="28.5" hidden="false" customHeight="true" outlineLevel="0" collapsed="false">
      <c r="A3" s="91" t="s">
        <v>239</v>
      </c>
      <c r="B3" s="91"/>
      <c r="C3" s="93" t="s">
        <v>996</v>
      </c>
      <c r="D3" s="93" t="s">
        <v>997</v>
      </c>
      <c r="E3" s="93" t="s">
        <v>998</v>
      </c>
      <c r="F3" s="149" t="s">
        <v>999</v>
      </c>
      <c r="G3" s="149" t="s">
        <v>1000</v>
      </c>
    </row>
    <row r="4" s="12" customFormat="true" ht="80.25" hidden="false" customHeight="true" outlineLevel="0" collapsed="false">
      <c r="A4" s="465" t="s">
        <v>241</v>
      </c>
      <c r="B4" s="465"/>
      <c r="C4" s="93"/>
      <c r="D4" s="93"/>
      <c r="E4" s="93"/>
      <c r="F4" s="149"/>
      <c r="G4" s="149"/>
    </row>
    <row r="5" s="12" customFormat="true" ht="17.25" hidden="false" customHeight="true" outlineLevel="0" collapsed="false">
      <c r="A5" s="466"/>
      <c r="B5" s="42"/>
      <c r="C5" s="467" t="s">
        <v>1001</v>
      </c>
      <c r="D5" s="467"/>
      <c r="E5" s="467"/>
      <c r="F5" s="149"/>
      <c r="G5" s="149"/>
    </row>
    <row r="6" s="12" customFormat="true" ht="8.1" hidden="false" customHeight="true" outlineLevel="0" collapsed="false">
      <c r="A6" s="459"/>
      <c r="B6" s="459"/>
      <c r="C6" s="122"/>
      <c r="D6" s="122"/>
      <c r="E6" s="122"/>
      <c r="F6" s="122"/>
      <c r="G6" s="104"/>
    </row>
    <row r="7" s="12" customFormat="true" ht="12" hidden="false" customHeight="false" outlineLevel="0" collapsed="false">
      <c r="A7" s="158" t="n">
        <v>2011</v>
      </c>
      <c r="B7" s="12" t="s">
        <v>386</v>
      </c>
      <c r="C7" s="107" t="n">
        <v>185.6</v>
      </c>
      <c r="D7" s="107" t="n">
        <v>209.6</v>
      </c>
      <c r="E7" s="107" t="n">
        <v>146</v>
      </c>
      <c r="F7" s="107" t="n">
        <v>2177.8</v>
      </c>
      <c r="G7" s="427" t="n">
        <v>113845</v>
      </c>
    </row>
    <row r="8" s="12" customFormat="true" ht="12" hidden="false" customHeight="false" outlineLevel="0" collapsed="false">
      <c r="A8" s="158" t="n">
        <v>2011</v>
      </c>
      <c r="B8" s="12" t="s">
        <v>387</v>
      </c>
      <c r="C8" s="107" t="n">
        <v>205.7</v>
      </c>
      <c r="D8" s="107" t="n">
        <v>230.6</v>
      </c>
      <c r="E8" s="107" t="n">
        <v>159.9</v>
      </c>
      <c r="F8" s="107" t="n">
        <v>2495.9</v>
      </c>
      <c r="G8" s="427" t="n">
        <v>135007</v>
      </c>
    </row>
    <row r="9" s="12" customFormat="true" ht="12" hidden="false" customHeight="false" outlineLevel="0" collapsed="false">
      <c r="A9" s="158" t="n">
        <v>2011</v>
      </c>
      <c r="B9" s="12" t="s">
        <v>213</v>
      </c>
      <c r="C9" s="107" t="n">
        <v>226.7</v>
      </c>
      <c r="D9" s="107" t="n">
        <v>251</v>
      </c>
      <c r="E9" s="107" t="n">
        <v>171.7</v>
      </c>
      <c r="F9" s="107" t="n">
        <v>2745.2</v>
      </c>
      <c r="G9" s="427" t="n">
        <v>145336</v>
      </c>
    </row>
    <row r="10" s="12" customFormat="true" ht="12" hidden="false" customHeight="false" outlineLevel="0" collapsed="false">
      <c r="A10" s="158"/>
      <c r="B10" s="232" t="s">
        <v>211</v>
      </c>
      <c r="C10" s="162" t="n">
        <v>108.7</v>
      </c>
      <c r="D10" s="162" t="n">
        <v>98.4</v>
      </c>
      <c r="E10" s="162" t="n">
        <v>126.4</v>
      </c>
      <c r="F10" s="162" t="n">
        <v>90.5</v>
      </c>
      <c r="G10" s="163" t="n">
        <v>94.1</v>
      </c>
    </row>
    <row r="11" s="12" customFormat="true" ht="8.1" hidden="false" customHeight="true" outlineLevel="0" collapsed="false">
      <c r="A11" s="158"/>
      <c r="C11" s="107"/>
      <c r="D11" s="107"/>
      <c r="E11" s="107"/>
      <c r="F11" s="107"/>
      <c r="G11" s="110"/>
    </row>
    <row r="12" s="12" customFormat="true" ht="12" hidden="false" customHeight="false" outlineLevel="0" collapsed="false">
      <c r="A12" s="158" t="n">
        <v>2012</v>
      </c>
      <c r="B12" s="12" t="s">
        <v>388</v>
      </c>
      <c r="C12" s="107" t="n">
        <v>39.7</v>
      </c>
      <c r="D12" s="107" t="n">
        <v>42.8</v>
      </c>
      <c r="E12" s="107" t="n">
        <v>25.3</v>
      </c>
      <c r="F12" s="107" t="n">
        <v>394</v>
      </c>
      <c r="G12" s="427" t="n">
        <v>24516</v>
      </c>
    </row>
    <row r="13" s="12" customFormat="true" ht="12" hidden="false" customHeight="false" outlineLevel="0" collapsed="false">
      <c r="A13" s="158" t="n">
        <v>2012</v>
      </c>
      <c r="B13" s="12" t="s">
        <v>287</v>
      </c>
      <c r="C13" s="107" t="n">
        <v>66</v>
      </c>
      <c r="D13" s="107" t="n">
        <v>66.5</v>
      </c>
      <c r="E13" s="107" t="n">
        <v>37.9</v>
      </c>
      <c r="F13" s="107" t="n">
        <v>658.5</v>
      </c>
      <c r="G13" s="427" t="n">
        <v>39150</v>
      </c>
    </row>
    <row r="14" s="12" customFormat="true" ht="12" hidden="false" customHeight="false" outlineLevel="0" collapsed="false">
      <c r="A14" s="158" t="n">
        <v>2012</v>
      </c>
      <c r="B14" s="12" t="s">
        <v>389</v>
      </c>
      <c r="C14" s="107" t="n">
        <v>85.2</v>
      </c>
      <c r="D14" s="107" t="n">
        <v>88.3</v>
      </c>
      <c r="E14" s="107" t="n">
        <v>50.5</v>
      </c>
      <c r="F14" s="107" t="n">
        <v>888.3</v>
      </c>
      <c r="G14" s="427" t="n">
        <v>50304</v>
      </c>
    </row>
    <row r="15" s="12" customFormat="true" ht="12" hidden="false" customHeight="false" outlineLevel="0" collapsed="false">
      <c r="A15" s="158" t="n">
        <v>2012</v>
      </c>
      <c r="B15" s="12" t="s">
        <v>390</v>
      </c>
      <c r="C15" s="107" t="n">
        <v>106.4</v>
      </c>
      <c r="D15" s="107" t="n">
        <v>112.6</v>
      </c>
      <c r="E15" s="107" t="n">
        <v>64.3</v>
      </c>
      <c r="F15" s="107" t="n">
        <v>1112.9</v>
      </c>
      <c r="G15" s="427" t="n">
        <v>60069</v>
      </c>
    </row>
    <row r="16" s="12" customFormat="true" ht="12" hidden="false" customHeight="false" outlineLevel="0" collapsed="false">
      <c r="A16" s="158" t="n">
        <v>2012</v>
      </c>
      <c r="B16" s="12" t="s">
        <v>288</v>
      </c>
      <c r="C16" s="107" t="n">
        <v>125.3</v>
      </c>
      <c r="D16" s="107" t="n">
        <v>140.2</v>
      </c>
      <c r="E16" s="107" t="n">
        <v>77.8</v>
      </c>
      <c r="F16" s="107" t="n">
        <v>1298</v>
      </c>
      <c r="G16" s="427" t="n">
        <v>70853</v>
      </c>
    </row>
    <row r="17" s="12" customFormat="true" ht="12" hidden="false" customHeight="false" outlineLevel="0" collapsed="false">
      <c r="A17" s="158" t="n">
        <v>2012</v>
      </c>
      <c r="B17" s="12" t="s">
        <v>391</v>
      </c>
      <c r="C17" s="107" t="n">
        <v>144.4</v>
      </c>
      <c r="D17" s="107" t="n">
        <v>164.9</v>
      </c>
      <c r="E17" s="107" t="n">
        <v>91.6</v>
      </c>
      <c r="F17" s="107" t="n">
        <v>1466.4</v>
      </c>
      <c r="G17" s="427" t="n">
        <v>81967</v>
      </c>
    </row>
    <row r="18" s="12" customFormat="true" ht="12" hidden="false" customHeight="false" outlineLevel="0" collapsed="false">
      <c r="A18" s="158" t="n">
        <v>2012</v>
      </c>
      <c r="B18" s="12" t="s">
        <v>392</v>
      </c>
      <c r="C18" s="107" t="n">
        <v>162.3</v>
      </c>
      <c r="D18" s="107" t="n">
        <v>191.4</v>
      </c>
      <c r="E18" s="107" t="n">
        <v>105.5</v>
      </c>
      <c r="F18" s="107" t="n">
        <v>1780.3</v>
      </c>
      <c r="G18" s="427" t="n">
        <v>98042</v>
      </c>
    </row>
    <row r="19" s="12" customFormat="true" ht="12" hidden="false" customHeight="false" outlineLevel="0" collapsed="false">
      <c r="A19" s="158" t="n">
        <v>2012</v>
      </c>
      <c r="B19" s="12" t="s">
        <v>286</v>
      </c>
      <c r="C19" s="107" t="n">
        <v>180.3</v>
      </c>
      <c r="D19" s="107" t="n">
        <v>222.4</v>
      </c>
      <c r="E19" s="107" t="n">
        <v>117.8</v>
      </c>
      <c r="F19" s="107" t="n">
        <v>2164.1</v>
      </c>
      <c r="G19" s="427" t="n">
        <v>118104</v>
      </c>
    </row>
    <row r="20" s="12" customFormat="true" ht="12" hidden="false" customHeight="false" outlineLevel="0" collapsed="false">
      <c r="A20" s="158" t="n">
        <v>2012</v>
      </c>
      <c r="B20" s="12" t="s">
        <v>386</v>
      </c>
      <c r="C20" s="107" t="n">
        <v>199</v>
      </c>
      <c r="D20" s="107" t="n">
        <v>252.3</v>
      </c>
      <c r="E20" s="107" t="n">
        <v>131.3</v>
      </c>
      <c r="F20" s="107" t="n">
        <v>2828.5</v>
      </c>
      <c r="G20" s="427" t="n">
        <v>143928</v>
      </c>
    </row>
    <row r="21" s="12" customFormat="true" ht="12" hidden="false" customHeight="false" outlineLevel="0" collapsed="false">
      <c r="A21" s="158" t="n">
        <v>2012</v>
      </c>
      <c r="B21" s="12" t="s">
        <v>387</v>
      </c>
      <c r="C21" s="107" t="n">
        <v>216</v>
      </c>
      <c r="D21" s="107" t="n">
        <v>279.8</v>
      </c>
      <c r="E21" s="107" t="n">
        <v>143.9</v>
      </c>
      <c r="F21" s="107" t="n">
        <v>3276.3</v>
      </c>
      <c r="G21" s="427" t="n">
        <v>161635</v>
      </c>
    </row>
    <row r="22" s="12" customFormat="true" ht="12" hidden="false" customHeight="false" outlineLevel="0" collapsed="false">
      <c r="A22" s="158" t="n">
        <v>2012</v>
      </c>
      <c r="B22" s="12" t="s">
        <v>213</v>
      </c>
      <c r="C22" s="107" t="n">
        <v>231.8</v>
      </c>
      <c r="D22" s="107" t="n">
        <v>306.5</v>
      </c>
      <c r="E22" s="107" t="n">
        <v>154.8</v>
      </c>
      <c r="F22" s="107" t="n">
        <v>3467.5</v>
      </c>
      <c r="G22" s="427" t="n">
        <v>174177</v>
      </c>
    </row>
    <row r="23" s="12" customFormat="true" ht="12" hidden="false" customHeight="false" outlineLevel="0" collapsed="false">
      <c r="A23" s="158"/>
      <c r="B23" s="232" t="s">
        <v>211</v>
      </c>
      <c r="C23" s="162" t="n">
        <v>102.2</v>
      </c>
      <c r="D23" s="162" t="n">
        <v>122.1</v>
      </c>
      <c r="E23" s="162" t="n">
        <v>90.2</v>
      </c>
      <c r="F23" s="162" t="n">
        <v>126.3</v>
      </c>
      <c r="G23" s="163" t="n">
        <v>119.8</v>
      </c>
    </row>
    <row r="24" s="12" customFormat="true" ht="8.1" hidden="false" customHeight="true" outlineLevel="0" collapsed="false">
      <c r="A24" s="158"/>
      <c r="C24" s="107"/>
      <c r="D24" s="107"/>
      <c r="E24" s="107"/>
      <c r="F24" s="107"/>
      <c r="G24" s="110"/>
    </row>
    <row r="25" s="12" customFormat="true" ht="12" hidden="false" customHeight="false" outlineLevel="0" collapsed="false">
      <c r="A25" s="158" t="n">
        <v>2011</v>
      </c>
      <c r="B25" s="12" t="s">
        <v>216</v>
      </c>
      <c r="C25" s="107" t="n">
        <v>20</v>
      </c>
      <c r="D25" s="107" t="n">
        <v>21.4</v>
      </c>
      <c r="E25" s="107" t="n">
        <v>15.3</v>
      </c>
      <c r="F25" s="107" t="n">
        <v>342.7</v>
      </c>
      <c r="G25" s="427" t="n">
        <v>13307</v>
      </c>
    </row>
    <row r="26" s="12" customFormat="true" ht="12" hidden="false" customHeight="false" outlineLevel="0" collapsed="false">
      <c r="A26" s="158" t="n">
        <v>2011</v>
      </c>
      <c r="B26" s="12" t="s">
        <v>217</v>
      </c>
      <c r="C26" s="107" t="n">
        <v>20.1</v>
      </c>
      <c r="D26" s="107" t="n">
        <v>21</v>
      </c>
      <c r="E26" s="107" t="n">
        <v>13.8</v>
      </c>
      <c r="F26" s="107" t="n">
        <v>318.1</v>
      </c>
      <c r="G26" s="427" t="n">
        <v>15324</v>
      </c>
    </row>
    <row r="27" s="12" customFormat="true" ht="12" hidden="false" customHeight="false" outlineLevel="0" collapsed="false">
      <c r="A27" s="158" t="n">
        <v>2011</v>
      </c>
      <c r="B27" s="12" t="s">
        <v>218</v>
      </c>
      <c r="C27" s="107" t="n">
        <v>21.1</v>
      </c>
      <c r="D27" s="107" t="n">
        <v>20.4</v>
      </c>
      <c r="E27" s="107" t="n">
        <v>11.8</v>
      </c>
      <c r="F27" s="107" t="n">
        <v>249.3</v>
      </c>
      <c r="G27" s="427" t="n">
        <v>10329</v>
      </c>
    </row>
    <row r="28" s="12" customFormat="true" ht="12" hidden="false" customHeight="false" outlineLevel="0" collapsed="false">
      <c r="A28" s="158"/>
      <c r="B28" s="232" t="s">
        <v>211</v>
      </c>
      <c r="C28" s="162" t="n">
        <v>108.6</v>
      </c>
      <c r="D28" s="162" t="n">
        <v>94.6</v>
      </c>
      <c r="E28" s="162" t="n">
        <v>99.3</v>
      </c>
      <c r="F28" s="162" t="n">
        <v>110.8</v>
      </c>
      <c r="G28" s="163" t="n">
        <v>64.4</v>
      </c>
    </row>
    <row r="29" s="12" customFormat="true" ht="8.1" hidden="false" customHeight="true" outlineLevel="0" collapsed="false">
      <c r="A29" s="158"/>
      <c r="C29" s="107"/>
      <c r="D29" s="107"/>
      <c r="E29" s="107"/>
      <c r="F29" s="107"/>
      <c r="G29" s="110"/>
    </row>
    <row r="30" s="12" customFormat="true" ht="12" hidden="false" customHeight="false" outlineLevel="0" collapsed="false">
      <c r="A30" s="158" t="n">
        <v>2012</v>
      </c>
      <c r="B30" s="12" t="s">
        <v>219</v>
      </c>
      <c r="C30" s="107" t="n">
        <v>19.5</v>
      </c>
      <c r="D30" s="107" t="n">
        <v>22.2</v>
      </c>
      <c r="E30" s="107" t="n">
        <v>13.4</v>
      </c>
      <c r="F30" s="107" t="n">
        <v>188</v>
      </c>
      <c r="G30" s="427" t="n">
        <v>12653</v>
      </c>
    </row>
    <row r="31" s="12" customFormat="true" ht="12" hidden="false" customHeight="false" outlineLevel="0" collapsed="false">
      <c r="A31" s="158" t="n">
        <v>2012</v>
      </c>
      <c r="B31" s="12" t="s">
        <v>220</v>
      </c>
      <c r="C31" s="107" t="n">
        <v>20.2</v>
      </c>
      <c r="D31" s="107" t="n">
        <v>21.1</v>
      </c>
      <c r="E31" s="107" t="n">
        <v>11.9</v>
      </c>
      <c r="F31" s="107" t="n">
        <v>206</v>
      </c>
      <c r="G31" s="427" t="n">
        <v>11863</v>
      </c>
    </row>
    <row r="32" s="12" customFormat="true" ht="12" hidden="false" customHeight="false" outlineLevel="0" collapsed="false">
      <c r="A32" s="158" t="n">
        <v>2012</v>
      </c>
      <c r="B32" s="12" t="s">
        <v>221</v>
      </c>
      <c r="C32" s="107" t="n">
        <v>24.8</v>
      </c>
      <c r="D32" s="107" t="n">
        <v>23.7</v>
      </c>
      <c r="E32" s="107" t="n">
        <v>12.5</v>
      </c>
      <c r="F32" s="107" t="n">
        <v>264.5</v>
      </c>
      <c r="G32" s="427" t="n">
        <v>12850</v>
      </c>
    </row>
    <row r="33" s="12" customFormat="true" ht="12" hidden="false" customHeight="false" outlineLevel="0" collapsed="false">
      <c r="A33" s="158" t="n">
        <v>2012</v>
      </c>
      <c r="B33" s="12" t="s">
        <v>222</v>
      </c>
      <c r="C33" s="107" t="n">
        <v>19.1</v>
      </c>
      <c r="D33" s="107" t="n">
        <v>21.8</v>
      </c>
      <c r="E33" s="107" t="n">
        <v>12</v>
      </c>
      <c r="F33" s="107" t="n">
        <v>229.8</v>
      </c>
      <c r="G33" s="427" t="n">
        <v>11154</v>
      </c>
    </row>
    <row r="34" s="12" customFormat="true" ht="12" hidden="false" customHeight="false" outlineLevel="0" collapsed="false">
      <c r="A34" s="158" t="n">
        <v>2012</v>
      </c>
      <c r="B34" s="12" t="s">
        <v>223</v>
      </c>
      <c r="C34" s="107" t="n">
        <v>20.6</v>
      </c>
      <c r="D34" s="107" t="n">
        <v>24.3</v>
      </c>
      <c r="E34" s="107" t="n">
        <v>13.7</v>
      </c>
      <c r="F34" s="107" t="n">
        <v>224.6</v>
      </c>
      <c r="G34" s="427" t="n">
        <v>9765</v>
      </c>
    </row>
    <row r="35" s="12" customFormat="true" ht="12" hidden="false" customHeight="false" outlineLevel="0" collapsed="false">
      <c r="A35" s="158" t="n">
        <v>2012</v>
      </c>
      <c r="B35" s="12" t="s">
        <v>224</v>
      </c>
      <c r="C35" s="107" t="n">
        <v>19</v>
      </c>
      <c r="D35" s="107" t="n">
        <v>24.6</v>
      </c>
      <c r="E35" s="107" t="n">
        <v>13.5</v>
      </c>
      <c r="F35" s="107" t="n">
        <v>185.1</v>
      </c>
      <c r="G35" s="427" t="n">
        <v>10784</v>
      </c>
    </row>
    <row r="36" s="12" customFormat="true" ht="12" hidden="false" customHeight="false" outlineLevel="0" collapsed="false">
      <c r="A36" s="158" t="n">
        <v>2012</v>
      </c>
      <c r="B36" s="12" t="s">
        <v>225</v>
      </c>
      <c r="C36" s="107" t="n">
        <v>19.1</v>
      </c>
      <c r="D36" s="107" t="n">
        <v>24.8</v>
      </c>
      <c r="E36" s="107" t="n">
        <v>13.8</v>
      </c>
      <c r="F36" s="107" t="n">
        <v>168.4</v>
      </c>
      <c r="G36" s="427" t="n">
        <v>11114</v>
      </c>
    </row>
    <row r="37" s="12" customFormat="true" ht="12" hidden="false" customHeight="false" outlineLevel="0" collapsed="false">
      <c r="A37" s="158" t="n">
        <v>2012</v>
      </c>
      <c r="B37" s="12" t="s">
        <v>226</v>
      </c>
      <c r="C37" s="107" t="n">
        <v>18.7</v>
      </c>
      <c r="D37" s="107" t="n">
        <v>26.5</v>
      </c>
      <c r="E37" s="107" t="n">
        <v>13.7</v>
      </c>
      <c r="F37" s="107" t="n">
        <v>309</v>
      </c>
      <c r="G37" s="427" t="n">
        <v>16314</v>
      </c>
    </row>
    <row r="38" s="12" customFormat="true" ht="12" hidden="false" customHeight="false" outlineLevel="0" collapsed="false">
      <c r="A38" s="158" t="n">
        <v>2012</v>
      </c>
      <c r="B38" s="12" t="s">
        <v>227</v>
      </c>
      <c r="C38" s="107" t="n">
        <v>17.6</v>
      </c>
      <c r="D38" s="107" t="n">
        <v>27.2</v>
      </c>
      <c r="E38" s="107" t="n">
        <v>12.3</v>
      </c>
      <c r="F38" s="107" t="n">
        <v>374.7</v>
      </c>
      <c r="G38" s="427" t="n">
        <v>20062</v>
      </c>
    </row>
    <row r="39" s="12" customFormat="true" ht="12" hidden="false" customHeight="false" outlineLevel="0" collapsed="false">
      <c r="A39" s="158" t="n">
        <v>2012</v>
      </c>
      <c r="B39" s="12" t="s">
        <v>216</v>
      </c>
      <c r="C39" s="107" t="n">
        <v>18.8</v>
      </c>
      <c r="D39" s="107" t="n">
        <v>29.9</v>
      </c>
      <c r="E39" s="107" t="n">
        <v>13.6</v>
      </c>
      <c r="F39" s="107" t="n">
        <v>541</v>
      </c>
      <c r="G39" s="427" t="n">
        <v>25529</v>
      </c>
    </row>
    <row r="40" s="12" customFormat="true" ht="12" hidden="false" customHeight="false" outlineLevel="0" collapsed="false">
      <c r="A40" s="158" t="n">
        <v>2012</v>
      </c>
      <c r="B40" s="12" t="s">
        <v>217</v>
      </c>
      <c r="C40" s="107" t="n">
        <v>17</v>
      </c>
      <c r="D40" s="107" t="n">
        <v>27.6</v>
      </c>
      <c r="E40" s="107" t="n">
        <v>12.6</v>
      </c>
      <c r="F40" s="107" t="n">
        <v>447.8</v>
      </c>
      <c r="G40" s="427" t="n">
        <v>17707</v>
      </c>
    </row>
    <row r="41" s="12" customFormat="true" ht="12" hidden="false" customHeight="false" outlineLevel="0" collapsed="false">
      <c r="A41" s="158" t="n">
        <v>2012</v>
      </c>
      <c r="B41" s="12" t="s">
        <v>218</v>
      </c>
      <c r="C41" s="107" t="n">
        <v>16.8</v>
      </c>
      <c r="D41" s="107" t="n">
        <v>26.7</v>
      </c>
      <c r="E41" s="107" t="n">
        <v>10.9</v>
      </c>
      <c r="F41" s="107" t="n">
        <v>197.2</v>
      </c>
      <c r="G41" s="427" t="n">
        <v>12603</v>
      </c>
    </row>
    <row r="42" s="12" customFormat="true" ht="12" hidden="false" customHeight="false" outlineLevel="0" collapsed="false">
      <c r="A42" s="158"/>
      <c r="B42" s="232" t="s">
        <v>211</v>
      </c>
      <c r="C42" s="162" t="n">
        <v>79.8</v>
      </c>
      <c r="D42" s="162" t="n">
        <v>130.7</v>
      </c>
      <c r="E42" s="162" t="n">
        <v>92.8</v>
      </c>
      <c r="F42" s="162" t="n">
        <v>79.1</v>
      </c>
      <c r="G42" s="163" t="n">
        <v>122</v>
      </c>
    </row>
    <row r="43" s="12" customFormat="true" ht="12" hidden="false" customHeight="false" outlineLevel="0" collapsed="false">
      <c r="A43" s="158"/>
      <c r="B43" s="232" t="s">
        <v>212</v>
      </c>
      <c r="C43" s="162" t="n">
        <v>98.7</v>
      </c>
      <c r="D43" s="162" t="n">
        <v>96.7</v>
      </c>
      <c r="E43" s="162" t="n">
        <v>87</v>
      </c>
      <c r="F43" s="162" t="n">
        <v>44</v>
      </c>
      <c r="G43" s="163" t="n">
        <v>71.2</v>
      </c>
    </row>
    <row r="44" s="12" customFormat="true" ht="8.1" hidden="false" customHeight="true" outlineLevel="0" collapsed="false"/>
    <row r="45" s="50" customFormat="true" ht="24.75" hidden="false" customHeight="true" outlineLevel="0" collapsed="false">
      <c r="A45" s="90" t="s">
        <v>1002</v>
      </c>
      <c r="B45" s="90"/>
      <c r="C45" s="90"/>
      <c r="D45" s="90"/>
      <c r="E45" s="90"/>
      <c r="F45" s="90"/>
      <c r="G45" s="90"/>
    </row>
    <row r="46" s="50" customFormat="true" ht="26.25" hidden="false" customHeight="true" outlineLevel="0" collapsed="false">
      <c r="A46" s="90" t="s">
        <v>1003</v>
      </c>
      <c r="B46" s="90"/>
      <c r="C46" s="90"/>
      <c r="D46" s="90"/>
      <c r="E46" s="90"/>
      <c r="F46" s="90"/>
      <c r="G46" s="90"/>
    </row>
  </sheetData>
  <mergeCells count="10">
    <mergeCell ref="A3:B3"/>
    <mergeCell ref="C3:C4"/>
    <mergeCell ref="D3:D4"/>
    <mergeCell ref="E3:E4"/>
    <mergeCell ref="F3:F5"/>
    <mergeCell ref="G3:G5"/>
    <mergeCell ref="A4:B4"/>
    <mergeCell ref="C5:E5"/>
    <mergeCell ref="A45:G45"/>
    <mergeCell ref="A46:G46"/>
  </mergeCells>
  <hyperlinks>
    <hyperlink ref="F1" location="'Spis tablic'!A1" display="Powrót do spisu tablic"/>
    <hyperlink ref="F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5" min="3" style="0" width="12.7"/>
    <col collapsed="false" customWidth="true" hidden="false" outlineLevel="0" max="7" min="6" style="0" width="13.99"/>
  </cols>
  <sheetData>
    <row r="1" customFormat="false" ht="14.25" hidden="false" customHeight="false" outlineLevel="0" collapsed="false">
      <c r="A1" s="0" t="s">
        <v>1004</v>
      </c>
      <c r="C1" s="33"/>
      <c r="G1" s="30" t="s">
        <v>197</v>
      </c>
      <c r="H1" s="12"/>
    </row>
    <row r="2" customFormat="false" ht="14.25" hidden="false" customHeight="false" outlineLevel="0" collapsed="false">
      <c r="A2" s="34" t="s">
        <v>1005</v>
      </c>
      <c r="G2" s="32" t="s">
        <v>199</v>
      </c>
      <c r="H2" s="12"/>
    </row>
    <row r="3" s="12" customFormat="true" ht="27" hidden="false" customHeight="true" outlineLevel="0" collapsed="false">
      <c r="A3" s="91" t="s">
        <v>239</v>
      </c>
      <c r="B3" s="91"/>
      <c r="C3" s="93" t="s">
        <v>1006</v>
      </c>
      <c r="D3" s="93" t="s">
        <v>1007</v>
      </c>
      <c r="E3" s="93" t="s">
        <v>1008</v>
      </c>
      <c r="F3" s="92" t="s">
        <v>1009</v>
      </c>
      <c r="G3" s="92"/>
    </row>
    <row r="4" s="12" customFormat="true" ht="78" hidden="false" customHeight="true" outlineLevel="0" collapsed="false">
      <c r="A4" s="465" t="s">
        <v>241</v>
      </c>
      <c r="B4" s="465"/>
      <c r="C4" s="93"/>
      <c r="D4" s="93"/>
      <c r="E4" s="93"/>
      <c r="F4" s="93" t="s">
        <v>1010</v>
      </c>
      <c r="G4" s="92" t="s">
        <v>1011</v>
      </c>
    </row>
    <row r="5" s="50" customFormat="true" ht="17.25" hidden="false" customHeight="true" outlineLevel="0" collapsed="false">
      <c r="A5" s="466"/>
      <c r="B5" s="42"/>
      <c r="C5" s="468" t="s">
        <v>1012</v>
      </c>
      <c r="D5" s="468"/>
      <c r="E5" s="469" t="s">
        <v>1013</v>
      </c>
      <c r="F5" s="469"/>
      <c r="G5" s="469"/>
    </row>
    <row r="6" s="12" customFormat="true" ht="8.1" hidden="false" customHeight="true" outlineLevel="0" collapsed="false">
      <c r="A6" s="459"/>
      <c r="B6" s="459"/>
      <c r="C6" s="122"/>
      <c r="D6" s="122"/>
      <c r="E6" s="122"/>
      <c r="F6" s="122"/>
      <c r="G6" s="104"/>
    </row>
    <row r="7" s="12" customFormat="true" ht="12" hidden="false" customHeight="false" outlineLevel="0" collapsed="false">
      <c r="A7" s="158" t="n">
        <v>2011</v>
      </c>
      <c r="B7" s="12" t="s">
        <v>386</v>
      </c>
      <c r="C7" s="107" t="n">
        <v>3650.3</v>
      </c>
      <c r="D7" s="107" t="n">
        <v>126</v>
      </c>
      <c r="E7" s="425" t="n">
        <v>14790</v>
      </c>
      <c r="F7" s="106" t="n">
        <v>28667</v>
      </c>
      <c r="G7" s="108" t="n">
        <v>100077</v>
      </c>
    </row>
    <row r="8" s="12" customFormat="true" ht="12" hidden="false" customHeight="false" outlineLevel="0" collapsed="false">
      <c r="A8" s="158" t="n">
        <v>2011</v>
      </c>
      <c r="B8" s="12" t="s">
        <v>387</v>
      </c>
      <c r="C8" s="107" t="n">
        <v>3991.9</v>
      </c>
      <c r="D8" s="107" t="n">
        <v>136.5</v>
      </c>
      <c r="E8" s="425" t="n">
        <v>16035</v>
      </c>
      <c r="F8" s="106" t="n">
        <v>31746</v>
      </c>
      <c r="G8" s="108" t="n">
        <v>111078</v>
      </c>
    </row>
    <row r="9" s="12" customFormat="true" ht="12" hidden="false" customHeight="false" outlineLevel="0" collapsed="false">
      <c r="A9" s="158" t="n">
        <v>2011</v>
      </c>
      <c r="B9" s="12" t="s">
        <v>213</v>
      </c>
      <c r="C9" s="107" t="n">
        <v>4379.5</v>
      </c>
      <c r="D9" s="107" t="n">
        <v>146.7</v>
      </c>
      <c r="E9" s="425" t="n">
        <v>17639</v>
      </c>
      <c r="F9" s="106" t="n">
        <v>35655</v>
      </c>
      <c r="G9" s="108" t="n">
        <v>120110</v>
      </c>
    </row>
    <row r="10" s="12" customFormat="true" ht="12" hidden="false" customHeight="false" outlineLevel="0" collapsed="false">
      <c r="A10" s="158"/>
      <c r="B10" s="232" t="s">
        <v>211</v>
      </c>
      <c r="C10" s="162" t="n">
        <v>97</v>
      </c>
      <c r="D10" s="162" t="n">
        <v>95.1</v>
      </c>
      <c r="E10" s="162" t="n">
        <v>91.8</v>
      </c>
      <c r="F10" s="162" t="n">
        <v>117.6</v>
      </c>
      <c r="G10" s="163" t="n">
        <v>101.3</v>
      </c>
    </row>
    <row r="11" s="12" customFormat="true" ht="8.1" hidden="false" customHeight="true" outlineLevel="0" collapsed="false">
      <c r="A11" s="158"/>
      <c r="C11" s="107"/>
      <c r="D11" s="107"/>
      <c r="E11" s="425"/>
      <c r="F11" s="106"/>
      <c r="G11" s="108"/>
    </row>
    <row r="12" s="12" customFormat="true" ht="12" hidden="false" customHeight="false" outlineLevel="0" collapsed="false">
      <c r="A12" s="158" t="n">
        <v>2012</v>
      </c>
      <c r="B12" s="12" t="s">
        <v>388</v>
      </c>
      <c r="C12" s="107" t="n">
        <v>714.3</v>
      </c>
      <c r="D12" s="107" t="n">
        <v>23.9</v>
      </c>
      <c r="E12" s="425" t="n">
        <v>3184</v>
      </c>
      <c r="F12" s="106" t="n">
        <v>6840</v>
      </c>
      <c r="G12" s="108" t="n">
        <v>20556</v>
      </c>
    </row>
    <row r="13" s="12" customFormat="true" ht="12" hidden="false" customHeight="false" outlineLevel="0" collapsed="false">
      <c r="A13" s="158" t="n">
        <v>2012</v>
      </c>
      <c r="B13" s="12" t="s">
        <v>287</v>
      </c>
      <c r="C13" s="107" t="n">
        <v>1162.2</v>
      </c>
      <c r="D13" s="107" t="n">
        <v>37.4</v>
      </c>
      <c r="E13" s="425" t="n">
        <v>4490</v>
      </c>
      <c r="F13" s="106" t="n">
        <v>10110</v>
      </c>
      <c r="G13" s="108" t="n">
        <v>32586</v>
      </c>
    </row>
    <row r="14" s="12" customFormat="true" ht="12" hidden="false" customHeight="false" outlineLevel="0" collapsed="false">
      <c r="A14" s="158" t="n">
        <v>2012</v>
      </c>
      <c r="B14" s="12" t="s">
        <v>389</v>
      </c>
      <c r="C14" s="107" t="n">
        <v>1545.5</v>
      </c>
      <c r="D14" s="107" t="n">
        <v>49.6</v>
      </c>
      <c r="E14" s="425" t="n">
        <v>5771</v>
      </c>
      <c r="F14" s="106" t="n">
        <v>13831</v>
      </c>
      <c r="G14" s="108" t="n">
        <v>41359</v>
      </c>
    </row>
    <row r="15" s="12" customFormat="true" ht="12" hidden="false" customHeight="false" outlineLevel="0" collapsed="false">
      <c r="A15" s="158" t="n">
        <v>2012</v>
      </c>
      <c r="B15" s="12" t="s">
        <v>390</v>
      </c>
      <c r="C15" s="107" t="n">
        <v>1977.3</v>
      </c>
      <c r="D15" s="107" t="n">
        <v>66.7</v>
      </c>
      <c r="E15" s="425" t="n">
        <v>7136</v>
      </c>
      <c r="F15" s="106" t="n">
        <v>17577</v>
      </c>
      <c r="G15" s="108" t="n">
        <v>52422</v>
      </c>
    </row>
    <row r="16" s="12" customFormat="true" ht="12" hidden="false" customHeight="false" outlineLevel="0" collapsed="false">
      <c r="A16" s="158" t="n">
        <v>2012</v>
      </c>
      <c r="B16" s="12" t="s">
        <v>288</v>
      </c>
      <c r="C16" s="107" t="n">
        <v>2426</v>
      </c>
      <c r="D16" s="107" t="n">
        <v>83.7</v>
      </c>
      <c r="E16" s="425" t="n">
        <v>8545</v>
      </c>
      <c r="F16" s="106" t="n">
        <v>23885</v>
      </c>
      <c r="G16" s="108" t="n">
        <v>60923</v>
      </c>
    </row>
    <row r="17" s="12" customFormat="true" ht="12" hidden="false" customHeight="false" outlineLevel="0" collapsed="false">
      <c r="A17" s="158" t="n">
        <v>2012</v>
      </c>
      <c r="B17" s="12" t="s">
        <v>391</v>
      </c>
      <c r="C17" s="107" t="n">
        <v>2871.8</v>
      </c>
      <c r="D17" s="107" t="n">
        <v>98.9</v>
      </c>
      <c r="E17" s="425" t="n">
        <v>9941</v>
      </c>
      <c r="F17" s="106" t="n">
        <v>28650</v>
      </c>
      <c r="G17" s="108" t="n">
        <v>70750</v>
      </c>
    </row>
    <row r="18" s="12" customFormat="true" ht="12" hidden="false" customHeight="false" outlineLevel="0" collapsed="false">
      <c r="A18" s="158" t="n">
        <v>2012</v>
      </c>
      <c r="B18" s="12" t="s">
        <v>392</v>
      </c>
      <c r="C18" s="107" t="n">
        <v>3274.4</v>
      </c>
      <c r="D18" s="107" t="n">
        <v>114.1</v>
      </c>
      <c r="E18" s="425" t="n">
        <v>11180</v>
      </c>
      <c r="F18" s="106" t="n">
        <v>33463</v>
      </c>
      <c r="G18" s="108" t="n">
        <v>80558</v>
      </c>
    </row>
    <row r="19" s="12" customFormat="true" ht="12" hidden="false" customHeight="false" outlineLevel="0" collapsed="false">
      <c r="A19" s="158" t="n">
        <v>2012</v>
      </c>
      <c r="B19" s="12" t="s">
        <v>286</v>
      </c>
      <c r="C19" s="107" t="n">
        <v>3627.3</v>
      </c>
      <c r="D19" s="107" t="n">
        <v>127.6</v>
      </c>
      <c r="E19" s="425" t="n">
        <v>12357</v>
      </c>
      <c r="F19" s="106" t="n">
        <v>38427</v>
      </c>
      <c r="G19" s="108" t="n">
        <v>89331</v>
      </c>
    </row>
    <row r="20" s="12" customFormat="true" ht="12" hidden="false" customHeight="false" outlineLevel="0" collapsed="false">
      <c r="A20" s="158" t="n">
        <v>2012</v>
      </c>
      <c r="B20" s="12" t="s">
        <v>386</v>
      </c>
      <c r="C20" s="107" t="n">
        <v>3969.9</v>
      </c>
      <c r="D20" s="107" t="n">
        <v>139.6</v>
      </c>
      <c r="E20" s="425" t="n">
        <v>13569</v>
      </c>
      <c r="F20" s="106" t="n">
        <v>43398</v>
      </c>
      <c r="G20" s="108" t="n">
        <v>99519</v>
      </c>
    </row>
    <row r="21" s="12" customFormat="true" ht="12" hidden="false" customHeight="false" outlineLevel="0" collapsed="false">
      <c r="A21" s="158" t="n">
        <v>2012</v>
      </c>
      <c r="B21" s="12" t="s">
        <v>387</v>
      </c>
      <c r="C21" s="107" t="n">
        <v>4198.7</v>
      </c>
      <c r="D21" s="107" t="n">
        <v>151.4</v>
      </c>
      <c r="E21" s="425" t="n">
        <v>14635</v>
      </c>
      <c r="F21" s="106" t="n">
        <v>47658</v>
      </c>
      <c r="G21" s="108" t="n">
        <v>110239</v>
      </c>
    </row>
    <row r="22" s="12" customFormat="true" ht="12" hidden="false" customHeight="false" outlineLevel="0" collapsed="false">
      <c r="A22" s="158" t="n">
        <v>2012</v>
      </c>
      <c r="B22" s="12" t="s">
        <v>213</v>
      </c>
      <c r="C22" s="107" t="n">
        <v>4543.2</v>
      </c>
      <c r="D22" s="107" t="n">
        <v>162.1</v>
      </c>
      <c r="E22" s="425" t="n">
        <v>16045</v>
      </c>
      <c r="F22" s="106" t="n">
        <v>51803</v>
      </c>
      <c r="G22" s="108" t="n">
        <v>118821</v>
      </c>
    </row>
    <row r="23" s="12" customFormat="true" ht="12" hidden="false" customHeight="false" outlineLevel="0" collapsed="false">
      <c r="A23" s="158"/>
      <c r="B23" s="232" t="s">
        <v>211</v>
      </c>
      <c r="C23" s="162" t="n">
        <v>103.7</v>
      </c>
      <c r="D23" s="162" t="n">
        <v>110.5</v>
      </c>
      <c r="E23" s="162" t="n">
        <v>91</v>
      </c>
      <c r="F23" s="162" t="n">
        <v>145.3</v>
      </c>
      <c r="G23" s="163" t="n">
        <v>98.9</v>
      </c>
    </row>
    <row r="24" s="12" customFormat="true" ht="8.1" hidden="false" customHeight="true" outlineLevel="0" collapsed="false">
      <c r="A24" s="158"/>
      <c r="C24" s="107"/>
      <c r="D24" s="107"/>
      <c r="E24" s="425"/>
      <c r="F24" s="106"/>
      <c r="G24" s="108"/>
    </row>
    <row r="25" s="12" customFormat="true" ht="12" hidden="false" customHeight="false" outlineLevel="0" collapsed="false">
      <c r="A25" s="158" t="n">
        <v>2011</v>
      </c>
      <c r="B25" s="12" t="s">
        <v>216</v>
      </c>
      <c r="C25" s="107" t="n">
        <v>398.2</v>
      </c>
      <c r="D25" s="107" t="n">
        <v>10.7</v>
      </c>
      <c r="E25" s="106" t="n">
        <v>1360</v>
      </c>
      <c r="F25" s="106" t="n">
        <v>3105</v>
      </c>
      <c r="G25" s="108" t="n">
        <v>9513</v>
      </c>
    </row>
    <row r="26" s="12" customFormat="true" ht="12" hidden="false" customHeight="false" outlineLevel="0" collapsed="false">
      <c r="A26" s="158" t="n">
        <v>2011</v>
      </c>
      <c r="B26" s="12" t="s">
        <v>217</v>
      </c>
      <c r="C26" s="107" t="n">
        <v>341.6</v>
      </c>
      <c r="D26" s="107" t="n">
        <v>10.5</v>
      </c>
      <c r="E26" s="106" t="n">
        <v>1245</v>
      </c>
      <c r="F26" s="106" t="n">
        <v>3079</v>
      </c>
      <c r="G26" s="108" t="n">
        <v>11001</v>
      </c>
    </row>
    <row r="27" s="12" customFormat="true" ht="12" hidden="false" customHeight="false" outlineLevel="0" collapsed="false">
      <c r="A27" s="158" t="n">
        <v>2011</v>
      </c>
      <c r="B27" s="12" t="s">
        <v>218</v>
      </c>
      <c r="C27" s="107" t="n">
        <v>387.6</v>
      </c>
      <c r="D27" s="107" t="n">
        <v>10.2</v>
      </c>
      <c r="E27" s="106" t="n">
        <v>1604</v>
      </c>
      <c r="F27" s="106" t="n">
        <v>3488</v>
      </c>
      <c r="G27" s="108" t="n">
        <v>9032</v>
      </c>
    </row>
    <row r="28" s="12" customFormat="true" ht="12" hidden="false" customHeight="false" outlineLevel="0" collapsed="false">
      <c r="A28" s="158"/>
      <c r="B28" s="232" t="s">
        <v>211</v>
      </c>
      <c r="C28" s="162" t="n">
        <v>130</v>
      </c>
      <c r="D28" s="162" t="n">
        <v>74</v>
      </c>
      <c r="E28" s="162" t="n">
        <v>92.7</v>
      </c>
      <c r="F28" s="162" t="n">
        <v>155</v>
      </c>
      <c r="G28" s="163" t="n">
        <v>97.8</v>
      </c>
    </row>
    <row r="29" s="12" customFormat="true" ht="8.1" hidden="false" customHeight="true" outlineLevel="0" collapsed="false">
      <c r="A29" s="158"/>
      <c r="C29" s="107"/>
      <c r="D29" s="107"/>
      <c r="E29" s="425"/>
      <c r="F29" s="106"/>
      <c r="G29" s="108"/>
    </row>
    <row r="30" s="12" customFormat="true" ht="12" hidden="false" customHeight="false" outlineLevel="0" collapsed="false">
      <c r="A30" s="158" t="n">
        <v>2012</v>
      </c>
      <c r="B30" s="12" t="s">
        <v>219</v>
      </c>
      <c r="C30" s="107" t="n">
        <v>381.2</v>
      </c>
      <c r="D30" s="107" t="n">
        <v>11.7</v>
      </c>
      <c r="E30" s="106" t="n">
        <v>1608</v>
      </c>
      <c r="F30" s="106" t="n">
        <v>3523</v>
      </c>
      <c r="G30" s="108" t="n">
        <v>10103</v>
      </c>
    </row>
    <row r="31" s="12" customFormat="true" ht="12" hidden="false" customHeight="false" outlineLevel="0" collapsed="false">
      <c r="A31" s="158" t="n">
        <v>2012</v>
      </c>
      <c r="B31" s="12" t="s">
        <v>220</v>
      </c>
      <c r="C31" s="107" t="n">
        <v>333.1</v>
      </c>
      <c r="D31" s="107" t="n">
        <v>12.2</v>
      </c>
      <c r="E31" s="106" t="n">
        <v>1576</v>
      </c>
      <c r="F31" s="106" t="n">
        <v>3317</v>
      </c>
      <c r="G31" s="108" t="n">
        <v>10394</v>
      </c>
    </row>
    <row r="32" s="12" customFormat="true" ht="12" hidden="false" customHeight="false" outlineLevel="0" collapsed="false">
      <c r="A32" s="158" t="n">
        <v>2012</v>
      </c>
      <c r="B32" s="12" t="s">
        <v>221</v>
      </c>
      <c r="C32" s="107" t="n">
        <v>429.2</v>
      </c>
      <c r="D32" s="107" t="n">
        <v>13.5</v>
      </c>
      <c r="E32" s="106" t="n">
        <v>1306</v>
      </c>
      <c r="F32" s="106" t="n">
        <v>3270</v>
      </c>
      <c r="G32" s="108" t="n">
        <v>12030</v>
      </c>
    </row>
    <row r="33" s="12" customFormat="true" ht="12" hidden="false" customHeight="false" outlineLevel="0" collapsed="false">
      <c r="A33" s="158" t="n">
        <v>2012</v>
      </c>
      <c r="B33" s="12" t="s">
        <v>222</v>
      </c>
      <c r="C33" s="107" t="n">
        <v>383.4</v>
      </c>
      <c r="D33" s="107" t="n">
        <v>12.2</v>
      </c>
      <c r="E33" s="106" t="n">
        <v>1281</v>
      </c>
      <c r="F33" s="106" t="n">
        <v>3721</v>
      </c>
      <c r="G33" s="108" t="n">
        <v>8773</v>
      </c>
    </row>
    <row r="34" s="12" customFormat="true" ht="12" hidden="false" customHeight="false" outlineLevel="0" collapsed="false">
      <c r="A34" s="158" t="n">
        <v>2012</v>
      </c>
      <c r="B34" s="12" t="s">
        <v>223</v>
      </c>
      <c r="C34" s="107" t="n">
        <v>431.8</v>
      </c>
      <c r="D34" s="107" t="n">
        <v>17</v>
      </c>
      <c r="E34" s="106" t="n">
        <v>1365</v>
      </c>
      <c r="F34" s="106" t="n">
        <v>3746</v>
      </c>
      <c r="G34" s="108" t="n">
        <v>11063</v>
      </c>
    </row>
    <row r="35" s="12" customFormat="true" ht="12" hidden="false" customHeight="false" outlineLevel="0" collapsed="false">
      <c r="A35" s="158" t="n">
        <v>2012</v>
      </c>
      <c r="B35" s="12" t="s">
        <v>224</v>
      </c>
      <c r="C35" s="107" t="n">
        <v>448.7</v>
      </c>
      <c r="D35" s="107" t="n">
        <v>17</v>
      </c>
      <c r="E35" s="106" t="n">
        <v>1409</v>
      </c>
      <c r="F35" s="106" t="n">
        <v>4695</v>
      </c>
      <c r="G35" s="108" t="n">
        <v>8501</v>
      </c>
    </row>
    <row r="36" s="12" customFormat="true" ht="12" hidden="false" customHeight="false" outlineLevel="0" collapsed="false">
      <c r="A36" s="158" t="n">
        <v>2012</v>
      </c>
      <c r="B36" s="12" t="s">
        <v>225</v>
      </c>
      <c r="C36" s="107" t="n">
        <v>445.8</v>
      </c>
      <c r="D36" s="107" t="n">
        <v>15.2</v>
      </c>
      <c r="E36" s="106" t="n">
        <v>1396</v>
      </c>
      <c r="F36" s="106" t="n">
        <v>4765</v>
      </c>
      <c r="G36" s="108" t="n">
        <v>9827</v>
      </c>
    </row>
    <row r="37" s="12" customFormat="true" ht="12" hidden="false" customHeight="false" outlineLevel="0" collapsed="false">
      <c r="A37" s="158" t="n">
        <v>2012</v>
      </c>
      <c r="B37" s="12" t="s">
        <v>226</v>
      </c>
      <c r="C37" s="107" t="n">
        <v>402.6</v>
      </c>
      <c r="D37" s="107" t="n">
        <v>15.3</v>
      </c>
      <c r="E37" s="106" t="n">
        <v>1239</v>
      </c>
      <c r="F37" s="106" t="n">
        <v>4813</v>
      </c>
      <c r="G37" s="108" t="n">
        <v>9808</v>
      </c>
    </row>
    <row r="38" s="12" customFormat="true" ht="12" hidden="false" customHeight="false" outlineLevel="0" collapsed="false">
      <c r="A38" s="158" t="n">
        <v>2012</v>
      </c>
      <c r="B38" s="12" t="s">
        <v>227</v>
      </c>
      <c r="C38" s="107" t="n">
        <v>352.8</v>
      </c>
      <c r="D38" s="107" t="n">
        <v>13.7</v>
      </c>
      <c r="E38" s="106" t="n">
        <v>1177</v>
      </c>
      <c r="F38" s="106" t="n">
        <v>4964</v>
      </c>
      <c r="G38" s="108" t="n">
        <v>8768</v>
      </c>
    </row>
    <row r="39" s="12" customFormat="true" ht="12" hidden="false" customHeight="false" outlineLevel="0" collapsed="false">
      <c r="A39" s="158" t="n">
        <v>2012</v>
      </c>
      <c r="B39" s="12" t="s">
        <v>216</v>
      </c>
      <c r="C39" s="107" t="n">
        <v>342.6</v>
      </c>
      <c r="D39" s="107" t="n">
        <v>11.9</v>
      </c>
      <c r="E39" s="106" t="n">
        <v>1212</v>
      </c>
      <c r="F39" s="106" t="n">
        <v>5053</v>
      </c>
      <c r="G39" s="108" t="n">
        <v>10188</v>
      </c>
    </row>
    <row r="40" s="12" customFormat="true" ht="12" hidden="false" customHeight="false" outlineLevel="0" collapsed="false">
      <c r="A40" s="158" t="n">
        <v>2012</v>
      </c>
      <c r="B40" s="12" t="s">
        <v>217</v>
      </c>
      <c r="C40" s="107" t="n">
        <v>228.9</v>
      </c>
      <c r="D40" s="107" t="n">
        <v>11.4</v>
      </c>
      <c r="E40" s="106" t="n">
        <v>1109</v>
      </c>
      <c r="F40" s="106" t="n">
        <v>4260</v>
      </c>
      <c r="G40" s="108" t="n">
        <v>10720</v>
      </c>
    </row>
    <row r="41" s="12" customFormat="true" ht="12" hidden="false" customHeight="false" outlineLevel="0" collapsed="false">
      <c r="A41" s="158" t="n">
        <v>2012</v>
      </c>
      <c r="B41" s="12" t="s">
        <v>218</v>
      </c>
      <c r="C41" s="107" t="n">
        <v>344.5</v>
      </c>
      <c r="D41" s="107" t="n">
        <v>10.7</v>
      </c>
      <c r="E41" s="106" t="n">
        <v>1410</v>
      </c>
      <c r="F41" s="106" t="n">
        <v>4145</v>
      </c>
      <c r="G41" s="108" t="n">
        <v>8582</v>
      </c>
    </row>
    <row r="42" s="12" customFormat="true" ht="12" hidden="false" customHeight="false" outlineLevel="0" collapsed="false">
      <c r="A42" s="158"/>
      <c r="B42" s="232" t="s">
        <v>211</v>
      </c>
      <c r="C42" s="162" t="n">
        <v>88.9</v>
      </c>
      <c r="D42" s="162" t="n">
        <v>105</v>
      </c>
      <c r="E42" s="162" t="n">
        <v>87.9</v>
      </c>
      <c r="F42" s="162" t="n">
        <v>118.8</v>
      </c>
      <c r="G42" s="163" t="n">
        <v>95</v>
      </c>
    </row>
    <row r="43" s="12" customFormat="true" ht="12" hidden="false" customHeight="false" outlineLevel="0" collapsed="false">
      <c r="A43" s="158"/>
      <c r="B43" s="232" t="s">
        <v>212</v>
      </c>
      <c r="C43" s="162" t="n">
        <v>150.5</v>
      </c>
      <c r="D43" s="162" t="n">
        <v>93.8</v>
      </c>
      <c r="E43" s="162" t="n">
        <v>127.1</v>
      </c>
      <c r="F43" s="162" t="n">
        <v>97.3</v>
      </c>
      <c r="G43" s="163" t="n">
        <v>80.1</v>
      </c>
    </row>
    <row r="44" s="12" customFormat="true" ht="8.1" hidden="false" customHeight="true" outlineLevel="0" collapsed="false"/>
    <row r="45" s="50" customFormat="true" ht="12" hidden="false" customHeight="false" outlineLevel="0" collapsed="false">
      <c r="A45" s="187" t="s">
        <v>1014</v>
      </c>
      <c r="B45" s="187"/>
      <c r="C45" s="187"/>
      <c r="D45" s="187"/>
      <c r="E45" s="187"/>
      <c r="F45" s="187"/>
      <c r="G45" s="187"/>
    </row>
    <row r="46" s="50" customFormat="true" ht="12" hidden="false" customHeight="false" outlineLevel="0" collapsed="false">
      <c r="A46" s="187" t="s">
        <v>1015</v>
      </c>
      <c r="B46" s="187"/>
      <c r="C46" s="187"/>
      <c r="D46" s="187"/>
      <c r="E46" s="187"/>
      <c r="F46" s="187"/>
      <c r="G46" s="187"/>
    </row>
  </sheetData>
  <mergeCells count="10">
    <mergeCell ref="A3:B3"/>
    <mergeCell ref="C3:C4"/>
    <mergeCell ref="D3:D4"/>
    <mergeCell ref="E3:E4"/>
    <mergeCell ref="F3:G3"/>
    <mergeCell ref="A4:B4"/>
    <mergeCell ref="C5:D5"/>
    <mergeCell ref="E5:G5"/>
    <mergeCell ref="A45:G45"/>
    <mergeCell ref="A46:G46"/>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7" min="3" style="0" width="12.7"/>
  </cols>
  <sheetData>
    <row r="1" s="1" customFormat="true" ht="14.25" hidden="false" customHeight="false" outlineLevel="0" collapsed="false">
      <c r="A1" s="1" t="s">
        <v>1016</v>
      </c>
      <c r="E1" s="259"/>
      <c r="G1" s="30" t="s">
        <v>197</v>
      </c>
      <c r="H1" s="12"/>
    </row>
    <row r="2" s="1" customFormat="true" ht="14.25" hidden="false" customHeight="false" outlineLevel="0" collapsed="false">
      <c r="A2" s="34" t="s">
        <v>1017</v>
      </c>
      <c r="G2" s="32" t="s">
        <v>199</v>
      </c>
      <c r="H2" s="12"/>
    </row>
    <row r="3" s="12" customFormat="true" ht="26.25" hidden="false" customHeight="true" outlineLevel="0" collapsed="false">
      <c r="A3" s="91" t="s">
        <v>239</v>
      </c>
      <c r="B3" s="91"/>
      <c r="C3" s="152" t="s">
        <v>1018</v>
      </c>
      <c r="D3" s="39" t="s">
        <v>1019</v>
      </c>
      <c r="E3" s="93" t="s">
        <v>1020</v>
      </c>
      <c r="F3" s="120" t="s">
        <v>1021</v>
      </c>
      <c r="G3" s="273"/>
    </row>
    <row r="4" s="12" customFormat="true" ht="75.75" hidden="false" customHeight="true" outlineLevel="0" collapsed="false">
      <c r="A4" s="465" t="s">
        <v>241</v>
      </c>
      <c r="B4" s="465"/>
      <c r="C4" s="152"/>
      <c r="D4" s="39"/>
      <c r="E4" s="93"/>
      <c r="F4" s="120"/>
      <c r="G4" s="120" t="s">
        <v>1022</v>
      </c>
    </row>
    <row r="5" s="12" customFormat="true" ht="17.25" hidden="false" customHeight="true" outlineLevel="0" collapsed="false">
      <c r="A5" s="466"/>
      <c r="B5" s="42"/>
      <c r="C5" s="152"/>
      <c r="D5" s="467" t="s">
        <v>1023</v>
      </c>
      <c r="E5" s="467"/>
      <c r="F5" s="262" t="s">
        <v>1024</v>
      </c>
      <c r="G5" s="262"/>
    </row>
    <row r="6" s="12" customFormat="true" ht="8.1" hidden="false" customHeight="true" outlineLevel="0" collapsed="false">
      <c r="A6" s="459"/>
      <c r="B6" s="459"/>
      <c r="C6" s="122"/>
      <c r="D6" s="122"/>
      <c r="E6" s="122"/>
      <c r="F6" s="122"/>
      <c r="G6" s="104"/>
    </row>
    <row r="7" s="12" customFormat="true" ht="12" hidden="false" customHeight="false" outlineLevel="0" collapsed="false">
      <c r="A7" s="158" t="n">
        <v>2011</v>
      </c>
      <c r="B7" s="12" t="s">
        <v>386</v>
      </c>
      <c r="C7" s="425" t="n">
        <v>38844</v>
      </c>
      <c r="D7" s="107" t="n">
        <v>8296.9</v>
      </c>
      <c r="E7" s="107" t="n">
        <v>2044.1</v>
      </c>
      <c r="F7" s="425" t="n">
        <v>960</v>
      </c>
      <c r="G7" s="427" t="n">
        <v>719</v>
      </c>
    </row>
    <row r="8" s="12" customFormat="true" ht="12" hidden="false" customHeight="false" outlineLevel="0" collapsed="false">
      <c r="A8" s="158" t="n">
        <v>2011</v>
      </c>
      <c r="B8" s="12" t="s">
        <v>387</v>
      </c>
      <c r="C8" s="425" t="n">
        <v>42465</v>
      </c>
      <c r="D8" s="107" t="n">
        <v>8991</v>
      </c>
      <c r="E8" s="107" t="n">
        <v>2222.6</v>
      </c>
      <c r="F8" s="425" t="n">
        <v>1028</v>
      </c>
      <c r="G8" s="427" t="n">
        <v>766</v>
      </c>
    </row>
    <row r="9" s="12" customFormat="true" ht="12" hidden="false" customHeight="false" outlineLevel="0" collapsed="false">
      <c r="A9" s="158" t="n">
        <v>2011</v>
      </c>
      <c r="B9" s="12" t="s">
        <v>213</v>
      </c>
      <c r="C9" s="425" t="n">
        <v>45090</v>
      </c>
      <c r="D9" s="107" t="n">
        <v>9641</v>
      </c>
      <c r="E9" s="107" t="n">
        <v>2451.1</v>
      </c>
      <c r="F9" s="425" t="n">
        <v>1101</v>
      </c>
      <c r="G9" s="427" t="n">
        <v>815</v>
      </c>
    </row>
    <row r="10" s="12" customFormat="true" ht="12" hidden="false" customHeight="false" outlineLevel="0" collapsed="false">
      <c r="A10" s="158"/>
      <c r="B10" s="232" t="s">
        <v>211</v>
      </c>
      <c r="C10" s="162" t="n">
        <v>100.1</v>
      </c>
      <c r="D10" s="162" t="n">
        <v>113.3</v>
      </c>
      <c r="E10" s="162" t="n">
        <v>103.5</v>
      </c>
      <c r="F10" s="162" t="n">
        <v>103.9</v>
      </c>
      <c r="G10" s="163" t="n">
        <v>96.1</v>
      </c>
    </row>
    <row r="11" s="12" customFormat="true" ht="8.1" hidden="false" customHeight="true" outlineLevel="0" collapsed="false">
      <c r="A11" s="158"/>
      <c r="C11" s="425"/>
      <c r="D11" s="107"/>
      <c r="E11" s="107"/>
      <c r="F11" s="425"/>
      <c r="G11" s="427"/>
    </row>
    <row r="12" s="12" customFormat="true" ht="12" hidden="false" customHeight="false" outlineLevel="0" collapsed="false">
      <c r="A12" s="158" t="n">
        <v>2012</v>
      </c>
      <c r="B12" s="12" t="s">
        <v>388</v>
      </c>
      <c r="C12" s="425" t="n">
        <v>8386</v>
      </c>
      <c r="D12" s="107" t="n">
        <v>1399</v>
      </c>
      <c r="E12" s="107" t="n">
        <v>351.3</v>
      </c>
      <c r="F12" s="425" t="n">
        <v>251</v>
      </c>
      <c r="G12" s="427" t="n">
        <v>197</v>
      </c>
    </row>
    <row r="13" s="12" customFormat="true" ht="12" hidden="false" customHeight="false" outlineLevel="0" collapsed="false">
      <c r="A13" s="158" t="n">
        <v>2012</v>
      </c>
      <c r="B13" s="12" t="s">
        <v>287</v>
      </c>
      <c r="C13" s="425" t="n">
        <v>12092</v>
      </c>
      <c r="D13" s="107" t="n">
        <v>2227.4</v>
      </c>
      <c r="E13" s="107" t="n">
        <v>567</v>
      </c>
      <c r="F13" s="425" t="n">
        <v>376</v>
      </c>
      <c r="G13" s="427" t="n">
        <v>285</v>
      </c>
    </row>
    <row r="14" s="12" customFormat="true" ht="12" hidden="false" customHeight="false" outlineLevel="0" collapsed="false">
      <c r="A14" s="158" t="n">
        <v>2012</v>
      </c>
      <c r="B14" s="12" t="s">
        <v>389</v>
      </c>
      <c r="C14" s="425" t="n">
        <v>16273</v>
      </c>
      <c r="D14" s="107" t="n">
        <v>3119.8</v>
      </c>
      <c r="E14" s="107" t="n">
        <v>800.3</v>
      </c>
      <c r="F14" s="425" t="n">
        <v>477</v>
      </c>
      <c r="G14" s="427" t="n">
        <v>361</v>
      </c>
    </row>
    <row r="15" s="12" customFormat="true" ht="12" hidden="false" customHeight="false" outlineLevel="0" collapsed="false">
      <c r="A15" s="158" t="n">
        <v>2012</v>
      </c>
      <c r="B15" s="12" t="s">
        <v>390</v>
      </c>
      <c r="C15" s="425" t="n">
        <v>20085</v>
      </c>
      <c r="D15" s="107" t="n">
        <v>4170.1</v>
      </c>
      <c r="E15" s="107" t="n">
        <v>1004.6</v>
      </c>
      <c r="F15" s="425" t="n">
        <v>573</v>
      </c>
      <c r="G15" s="427" t="n">
        <v>423</v>
      </c>
    </row>
    <row r="16" s="12" customFormat="true" ht="12" hidden="false" customHeight="false" outlineLevel="0" collapsed="false">
      <c r="A16" s="158" t="n">
        <v>2012</v>
      </c>
      <c r="B16" s="12" t="s">
        <v>288</v>
      </c>
      <c r="C16" s="425" t="n">
        <v>23949</v>
      </c>
      <c r="D16" s="107" t="n">
        <v>5166.6</v>
      </c>
      <c r="E16" s="107" t="n">
        <v>1191.3</v>
      </c>
      <c r="F16" s="425" t="n">
        <v>678</v>
      </c>
      <c r="G16" s="427" t="n">
        <v>487</v>
      </c>
    </row>
    <row r="17" s="12" customFormat="true" ht="12" hidden="false" customHeight="false" outlineLevel="0" collapsed="false">
      <c r="A17" s="158" t="n">
        <v>2012</v>
      </c>
      <c r="B17" s="12" t="s">
        <v>391</v>
      </c>
      <c r="C17" s="425" t="n">
        <v>27670</v>
      </c>
      <c r="D17" s="107" t="n">
        <v>6161.4</v>
      </c>
      <c r="E17" s="107" t="n">
        <v>1288.9</v>
      </c>
      <c r="F17" s="425" t="n">
        <v>765</v>
      </c>
      <c r="G17" s="427" t="n">
        <v>531</v>
      </c>
    </row>
    <row r="18" s="12" customFormat="true" ht="12" hidden="false" customHeight="false" outlineLevel="0" collapsed="false">
      <c r="A18" s="158" t="n">
        <v>2012</v>
      </c>
      <c r="B18" s="12" t="s">
        <v>392</v>
      </c>
      <c r="C18" s="425" t="n">
        <v>31443</v>
      </c>
      <c r="D18" s="107" t="n">
        <v>7120.5</v>
      </c>
      <c r="E18" s="107" t="n">
        <v>1539.3</v>
      </c>
      <c r="F18" s="425" t="n">
        <v>877</v>
      </c>
      <c r="G18" s="427" t="n">
        <v>599</v>
      </c>
    </row>
    <row r="19" s="12" customFormat="true" ht="12" hidden="false" customHeight="false" outlineLevel="0" collapsed="false">
      <c r="A19" s="158" t="n">
        <v>2012</v>
      </c>
      <c r="B19" s="12" t="s">
        <v>286</v>
      </c>
      <c r="C19" s="425" t="n">
        <v>35045</v>
      </c>
      <c r="D19" s="107" t="n">
        <v>7960.5</v>
      </c>
      <c r="E19" s="107" t="n">
        <v>1669.4</v>
      </c>
      <c r="F19" s="425" t="n">
        <v>966</v>
      </c>
      <c r="G19" s="427" t="n">
        <v>656</v>
      </c>
    </row>
    <row r="20" s="12" customFormat="true" ht="12" hidden="false" customHeight="false" outlineLevel="0" collapsed="false">
      <c r="A20" s="158" t="n">
        <v>2012</v>
      </c>
      <c r="B20" s="12" t="s">
        <v>386</v>
      </c>
      <c r="C20" s="425" t="n">
        <v>38985</v>
      </c>
      <c r="D20" s="107" t="n">
        <v>8827</v>
      </c>
      <c r="E20" s="107" t="n">
        <v>1801.1</v>
      </c>
      <c r="F20" s="425" t="n">
        <v>1059</v>
      </c>
      <c r="G20" s="427" t="n">
        <v>723</v>
      </c>
    </row>
    <row r="21" s="12" customFormat="true" ht="12" hidden="false" customHeight="false" outlineLevel="0" collapsed="false">
      <c r="A21" s="158" t="n">
        <v>2012</v>
      </c>
      <c r="B21" s="12" t="s">
        <v>387</v>
      </c>
      <c r="C21" s="425" t="n">
        <v>43335</v>
      </c>
      <c r="D21" s="107" t="n">
        <v>9473.5</v>
      </c>
      <c r="E21" s="107" t="n">
        <v>1959</v>
      </c>
      <c r="F21" s="425" t="n">
        <v>1127</v>
      </c>
      <c r="G21" s="427" t="n">
        <v>774</v>
      </c>
    </row>
    <row r="22" s="12" customFormat="true" ht="12" hidden="false" customHeight="false" outlineLevel="0" collapsed="false">
      <c r="A22" s="158" t="n">
        <v>2012</v>
      </c>
      <c r="B22" s="12" t="s">
        <v>213</v>
      </c>
      <c r="C22" s="425" t="n">
        <v>47009</v>
      </c>
      <c r="D22" s="107" t="n">
        <v>10141.7</v>
      </c>
      <c r="E22" s="107" t="n">
        <v>2128.6</v>
      </c>
      <c r="F22" s="425" t="n">
        <v>1200</v>
      </c>
      <c r="G22" s="427" t="n">
        <v>827</v>
      </c>
    </row>
    <row r="23" s="12" customFormat="true" ht="12" hidden="false" customHeight="false" outlineLevel="0" collapsed="false">
      <c r="A23" s="158"/>
      <c r="B23" s="232" t="s">
        <v>211</v>
      </c>
      <c r="C23" s="162" t="n">
        <v>104.3</v>
      </c>
      <c r="D23" s="162" t="n">
        <v>105.2</v>
      </c>
      <c r="E23" s="162" t="n">
        <v>86.8</v>
      </c>
      <c r="F23" s="162" t="n">
        <v>109</v>
      </c>
      <c r="G23" s="163" t="n">
        <v>101.5</v>
      </c>
    </row>
    <row r="24" s="12" customFormat="true" ht="8.1" hidden="false" customHeight="true" outlineLevel="0" collapsed="false">
      <c r="A24" s="158"/>
      <c r="C24" s="425"/>
      <c r="D24" s="107"/>
      <c r="E24" s="107"/>
      <c r="F24" s="425"/>
      <c r="G24" s="427"/>
    </row>
    <row r="25" s="12" customFormat="true" ht="12" hidden="false" customHeight="false" outlineLevel="0" collapsed="false">
      <c r="A25" s="158" t="n">
        <v>2011</v>
      </c>
      <c r="B25" s="12" t="s">
        <v>216</v>
      </c>
      <c r="C25" s="103" t="n">
        <v>3759</v>
      </c>
      <c r="D25" s="64" t="n">
        <v>779.3</v>
      </c>
      <c r="E25" s="64" t="n">
        <v>164.7</v>
      </c>
      <c r="F25" s="103" t="n">
        <v>72</v>
      </c>
      <c r="G25" s="244" t="n">
        <v>56</v>
      </c>
    </row>
    <row r="26" s="12" customFormat="true" ht="12" hidden="false" customHeight="false" outlineLevel="0" collapsed="false">
      <c r="A26" s="158" t="n">
        <v>2011</v>
      </c>
      <c r="B26" s="12" t="s">
        <v>217</v>
      </c>
      <c r="C26" s="103" t="n">
        <v>3621</v>
      </c>
      <c r="D26" s="64" t="n">
        <v>694.1</v>
      </c>
      <c r="E26" s="64" t="n">
        <v>178.6</v>
      </c>
      <c r="F26" s="103" t="n">
        <v>68</v>
      </c>
      <c r="G26" s="244" t="n">
        <v>47</v>
      </c>
    </row>
    <row r="27" s="12" customFormat="true" ht="12" hidden="false" customHeight="false" outlineLevel="0" collapsed="false">
      <c r="A27" s="158" t="n">
        <v>2011</v>
      </c>
      <c r="B27" s="12" t="s">
        <v>218</v>
      </c>
      <c r="C27" s="103" t="n">
        <v>2625</v>
      </c>
      <c r="D27" s="64" t="n">
        <v>650.1</v>
      </c>
      <c r="E27" s="64" t="n">
        <v>228.5</v>
      </c>
      <c r="F27" s="103" t="n">
        <v>73</v>
      </c>
      <c r="G27" s="244" t="n">
        <v>49</v>
      </c>
    </row>
    <row r="28" s="12" customFormat="true" ht="12" hidden="false" customHeight="false" outlineLevel="0" collapsed="false">
      <c r="A28" s="158"/>
      <c r="B28" s="232" t="s">
        <v>211</v>
      </c>
      <c r="C28" s="161" t="n">
        <v>69.6</v>
      </c>
      <c r="D28" s="161" t="n">
        <v>108.6</v>
      </c>
      <c r="E28" s="161" t="n">
        <v>111.3</v>
      </c>
      <c r="F28" s="161" t="n">
        <v>100</v>
      </c>
      <c r="G28" s="233" t="n">
        <v>77.8</v>
      </c>
    </row>
    <row r="29" s="12" customFormat="true" ht="8.1" hidden="false" customHeight="true" outlineLevel="0" collapsed="false">
      <c r="A29" s="158"/>
      <c r="C29" s="425"/>
      <c r="D29" s="107"/>
      <c r="E29" s="107"/>
      <c r="F29" s="425"/>
      <c r="G29" s="427"/>
    </row>
    <row r="30" s="12" customFormat="true" ht="12" hidden="false" customHeight="false" outlineLevel="0" collapsed="false">
      <c r="A30" s="158" t="n">
        <v>2012</v>
      </c>
      <c r="B30" s="12" t="s">
        <v>219</v>
      </c>
      <c r="C30" s="103" t="n">
        <v>4339</v>
      </c>
      <c r="D30" s="64" t="n">
        <v>685.1</v>
      </c>
      <c r="E30" s="64" t="n">
        <v>169.8</v>
      </c>
      <c r="F30" s="103" t="n">
        <v>144</v>
      </c>
      <c r="G30" s="244" t="n">
        <v>118</v>
      </c>
    </row>
    <row r="31" s="12" customFormat="true" ht="12" hidden="false" customHeight="false" outlineLevel="0" collapsed="false">
      <c r="A31" s="158" t="n">
        <v>2012</v>
      </c>
      <c r="B31" s="12" t="s">
        <v>220</v>
      </c>
      <c r="C31" s="103" t="n">
        <v>4047</v>
      </c>
      <c r="D31" s="64" t="n">
        <v>713.9</v>
      </c>
      <c r="E31" s="64" t="n">
        <v>181.5</v>
      </c>
      <c r="F31" s="103" t="n">
        <v>107</v>
      </c>
      <c r="G31" s="244" t="n">
        <v>79</v>
      </c>
    </row>
    <row r="32" s="12" customFormat="true" ht="12" hidden="false" customHeight="false" outlineLevel="0" collapsed="false">
      <c r="A32" s="158" t="n">
        <v>2012</v>
      </c>
      <c r="B32" s="12" t="s">
        <v>221</v>
      </c>
      <c r="C32" s="103" t="n">
        <v>3706</v>
      </c>
      <c r="D32" s="64" t="n">
        <v>828.4</v>
      </c>
      <c r="E32" s="64" t="n">
        <v>233.2</v>
      </c>
      <c r="F32" s="103" t="n">
        <v>125</v>
      </c>
      <c r="G32" s="244" t="n">
        <v>88</v>
      </c>
    </row>
    <row r="33" s="12" customFormat="true" ht="12" hidden="false" customHeight="false" outlineLevel="0" collapsed="false">
      <c r="A33" s="158" t="n">
        <v>2012</v>
      </c>
      <c r="B33" s="12" t="s">
        <v>222</v>
      </c>
      <c r="C33" s="103" t="n">
        <v>4181</v>
      </c>
      <c r="D33" s="64" t="n">
        <v>892.5</v>
      </c>
      <c r="E33" s="64" t="n">
        <v>233.4</v>
      </c>
      <c r="F33" s="103" t="n">
        <v>101</v>
      </c>
      <c r="G33" s="244" t="n">
        <v>76</v>
      </c>
    </row>
    <row r="34" s="12" customFormat="true" ht="12" hidden="false" customHeight="false" outlineLevel="0" collapsed="false">
      <c r="A34" s="158" t="n">
        <v>2012</v>
      </c>
      <c r="B34" s="12" t="s">
        <v>223</v>
      </c>
      <c r="C34" s="103" t="n">
        <v>3812</v>
      </c>
      <c r="D34" s="64" t="n">
        <v>1050.2</v>
      </c>
      <c r="E34" s="64" t="n">
        <v>204.2</v>
      </c>
      <c r="F34" s="103" t="n">
        <v>96</v>
      </c>
      <c r="G34" s="244" t="n">
        <v>62</v>
      </c>
    </row>
    <row r="35" s="12" customFormat="true" ht="12" hidden="false" customHeight="false" outlineLevel="0" collapsed="false">
      <c r="A35" s="158" t="n">
        <v>2012</v>
      </c>
      <c r="B35" s="12" t="s">
        <v>224</v>
      </c>
      <c r="C35" s="103" t="n">
        <v>3864</v>
      </c>
      <c r="D35" s="64" t="n">
        <v>996.5</v>
      </c>
      <c r="E35" s="64" t="n">
        <v>186.8</v>
      </c>
      <c r="F35" s="103" t="n">
        <v>105</v>
      </c>
      <c r="G35" s="244" t="n">
        <v>64</v>
      </c>
    </row>
    <row r="36" s="12" customFormat="true" ht="12" hidden="false" customHeight="false" outlineLevel="0" collapsed="false">
      <c r="A36" s="158" t="n">
        <v>2012</v>
      </c>
      <c r="B36" s="12" t="s">
        <v>225</v>
      </c>
      <c r="C36" s="103" t="n">
        <v>3721</v>
      </c>
      <c r="D36" s="64" t="n">
        <v>994.8</v>
      </c>
      <c r="E36" s="64" t="n">
        <v>97.5</v>
      </c>
      <c r="F36" s="103" t="n">
        <v>87</v>
      </c>
      <c r="G36" s="244" t="n">
        <v>44</v>
      </c>
    </row>
    <row r="37" s="12" customFormat="true" ht="12" hidden="false" customHeight="false" outlineLevel="0" collapsed="false">
      <c r="A37" s="158" t="n">
        <v>2012</v>
      </c>
      <c r="B37" s="12" t="s">
        <v>226</v>
      </c>
      <c r="C37" s="103" t="n">
        <v>3773</v>
      </c>
      <c r="D37" s="64" t="n">
        <v>959.2</v>
      </c>
      <c r="E37" s="64" t="n">
        <v>250.5</v>
      </c>
      <c r="F37" s="103" t="n">
        <v>112</v>
      </c>
      <c r="G37" s="244" t="n">
        <v>68</v>
      </c>
    </row>
    <row r="38" s="12" customFormat="true" ht="12" hidden="false" customHeight="false" outlineLevel="0" collapsed="false">
      <c r="A38" s="158" t="n">
        <v>2012</v>
      </c>
      <c r="B38" s="12" t="s">
        <v>227</v>
      </c>
      <c r="C38" s="103" t="n">
        <v>3602</v>
      </c>
      <c r="D38" s="64" t="n">
        <v>840</v>
      </c>
      <c r="E38" s="64" t="n">
        <v>130.1</v>
      </c>
      <c r="F38" s="103" t="n">
        <v>89</v>
      </c>
      <c r="G38" s="244" t="n">
        <v>57</v>
      </c>
    </row>
    <row r="39" s="12" customFormat="true" ht="12" hidden="false" customHeight="false" outlineLevel="0" collapsed="false">
      <c r="A39" s="158" t="n">
        <v>2012</v>
      </c>
      <c r="B39" s="12" t="s">
        <v>216</v>
      </c>
      <c r="C39" s="103" t="n">
        <v>3940</v>
      </c>
      <c r="D39" s="64" t="n">
        <v>866.5</v>
      </c>
      <c r="E39" s="64" t="n">
        <v>131.6</v>
      </c>
      <c r="F39" s="103" t="n">
        <v>93</v>
      </c>
      <c r="G39" s="244" t="n">
        <v>67</v>
      </c>
    </row>
    <row r="40" s="12" customFormat="true" ht="12" hidden="false" customHeight="false" outlineLevel="0" collapsed="false">
      <c r="A40" s="158" t="n">
        <v>2012</v>
      </c>
      <c r="B40" s="12" t="s">
        <v>217</v>
      </c>
      <c r="C40" s="103" t="n">
        <v>4350</v>
      </c>
      <c r="D40" s="64" t="n">
        <v>646.5</v>
      </c>
      <c r="E40" s="64" t="n">
        <v>157.9</v>
      </c>
      <c r="F40" s="103" t="n">
        <v>68</v>
      </c>
      <c r="G40" s="244" t="n">
        <v>51</v>
      </c>
    </row>
    <row r="41" s="12" customFormat="true" ht="12" hidden="false" customHeight="false" outlineLevel="0" collapsed="false">
      <c r="A41" s="158" t="n">
        <v>2012</v>
      </c>
      <c r="B41" s="12" t="s">
        <v>218</v>
      </c>
      <c r="C41" s="103" t="n">
        <v>3674</v>
      </c>
      <c r="D41" s="64" t="n">
        <v>668.2</v>
      </c>
      <c r="E41" s="64" t="n">
        <v>169.6</v>
      </c>
      <c r="F41" s="103" t="n">
        <v>73</v>
      </c>
      <c r="G41" s="244" t="n">
        <v>53</v>
      </c>
    </row>
    <row r="42" s="12" customFormat="true" ht="12" hidden="false" customHeight="false" outlineLevel="0" collapsed="false">
      <c r="A42" s="158"/>
      <c r="B42" s="232" t="s">
        <v>211</v>
      </c>
      <c r="C42" s="161" t="n">
        <v>140</v>
      </c>
      <c r="D42" s="161" t="n">
        <v>102.8</v>
      </c>
      <c r="E42" s="161" t="n">
        <v>74.2</v>
      </c>
      <c r="F42" s="161" t="n">
        <v>100</v>
      </c>
      <c r="G42" s="233" t="n">
        <v>108.2</v>
      </c>
    </row>
    <row r="43" s="12" customFormat="true" ht="12" hidden="false" customHeight="false" outlineLevel="0" collapsed="false">
      <c r="A43" s="158"/>
      <c r="B43" s="232" t="s">
        <v>212</v>
      </c>
      <c r="C43" s="161" t="n">
        <v>84.5</v>
      </c>
      <c r="D43" s="161" t="n">
        <v>103.4</v>
      </c>
      <c r="E43" s="161" t="n">
        <v>107.4</v>
      </c>
      <c r="F43" s="161" t="n">
        <v>107.4</v>
      </c>
      <c r="G43" s="233" t="n">
        <v>103.9</v>
      </c>
    </row>
    <row r="44" s="12" customFormat="true" ht="8.1" hidden="false" customHeight="true" outlineLevel="0" collapsed="false"/>
    <row r="45" s="50" customFormat="true" ht="36" hidden="false" customHeight="true" outlineLevel="0" collapsed="false">
      <c r="A45" s="90" t="s">
        <v>1025</v>
      </c>
      <c r="B45" s="90"/>
      <c r="C45" s="90"/>
      <c r="D45" s="90"/>
      <c r="E45" s="90"/>
      <c r="F45" s="90"/>
      <c r="G45" s="90"/>
    </row>
    <row r="46" s="50" customFormat="true" ht="36.75" hidden="false" customHeight="true" outlineLevel="0" collapsed="false">
      <c r="A46" s="125" t="s">
        <v>1026</v>
      </c>
      <c r="B46" s="125"/>
      <c r="C46" s="125"/>
      <c r="D46" s="125"/>
      <c r="E46" s="125"/>
      <c r="F46" s="125"/>
      <c r="G46" s="125"/>
    </row>
  </sheetData>
  <mergeCells count="10">
    <mergeCell ref="A3:B3"/>
    <mergeCell ref="C3:C5"/>
    <mergeCell ref="D3:D4"/>
    <mergeCell ref="E3:E4"/>
    <mergeCell ref="F3:F4"/>
    <mergeCell ref="A4:B4"/>
    <mergeCell ref="D5:E5"/>
    <mergeCell ref="F5:G5"/>
    <mergeCell ref="A45:G45"/>
    <mergeCell ref="A46:G46"/>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6" min="3" style="0" width="12.7"/>
    <col collapsed="false" customWidth="true" hidden="false" outlineLevel="0" max="7" min="7" style="0" width="13.56"/>
  </cols>
  <sheetData>
    <row r="1" s="1" customFormat="true" ht="14.25" hidden="false" customHeight="false" outlineLevel="0" collapsed="false">
      <c r="A1" s="1" t="s">
        <v>1027</v>
      </c>
      <c r="E1" s="259"/>
      <c r="G1" s="30" t="s">
        <v>197</v>
      </c>
      <c r="H1" s="12"/>
    </row>
    <row r="2" s="1" customFormat="true" ht="14.25" hidden="false" customHeight="false" outlineLevel="0" collapsed="false">
      <c r="A2" s="34" t="s">
        <v>1017</v>
      </c>
      <c r="G2" s="32" t="s">
        <v>199</v>
      </c>
      <c r="H2" s="12"/>
    </row>
    <row r="3" s="12" customFormat="true" ht="26.25" hidden="false" customHeight="true" outlineLevel="0" collapsed="false">
      <c r="A3" s="91" t="s">
        <v>239</v>
      </c>
      <c r="B3" s="91"/>
      <c r="C3" s="93" t="s">
        <v>1028</v>
      </c>
      <c r="D3" s="39" t="s">
        <v>1029</v>
      </c>
      <c r="E3" s="93" t="s">
        <v>1030</v>
      </c>
      <c r="F3" s="120" t="s">
        <v>1031</v>
      </c>
      <c r="G3" s="149" t="s">
        <v>1032</v>
      </c>
    </row>
    <row r="4" s="12" customFormat="true" ht="92.25" hidden="false" customHeight="true" outlineLevel="0" collapsed="false">
      <c r="A4" s="465" t="s">
        <v>241</v>
      </c>
      <c r="B4" s="465"/>
      <c r="C4" s="93"/>
      <c r="D4" s="39"/>
      <c r="E4" s="93"/>
      <c r="F4" s="120"/>
      <c r="G4" s="149"/>
    </row>
    <row r="5" s="12" customFormat="true" ht="17.25" hidden="false" customHeight="true" outlineLevel="0" collapsed="false">
      <c r="A5" s="466"/>
      <c r="B5" s="42"/>
      <c r="C5" s="262" t="s">
        <v>1033</v>
      </c>
      <c r="D5" s="262"/>
      <c r="E5" s="262" t="s">
        <v>1034</v>
      </c>
      <c r="F5" s="262"/>
      <c r="G5" s="149"/>
    </row>
    <row r="6" s="12" customFormat="true" ht="8.1" hidden="false" customHeight="true" outlineLevel="0" collapsed="false">
      <c r="A6" s="459"/>
      <c r="B6" s="459"/>
      <c r="C6" s="122"/>
      <c r="D6" s="122"/>
      <c r="E6" s="122"/>
      <c r="F6" s="104"/>
      <c r="G6" s="104"/>
    </row>
    <row r="7" s="12" customFormat="true" ht="12" hidden="false" customHeight="false" outlineLevel="0" collapsed="false">
      <c r="A7" s="158" t="n">
        <v>2011</v>
      </c>
      <c r="B7" s="12" t="s">
        <v>386</v>
      </c>
      <c r="C7" s="107" t="n">
        <v>344.3</v>
      </c>
      <c r="D7" s="107" t="n">
        <v>271.8</v>
      </c>
      <c r="E7" s="425" t="n">
        <v>92647</v>
      </c>
      <c r="F7" s="427" t="n">
        <v>23891</v>
      </c>
      <c r="G7" s="110" t="n">
        <v>14615.2</v>
      </c>
    </row>
    <row r="8" s="12" customFormat="true" ht="12" hidden="false" customHeight="false" outlineLevel="0" collapsed="false">
      <c r="A8" s="158" t="n">
        <v>2011</v>
      </c>
      <c r="B8" s="12" t="s">
        <v>387</v>
      </c>
      <c r="C8" s="107" t="n">
        <v>380.4</v>
      </c>
      <c r="D8" s="107" t="n">
        <v>308.9</v>
      </c>
      <c r="E8" s="425" t="n">
        <v>99792</v>
      </c>
      <c r="F8" s="427" t="n">
        <v>26236</v>
      </c>
      <c r="G8" s="110" t="n">
        <v>16169.5</v>
      </c>
    </row>
    <row r="9" s="12" customFormat="true" ht="12" hidden="false" customHeight="false" outlineLevel="0" collapsed="false">
      <c r="A9" s="158" t="n">
        <v>2011</v>
      </c>
      <c r="B9" s="12" t="s">
        <v>213</v>
      </c>
      <c r="C9" s="107" t="n">
        <v>410.7</v>
      </c>
      <c r="D9" s="107" t="n">
        <v>339.1</v>
      </c>
      <c r="E9" s="425" t="n">
        <v>101224</v>
      </c>
      <c r="F9" s="427" t="n">
        <v>27850</v>
      </c>
      <c r="G9" s="110" t="n">
        <v>17396.8</v>
      </c>
    </row>
    <row r="10" s="12" customFormat="true" ht="12" hidden="false" customHeight="false" outlineLevel="0" collapsed="false">
      <c r="A10" s="158"/>
      <c r="B10" s="232" t="s">
        <v>211</v>
      </c>
      <c r="C10" s="162" t="n">
        <v>123.7</v>
      </c>
      <c r="D10" s="162" t="n">
        <v>98</v>
      </c>
      <c r="E10" s="162" t="n">
        <v>93.5</v>
      </c>
      <c r="F10" s="163" t="n">
        <v>103</v>
      </c>
      <c r="G10" s="163" t="n">
        <v>139.7</v>
      </c>
    </row>
    <row r="11" s="12" customFormat="true" ht="8.1" hidden="false" customHeight="true" outlineLevel="0" collapsed="false">
      <c r="A11" s="158"/>
      <c r="C11" s="107"/>
      <c r="D11" s="107"/>
      <c r="E11" s="425"/>
      <c r="F11" s="427"/>
      <c r="G11" s="138"/>
    </row>
    <row r="12" s="12" customFormat="true" ht="12" hidden="false" customHeight="false" outlineLevel="0" collapsed="false">
      <c r="A12" s="158" t="n">
        <v>2012</v>
      </c>
      <c r="B12" s="12" t="s">
        <v>388</v>
      </c>
      <c r="C12" s="107" t="n">
        <v>72.8</v>
      </c>
      <c r="D12" s="107" t="n">
        <v>58.9</v>
      </c>
      <c r="E12" s="425" t="n">
        <v>15148</v>
      </c>
      <c r="F12" s="427" t="n">
        <v>4678</v>
      </c>
      <c r="G12" s="138" t="n">
        <v>1190.5</v>
      </c>
    </row>
    <row r="13" s="12" customFormat="true" ht="12" hidden="false" customHeight="false" outlineLevel="0" collapsed="false">
      <c r="A13" s="158" t="n">
        <v>2012</v>
      </c>
      <c r="B13" s="12" t="s">
        <v>287</v>
      </c>
      <c r="C13" s="107" t="n">
        <v>111.7</v>
      </c>
      <c r="D13" s="107" t="n">
        <v>90.1</v>
      </c>
      <c r="E13" s="425" t="n">
        <v>26011</v>
      </c>
      <c r="F13" s="427" t="n">
        <v>7532</v>
      </c>
      <c r="G13" s="138" t="n">
        <v>2486</v>
      </c>
    </row>
    <row r="14" s="12" customFormat="true" ht="12" hidden="false" customHeight="false" outlineLevel="0" collapsed="false">
      <c r="A14" s="158" t="n">
        <v>2012</v>
      </c>
      <c r="B14" s="12" t="s">
        <v>389</v>
      </c>
      <c r="C14" s="107" t="n">
        <v>146.4</v>
      </c>
      <c r="D14" s="107" t="n">
        <v>117.4</v>
      </c>
      <c r="E14" s="425" t="n">
        <v>37907</v>
      </c>
      <c r="F14" s="427" t="n">
        <v>9661</v>
      </c>
      <c r="G14" s="138" t="n">
        <v>3836.7</v>
      </c>
    </row>
    <row r="15" s="12" customFormat="true" ht="12" hidden="false" customHeight="false" outlineLevel="0" collapsed="false">
      <c r="A15" s="158" t="n">
        <v>2012</v>
      </c>
      <c r="B15" s="12" t="s">
        <v>390</v>
      </c>
      <c r="C15" s="107" t="n">
        <v>184.6</v>
      </c>
      <c r="D15" s="107" t="n">
        <v>147.4</v>
      </c>
      <c r="E15" s="425" t="n">
        <v>50427</v>
      </c>
      <c r="F15" s="427" t="n">
        <v>12211</v>
      </c>
      <c r="G15" s="138" t="n">
        <v>5247.5</v>
      </c>
    </row>
    <row r="16" s="12" customFormat="true" ht="12" hidden="false" customHeight="false" outlineLevel="0" collapsed="false">
      <c r="A16" s="158" t="n">
        <v>2012</v>
      </c>
      <c r="B16" s="12" t="s">
        <v>288</v>
      </c>
      <c r="C16" s="107" t="n">
        <v>219.3</v>
      </c>
      <c r="D16" s="107" t="n">
        <v>178.9</v>
      </c>
      <c r="E16" s="425" t="n">
        <v>60794</v>
      </c>
      <c r="F16" s="427" t="n">
        <v>14905</v>
      </c>
      <c r="G16" s="138" t="n">
        <v>6406.8</v>
      </c>
    </row>
    <row r="17" s="12" customFormat="true" ht="12" hidden="false" customHeight="false" outlineLevel="0" collapsed="false">
      <c r="A17" s="158" t="n">
        <v>2012</v>
      </c>
      <c r="B17" s="12" t="s">
        <v>391</v>
      </c>
      <c r="C17" s="107" t="n">
        <v>254.1</v>
      </c>
      <c r="D17" s="107" t="n">
        <v>219.5</v>
      </c>
      <c r="E17" s="425" t="n">
        <v>73837</v>
      </c>
      <c r="F17" s="427" t="n">
        <v>18509</v>
      </c>
      <c r="G17" s="138" t="n">
        <v>7688.7</v>
      </c>
    </row>
    <row r="18" s="12" customFormat="true" ht="12" hidden="false" customHeight="false" outlineLevel="0" collapsed="false">
      <c r="A18" s="158" t="n">
        <v>2012</v>
      </c>
      <c r="B18" s="12" t="s">
        <v>392</v>
      </c>
      <c r="C18" s="107" t="n">
        <v>290.1</v>
      </c>
      <c r="D18" s="107" t="n">
        <v>248.7</v>
      </c>
      <c r="E18" s="425" t="n">
        <v>86511</v>
      </c>
      <c r="F18" s="427" t="n">
        <v>22213</v>
      </c>
      <c r="G18" s="138" t="n">
        <v>8980.4</v>
      </c>
    </row>
    <row r="19" s="12" customFormat="true" ht="12" hidden="false" customHeight="false" outlineLevel="0" collapsed="false">
      <c r="A19" s="158" t="n">
        <v>2012</v>
      </c>
      <c r="B19" s="12" t="s">
        <v>286</v>
      </c>
      <c r="C19" s="107" t="n">
        <v>325.6</v>
      </c>
      <c r="D19" s="107" t="n">
        <v>276.5</v>
      </c>
      <c r="E19" s="425" t="n">
        <v>97994</v>
      </c>
      <c r="F19" s="427" t="n">
        <v>26028</v>
      </c>
      <c r="G19" s="138" t="n">
        <v>10119.1</v>
      </c>
    </row>
    <row r="20" s="12" customFormat="true" ht="12" hidden="false" customHeight="false" outlineLevel="0" collapsed="false">
      <c r="A20" s="158" t="n">
        <v>2012</v>
      </c>
      <c r="B20" s="12" t="s">
        <v>386</v>
      </c>
      <c r="C20" s="107" t="n">
        <v>366.1</v>
      </c>
      <c r="D20" s="107" t="n">
        <v>307.8</v>
      </c>
      <c r="E20" s="425" t="n">
        <v>107654</v>
      </c>
      <c r="F20" s="427" t="n">
        <v>30304</v>
      </c>
      <c r="G20" s="110" t="n">
        <v>11349.3</v>
      </c>
    </row>
    <row r="21" s="12" customFormat="true" ht="12" hidden="false" customHeight="false" outlineLevel="0" collapsed="false">
      <c r="A21" s="158" t="n">
        <v>2012</v>
      </c>
      <c r="B21" s="12" t="s">
        <v>387</v>
      </c>
      <c r="C21" s="107" t="n">
        <v>405</v>
      </c>
      <c r="D21" s="107" t="n">
        <v>338.9</v>
      </c>
      <c r="E21" s="425" t="n">
        <v>116859</v>
      </c>
      <c r="F21" s="427" t="n">
        <v>33895</v>
      </c>
      <c r="G21" s="110" t="n">
        <v>12354.6</v>
      </c>
    </row>
    <row r="22" s="12" customFormat="true" ht="12" hidden="false" customHeight="false" outlineLevel="0" collapsed="false">
      <c r="A22" s="158" t="n">
        <v>2012</v>
      </c>
      <c r="B22" s="12" t="s">
        <v>213</v>
      </c>
      <c r="C22" s="107" t="n">
        <v>434.9</v>
      </c>
      <c r="D22" s="107" t="n">
        <v>364.1</v>
      </c>
      <c r="E22" s="425" t="n">
        <v>121756</v>
      </c>
      <c r="F22" s="427" t="n">
        <v>36706</v>
      </c>
      <c r="G22" s="110" t="n">
        <v>12938.2</v>
      </c>
    </row>
    <row r="23" s="12" customFormat="true" ht="12" hidden="false" customHeight="false" outlineLevel="0" collapsed="false">
      <c r="A23" s="158"/>
      <c r="B23" s="232" t="s">
        <v>211</v>
      </c>
      <c r="C23" s="162" t="n">
        <v>105.9</v>
      </c>
      <c r="D23" s="162" t="n">
        <v>107.4</v>
      </c>
      <c r="E23" s="162" t="n">
        <v>120.3</v>
      </c>
      <c r="F23" s="163" t="n">
        <v>131.8</v>
      </c>
      <c r="G23" s="233" t="n">
        <v>74.4</v>
      </c>
    </row>
    <row r="24" s="12" customFormat="true" ht="8.1" hidden="false" customHeight="true" outlineLevel="0" collapsed="false">
      <c r="A24" s="158"/>
      <c r="C24" s="107"/>
      <c r="D24" s="107"/>
      <c r="E24" s="425"/>
      <c r="F24" s="427"/>
      <c r="G24" s="138"/>
    </row>
    <row r="25" s="12" customFormat="true" ht="12" hidden="false" customHeight="false" outlineLevel="0" collapsed="false">
      <c r="A25" s="158" t="n">
        <v>2011</v>
      </c>
      <c r="B25" s="12" t="s">
        <v>216</v>
      </c>
      <c r="C25" s="64" t="n">
        <v>35.9</v>
      </c>
      <c r="D25" s="107" t="n">
        <v>29.2</v>
      </c>
      <c r="E25" s="103" t="n">
        <v>6979</v>
      </c>
      <c r="F25" s="244" t="n">
        <v>2373</v>
      </c>
      <c r="G25" s="110" t="n">
        <v>1805.8</v>
      </c>
    </row>
    <row r="26" s="12" customFormat="true" ht="12" hidden="false" customHeight="false" outlineLevel="0" collapsed="false">
      <c r="A26" s="158" t="n">
        <v>2011</v>
      </c>
      <c r="B26" s="12" t="s">
        <v>217</v>
      </c>
      <c r="C26" s="64" t="n">
        <v>36.1</v>
      </c>
      <c r="D26" s="107" t="n">
        <v>30.7</v>
      </c>
      <c r="E26" s="103" t="n">
        <v>7145</v>
      </c>
      <c r="F26" s="244" t="n">
        <v>2345</v>
      </c>
      <c r="G26" s="110" t="n">
        <v>1558.5</v>
      </c>
    </row>
    <row r="27" s="12" customFormat="true" ht="12" hidden="false" customHeight="false" outlineLevel="0" collapsed="false">
      <c r="A27" s="158" t="n">
        <v>2011</v>
      </c>
      <c r="B27" s="12" t="s">
        <v>218</v>
      </c>
      <c r="C27" s="64" t="n">
        <v>30.2</v>
      </c>
      <c r="D27" s="107" t="n">
        <v>26.2</v>
      </c>
      <c r="E27" s="103" t="n">
        <v>1432</v>
      </c>
      <c r="F27" s="244" t="n">
        <v>1614</v>
      </c>
      <c r="G27" s="110" t="n">
        <v>1229</v>
      </c>
    </row>
    <row r="28" s="12" customFormat="true" ht="12" hidden="false" customHeight="false" outlineLevel="0" collapsed="false">
      <c r="A28" s="158"/>
      <c r="B28" s="232" t="s">
        <v>211</v>
      </c>
      <c r="C28" s="161" t="n">
        <v>124.4</v>
      </c>
      <c r="D28" s="162" t="n">
        <v>99.6</v>
      </c>
      <c r="E28" s="161" t="n">
        <v>39.1</v>
      </c>
      <c r="F28" s="233" t="n">
        <v>70</v>
      </c>
      <c r="G28" s="163" t="n">
        <v>202.2</v>
      </c>
    </row>
    <row r="29" s="12" customFormat="true" ht="8.1" hidden="false" customHeight="true" outlineLevel="0" collapsed="false">
      <c r="A29" s="158"/>
      <c r="C29" s="107"/>
      <c r="D29" s="107"/>
      <c r="E29" s="425"/>
      <c r="F29" s="427"/>
      <c r="G29" s="138"/>
    </row>
    <row r="30" s="12" customFormat="true" ht="12" hidden="false" customHeight="false" outlineLevel="0" collapsed="false">
      <c r="A30" s="158" t="n">
        <v>2012</v>
      </c>
      <c r="B30" s="12" t="s">
        <v>219</v>
      </c>
      <c r="C30" s="64" t="n">
        <v>37.3</v>
      </c>
      <c r="D30" s="107" t="n">
        <v>31.5</v>
      </c>
      <c r="E30" s="103" t="n">
        <v>6795</v>
      </c>
      <c r="F30" s="108" t="n">
        <v>2176</v>
      </c>
      <c r="G30" s="138" t="n">
        <v>716.3</v>
      </c>
    </row>
    <row r="31" s="12" customFormat="true" ht="12" hidden="false" customHeight="false" outlineLevel="0" collapsed="false">
      <c r="A31" s="158" t="n">
        <v>2012</v>
      </c>
      <c r="B31" s="12" t="s">
        <v>220</v>
      </c>
      <c r="C31" s="64" t="n">
        <v>35.5</v>
      </c>
      <c r="D31" s="107" t="n">
        <v>27.4</v>
      </c>
      <c r="E31" s="103" t="n">
        <v>8344</v>
      </c>
      <c r="F31" s="108" t="n">
        <v>2502</v>
      </c>
      <c r="G31" s="138" t="n">
        <v>474.2</v>
      </c>
    </row>
    <row r="32" s="12" customFormat="true" ht="12" hidden="false" customHeight="false" outlineLevel="0" collapsed="false">
      <c r="A32" s="158" t="n">
        <v>2012</v>
      </c>
      <c r="B32" s="12" t="s">
        <v>221</v>
      </c>
      <c r="C32" s="64" t="n">
        <v>38.8</v>
      </c>
      <c r="D32" s="107" t="n">
        <v>31.2</v>
      </c>
      <c r="E32" s="103" t="n">
        <v>10863</v>
      </c>
      <c r="F32" s="108" t="n">
        <v>2854</v>
      </c>
      <c r="G32" s="138" t="n">
        <v>1295.5</v>
      </c>
    </row>
    <row r="33" s="12" customFormat="true" ht="12" hidden="false" customHeight="false" outlineLevel="0" collapsed="false">
      <c r="A33" s="158" t="n">
        <v>2012</v>
      </c>
      <c r="B33" s="12" t="s">
        <v>222</v>
      </c>
      <c r="C33" s="64" t="n">
        <v>34.8</v>
      </c>
      <c r="D33" s="107" t="n">
        <v>27.3</v>
      </c>
      <c r="E33" s="103" t="n">
        <v>11893</v>
      </c>
      <c r="F33" s="108" t="n">
        <v>2129</v>
      </c>
      <c r="G33" s="138" t="n">
        <v>1350.6</v>
      </c>
    </row>
    <row r="34" s="12" customFormat="true" ht="12" hidden="false" customHeight="false" outlineLevel="0" collapsed="false">
      <c r="A34" s="158" t="n">
        <v>2012</v>
      </c>
      <c r="B34" s="12" t="s">
        <v>223</v>
      </c>
      <c r="C34" s="64" t="n">
        <v>38.1</v>
      </c>
      <c r="D34" s="107" t="n">
        <v>30</v>
      </c>
      <c r="E34" s="103" t="n">
        <v>12518</v>
      </c>
      <c r="F34" s="108" t="n">
        <v>2550</v>
      </c>
      <c r="G34" s="138" t="n">
        <v>1410.8</v>
      </c>
    </row>
    <row r="35" s="12" customFormat="true" ht="12" hidden="false" customHeight="false" outlineLevel="0" collapsed="false">
      <c r="A35" s="158" t="n">
        <v>2012</v>
      </c>
      <c r="B35" s="12" t="s">
        <v>224</v>
      </c>
      <c r="C35" s="64" t="n">
        <v>34.8</v>
      </c>
      <c r="D35" s="107" t="n">
        <v>31.5</v>
      </c>
      <c r="E35" s="103" t="n">
        <v>10367</v>
      </c>
      <c r="F35" s="108" t="n">
        <v>2694</v>
      </c>
      <c r="G35" s="138" t="n">
        <v>1156.8</v>
      </c>
    </row>
    <row r="36" s="12" customFormat="true" ht="12" hidden="false" customHeight="false" outlineLevel="0" collapsed="false">
      <c r="A36" s="158" t="n">
        <v>2012</v>
      </c>
      <c r="B36" s="12" t="s">
        <v>225</v>
      </c>
      <c r="C36" s="64" t="n">
        <v>34.8</v>
      </c>
      <c r="D36" s="107" t="n">
        <v>43.7</v>
      </c>
      <c r="E36" s="103" t="n">
        <v>13043</v>
      </c>
      <c r="F36" s="108" t="n">
        <v>3604</v>
      </c>
      <c r="G36" s="138" t="n">
        <v>1281.9</v>
      </c>
    </row>
    <row r="37" s="12" customFormat="true" ht="12" hidden="false" customHeight="false" outlineLevel="0" collapsed="false">
      <c r="A37" s="158" t="n">
        <v>2012</v>
      </c>
      <c r="B37" s="12" t="s">
        <v>226</v>
      </c>
      <c r="C37" s="64" t="n">
        <v>36</v>
      </c>
      <c r="D37" s="107" t="n">
        <v>29.3</v>
      </c>
      <c r="E37" s="103" t="n">
        <v>12673</v>
      </c>
      <c r="F37" s="108" t="n">
        <v>3704</v>
      </c>
      <c r="G37" s="138" t="n">
        <v>1291.7</v>
      </c>
    </row>
    <row r="38" s="12" customFormat="true" ht="12" hidden="false" customHeight="false" outlineLevel="0" collapsed="false">
      <c r="A38" s="158" t="n">
        <v>2012</v>
      </c>
      <c r="B38" s="12" t="s">
        <v>227</v>
      </c>
      <c r="C38" s="64" t="n">
        <v>35.5</v>
      </c>
      <c r="D38" s="107" t="n">
        <v>27.8</v>
      </c>
      <c r="E38" s="103" t="n">
        <v>11046</v>
      </c>
      <c r="F38" s="108" t="n">
        <v>3815</v>
      </c>
      <c r="G38" s="138" t="n">
        <v>1171.6</v>
      </c>
    </row>
    <row r="39" s="12" customFormat="true" ht="12" hidden="false" customHeight="false" outlineLevel="0" collapsed="false">
      <c r="A39" s="158" t="n">
        <v>2012</v>
      </c>
      <c r="B39" s="12" t="s">
        <v>216</v>
      </c>
      <c r="C39" s="64" t="n">
        <v>40.5</v>
      </c>
      <c r="D39" s="107" t="n">
        <v>31.3</v>
      </c>
      <c r="E39" s="103" t="n">
        <v>9479</v>
      </c>
      <c r="F39" s="244" t="n">
        <v>4309</v>
      </c>
      <c r="G39" s="110" t="n">
        <v>1230.2</v>
      </c>
    </row>
    <row r="40" s="12" customFormat="true" ht="12" hidden="false" customHeight="false" outlineLevel="0" collapsed="false">
      <c r="A40" s="158" t="n">
        <v>2012</v>
      </c>
      <c r="B40" s="12" t="s">
        <v>217</v>
      </c>
      <c r="C40" s="64" t="n">
        <v>38.9</v>
      </c>
      <c r="D40" s="107" t="n">
        <v>31.1</v>
      </c>
      <c r="E40" s="103" t="n">
        <v>9204</v>
      </c>
      <c r="F40" s="244" t="n">
        <v>3591</v>
      </c>
      <c r="G40" s="110" t="n">
        <v>1005.2</v>
      </c>
    </row>
    <row r="41" s="12" customFormat="true" ht="12" hidden="false" customHeight="false" outlineLevel="0" collapsed="false">
      <c r="A41" s="158" t="n">
        <v>2012</v>
      </c>
      <c r="B41" s="12" t="s">
        <v>218</v>
      </c>
      <c r="C41" s="64" t="n">
        <v>29.9</v>
      </c>
      <c r="D41" s="107" t="n">
        <v>25.2</v>
      </c>
      <c r="E41" s="103" t="n">
        <v>4897</v>
      </c>
      <c r="F41" s="244" t="n">
        <v>2811</v>
      </c>
      <c r="G41" s="110" t="n">
        <v>583.6</v>
      </c>
    </row>
    <row r="42" s="12" customFormat="true" ht="12" hidden="false" customHeight="false" outlineLevel="0" collapsed="false">
      <c r="A42" s="158"/>
      <c r="B42" s="232" t="s">
        <v>211</v>
      </c>
      <c r="C42" s="161" t="n">
        <v>98.9</v>
      </c>
      <c r="D42" s="161" t="n">
        <v>96.1</v>
      </c>
      <c r="E42" s="161" t="n">
        <v>342</v>
      </c>
      <c r="F42" s="233" t="n">
        <v>174.2</v>
      </c>
      <c r="G42" s="233" t="n">
        <v>47.5</v>
      </c>
    </row>
    <row r="43" s="12" customFormat="true" ht="12" hidden="false" customHeight="false" outlineLevel="0" collapsed="false">
      <c r="A43" s="158"/>
      <c r="B43" s="232" t="s">
        <v>212</v>
      </c>
      <c r="C43" s="161" t="n">
        <v>77</v>
      </c>
      <c r="D43" s="161" t="n">
        <v>81.1</v>
      </c>
      <c r="E43" s="161" t="n">
        <v>53.2</v>
      </c>
      <c r="F43" s="233" t="n">
        <v>78.3</v>
      </c>
      <c r="G43" s="233" t="n">
        <v>58.1</v>
      </c>
    </row>
    <row r="44" s="12" customFormat="true" ht="8.1" hidden="false" customHeight="true" outlineLevel="0" collapsed="false"/>
    <row r="45" s="50" customFormat="true" ht="24.75" hidden="false" customHeight="true" outlineLevel="0" collapsed="false">
      <c r="A45" s="90" t="s">
        <v>1035</v>
      </c>
      <c r="B45" s="90"/>
      <c r="C45" s="90"/>
      <c r="D45" s="90"/>
      <c r="E45" s="90"/>
      <c r="F45" s="90"/>
      <c r="G45" s="90"/>
    </row>
    <row r="46" s="50" customFormat="true" ht="24.75" hidden="false" customHeight="true" outlineLevel="0" collapsed="false">
      <c r="A46" s="90" t="s">
        <v>1036</v>
      </c>
      <c r="B46" s="90"/>
      <c r="C46" s="90"/>
      <c r="D46" s="90"/>
      <c r="E46" s="90"/>
      <c r="F46" s="90"/>
      <c r="G46" s="90"/>
    </row>
  </sheetData>
  <mergeCells count="11">
    <mergeCell ref="A3:B3"/>
    <mergeCell ref="C3:C4"/>
    <mergeCell ref="D3:D4"/>
    <mergeCell ref="E3:E4"/>
    <mergeCell ref="F3:F4"/>
    <mergeCell ref="G3:G5"/>
    <mergeCell ref="A4:B4"/>
    <mergeCell ref="C5:D5"/>
    <mergeCell ref="E5:F5"/>
    <mergeCell ref="A45:G45"/>
    <mergeCell ref="A46:G46"/>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28"/>
    <col collapsed="false" customWidth="true" hidden="false" outlineLevel="0" max="7" min="3" style="0" width="12.7"/>
  </cols>
  <sheetData>
    <row r="1" customFormat="false" ht="14.25" hidden="false" customHeight="false" outlineLevel="0" collapsed="false">
      <c r="A1" s="0" t="s">
        <v>1037</v>
      </c>
      <c r="F1" s="30" t="s">
        <v>197</v>
      </c>
      <c r="G1" s="12"/>
      <c r="H1" s="33"/>
    </row>
    <row r="2" customFormat="false" ht="14.25" hidden="false" customHeight="false" outlineLevel="0" collapsed="false">
      <c r="A2" s="34" t="s">
        <v>1038</v>
      </c>
      <c r="F2" s="32" t="s">
        <v>199</v>
      </c>
      <c r="G2" s="12"/>
    </row>
    <row r="3" s="12" customFormat="true" ht="32.1" hidden="false" customHeight="true" outlineLevel="0" collapsed="false">
      <c r="A3" s="91" t="s">
        <v>239</v>
      </c>
      <c r="B3" s="91"/>
      <c r="C3" s="92" t="s">
        <v>1039</v>
      </c>
      <c r="D3" s="470"/>
      <c r="E3" s="470"/>
      <c r="F3" s="470"/>
      <c r="G3" s="470"/>
    </row>
    <row r="4" s="12" customFormat="true" ht="32.25" hidden="false" customHeight="true" outlineLevel="0" collapsed="false">
      <c r="A4" s="42" t="s">
        <v>241</v>
      </c>
      <c r="B4" s="42"/>
      <c r="C4" s="92"/>
      <c r="D4" s="179" t="s">
        <v>1040</v>
      </c>
      <c r="E4" s="179"/>
      <c r="F4" s="179"/>
      <c r="G4" s="179"/>
    </row>
    <row r="5" s="12" customFormat="true" ht="98.25" hidden="false" customHeight="true" outlineLevel="0" collapsed="false">
      <c r="A5" s="42"/>
      <c r="B5" s="42"/>
      <c r="C5" s="92"/>
      <c r="D5" s="93" t="s">
        <v>473</v>
      </c>
      <c r="E5" s="93" t="s">
        <v>1041</v>
      </c>
      <c r="F5" s="93" t="s">
        <v>1042</v>
      </c>
      <c r="G5" s="92" t="s">
        <v>1043</v>
      </c>
    </row>
    <row r="6" s="12" customFormat="true" ht="15.95" hidden="false" customHeight="true" outlineLevel="0" collapsed="false">
      <c r="A6" s="42"/>
      <c r="B6" s="42"/>
      <c r="C6" s="262" t="s">
        <v>1044</v>
      </c>
      <c r="D6" s="262"/>
      <c r="E6" s="262"/>
      <c r="F6" s="262"/>
      <c r="G6" s="262"/>
    </row>
    <row r="7" s="12" customFormat="true" ht="8.1" hidden="false" customHeight="true" outlineLevel="0" collapsed="false">
      <c r="C7" s="122"/>
      <c r="D7" s="122"/>
      <c r="E7" s="122"/>
      <c r="F7" s="122"/>
      <c r="G7" s="176"/>
    </row>
    <row r="8" s="12" customFormat="true" ht="12" hidden="false" customHeight="false" outlineLevel="0" collapsed="false">
      <c r="A8" s="158" t="n">
        <v>2011</v>
      </c>
      <c r="B8" s="12" t="s">
        <v>386</v>
      </c>
      <c r="C8" s="64" t="n">
        <v>47242.8</v>
      </c>
      <c r="D8" s="64" t="n">
        <v>18578.8</v>
      </c>
      <c r="E8" s="64" t="n">
        <v>9602.9</v>
      </c>
      <c r="F8" s="64" t="n">
        <v>5585</v>
      </c>
      <c r="G8" s="185" t="n">
        <v>3390.9</v>
      </c>
    </row>
    <row r="9" s="12" customFormat="true" ht="12" hidden="false" customHeight="false" outlineLevel="0" collapsed="false">
      <c r="A9" s="158" t="n">
        <v>2011</v>
      </c>
      <c r="B9" s="12" t="s">
        <v>387</v>
      </c>
      <c r="C9" s="64" t="n">
        <v>53045.1</v>
      </c>
      <c r="D9" s="64" t="n">
        <v>20675.8</v>
      </c>
      <c r="E9" s="64" t="n">
        <v>10654.8</v>
      </c>
      <c r="F9" s="64" t="n">
        <v>6174.2</v>
      </c>
      <c r="G9" s="185" t="n">
        <v>3846.8</v>
      </c>
    </row>
    <row r="10" s="12" customFormat="true" ht="12" hidden="false" customHeight="false" outlineLevel="0" collapsed="false">
      <c r="A10" s="158" t="n">
        <v>2011</v>
      </c>
      <c r="B10" s="12" t="s">
        <v>213</v>
      </c>
      <c r="C10" s="64" t="n">
        <v>58306</v>
      </c>
      <c r="D10" s="64" t="n">
        <v>23120.6</v>
      </c>
      <c r="E10" s="64" t="n">
        <v>11833.6</v>
      </c>
      <c r="F10" s="64" t="n">
        <v>6953.9</v>
      </c>
      <c r="G10" s="185" t="n">
        <v>4333.2</v>
      </c>
    </row>
    <row r="11" s="12" customFormat="true" ht="12" hidden="false" customHeight="false" outlineLevel="0" collapsed="false">
      <c r="A11" s="158"/>
      <c r="B11" s="232" t="s">
        <v>211</v>
      </c>
      <c r="C11" s="162" t="n">
        <v>114.3</v>
      </c>
      <c r="D11" s="162" t="n">
        <v>111.9</v>
      </c>
      <c r="E11" s="162" t="n">
        <v>91.3</v>
      </c>
      <c r="F11" s="162" t="n">
        <v>170.4</v>
      </c>
      <c r="G11" s="278" t="n">
        <v>119.7</v>
      </c>
    </row>
    <row r="12" s="12" customFormat="true" ht="8.1" hidden="false" customHeight="true" outlineLevel="0" collapsed="false">
      <c r="A12" s="158"/>
      <c r="C12" s="64"/>
      <c r="D12" s="64"/>
      <c r="E12" s="64"/>
      <c r="F12" s="64"/>
      <c r="G12" s="185"/>
    </row>
    <row r="13" s="12" customFormat="true" ht="12" hidden="false" customHeight="false" outlineLevel="0" collapsed="false">
      <c r="A13" s="158" t="n">
        <v>2012</v>
      </c>
      <c r="B13" s="12" t="s">
        <v>388</v>
      </c>
      <c r="C13" s="64" t="n">
        <v>6207.9</v>
      </c>
      <c r="D13" s="64" t="n">
        <v>2126.9</v>
      </c>
      <c r="E13" s="64" t="n">
        <v>923.4</v>
      </c>
      <c r="F13" s="64" t="n">
        <v>720</v>
      </c>
      <c r="G13" s="185" t="n">
        <v>483.5</v>
      </c>
    </row>
    <row r="14" s="12" customFormat="true" ht="12" hidden="false" customHeight="false" outlineLevel="0" collapsed="false">
      <c r="A14" s="158" t="n">
        <v>2012</v>
      </c>
      <c r="B14" s="12" t="s">
        <v>1045</v>
      </c>
      <c r="C14" s="64" t="n">
        <v>9908</v>
      </c>
      <c r="D14" s="64" t="n">
        <v>3509.2</v>
      </c>
      <c r="E14" s="64" t="n">
        <v>1523</v>
      </c>
      <c r="F14" s="64" t="n">
        <v>1288</v>
      </c>
      <c r="G14" s="185" t="n">
        <v>698.2</v>
      </c>
    </row>
    <row r="15" s="12" customFormat="true" ht="12" hidden="false" customHeight="false" outlineLevel="0" collapsed="false">
      <c r="A15" s="158" t="n">
        <v>2012</v>
      </c>
      <c r="B15" s="12" t="s">
        <v>389</v>
      </c>
      <c r="C15" s="64" t="n">
        <v>14669.1</v>
      </c>
      <c r="D15" s="64" t="n">
        <v>5182</v>
      </c>
      <c r="E15" s="64" t="n">
        <v>2316</v>
      </c>
      <c r="F15" s="64" t="n">
        <v>1857.2</v>
      </c>
      <c r="G15" s="185" t="n">
        <v>1008.9</v>
      </c>
    </row>
    <row r="16" s="12" customFormat="true" ht="12" hidden="false" customHeight="false" outlineLevel="0" collapsed="false">
      <c r="A16" s="158" t="n">
        <v>2012</v>
      </c>
      <c r="B16" s="12" t="s">
        <v>390</v>
      </c>
      <c r="C16" s="64" t="n">
        <v>20284.9</v>
      </c>
      <c r="D16" s="64" t="n">
        <v>7590.8</v>
      </c>
      <c r="E16" s="64" t="n">
        <v>3495.8</v>
      </c>
      <c r="F16" s="64" t="n">
        <v>2666.1</v>
      </c>
      <c r="G16" s="185" t="n">
        <v>1428.9</v>
      </c>
    </row>
    <row r="17" s="12" customFormat="true" ht="12" hidden="false" customHeight="false" outlineLevel="0" collapsed="false">
      <c r="A17" s="158" t="n">
        <v>2012</v>
      </c>
      <c r="B17" s="12" t="s">
        <v>288</v>
      </c>
      <c r="C17" s="64" t="n">
        <v>25850.2</v>
      </c>
      <c r="D17" s="64" t="n">
        <v>9923.6</v>
      </c>
      <c r="E17" s="64" t="n">
        <v>4640.4</v>
      </c>
      <c r="F17" s="64" t="n">
        <v>3452.8</v>
      </c>
      <c r="G17" s="185" t="n">
        <v>1830.5</v>
      </c>
    </row>
    <row r="18" s="12" customFormat="true" ht="12" hidden="false" customHeight="false" outlineLevel="0" collapsed="false">
      <c r="A18" s="158" t="n">
        <v>2012</v>
      </c>
      <c r="B18" s="12" t="s">
        <v>391</v>
      </c>
      <c r="C18" s="64" t="n">
        <v>32330.1</v>
      </c>
      <c r="D18" s="64" t="n">
        <v>12008.8</v>
      </c>
      <c r="E18" s="64" t="n">
        <v>5645.4</v>
      </c>
      <c r="F18" s="64" t="n">
        <v>4201.7</v>
      </c>
      <c r="G18" s="185" t="n">
        <v>2161.7</v>
      </c>
    </row>
    <row r="19" s="12" customFormat="true" ht="12" hidden="false" customHeight="false" outlineLevel="0" collapsed="false">
      <c r="A19" s="158" t="n">
        <v>2012</v>
      </c>
      <c r="B19" s="12" t="s">
        <v>392</v>
      </c>
      <c r="C19" s="64" t="n">
        <v>37237.8</v>
      </c>
      <c r="D19" s="64" t="n">
        <v>14134.4</v>
      </c>
      <c r="E19" s="64" t="n">
        <v>6577.2</v>
      </c>
      <c r="F19" s="64" t="n">
        <v>5009.8</v>
      </c>
      <c r="G19" s="185" t="n">
        <v>2547.4</v>
      </c>
    </row>
    <row r="20" s="12" customFormat="true" ht="12" hidden="false" customHeight="false" outlineLevel="0" collapsed="false">
      <c r="A20" s="158" t="n">
        <v>2012</v>
      </c>
      <c r="B20" s="12" t="s">
        <v>286</v>
      </c>
      <c r="C20" s="64" t="n">
        <v>42595.5</v>
      </c>
      <c r="D20" s="64" t="n">
        <v>16771.4</v>
      </c>
      <c r="E20" s="64" t="n">
        <v>7779</v>
      </c>
      <c r="F20" s="64" t="n">
        <v>6120.7</v>
      </c>
      <c r="G20" s="185" t="n">
        <v>2871.7</v>
      </c>
    </row>
    <row r="21" s="12" customFormat="true" ht="12" hidden="false" customHeight="false" outlineLevel="0" collapsed="false">
      <c r="A21" s="158" t="n">
        <v>2012</v>
      </c>
      <c r="B21" s="12" t="s">
        <v>386</v>
      </c>
      <c r="C21" s="64" t="n">
        <v>50815.5</v>
      </c>
      <c r="D21" s="64" t="n">
        <v>19714.6</v>
      </c>
      <c r="E21" s="64" t="n">
        <v>9210.5</v>
      </c>
      <c r="F21" s="64" t="n">
        <v>7226.6</v>
      </c>
      <c r="G21" s="185" t="n">
        <v>3277.5</v>
      </c>
    </row>
    <row r="22" s="12" customFormat="true" ht="12" hidden="false" customHeight="false" outlineLevel="0" collapsed="false">
      <c r="A22" s="158" t="n">
        <v>2012</v>
      </c>
      <c r="B22" s="12" t="s">
        <v>387</v>
      </c>
      <c r="C22" s="64" t="n">
        <v>55895.4</v>
      </c>
      <c r="D22" s="64" t="n">
        <v>21685.6</v>
      </c>
      <c r="E22" s="64" t="n">
        <v>10004.2</v>
      </c>
      <c r="F22" s="64" t="n">
        <v>8021.3</v>
      </c>
      <c r="G22" s="185" t="n">
        <v>3660</v>
      </c>
    </row>
    <row r="23" s="12" customFormat="true" ht="12" hidden="false" customHeight="false" outlineLevel="0" collapsed="false">
      <c r="A23" s="158" t="n">
        <v>2012</v>
      </c>
      <c r="B23" s="12" t="s">
        <v>213</v>
      </c>
      <c r="C23" s="64" t="n">
        <v>62316.6</v>
      </c>
      <c r="D23" s="64" t="n">
        <v>23793.5</v>
      </c>
      <c r="E23" s="64" t="n">
        <v>10712.2</v>
      </c>
      <c r="F23" s="64" t="n">
        <v>8911.9</v>
      </c>
      <c r="G23" s="185" t="n">
        <v>4169.3</v>
      </c>
    </row>
    <row r="24" s="12" customFormat="true" ht="12" hidden="false" customHeight="false" outlineLevel="0" collapsed="false">
      <c r="A24" s="158"/>
      <c r="B24" s="232" t="s">
        <v>211</v>
      </c>
      <c r="C24" s="162" t="n">
        <v>106.9</v>
      </c>
      <c r="D24" s="162" t="n">
        <v>102.9</v>
      </c>
      <c r="E24" s="162" t="n">
        <v>90.5</v>
      </c>
      <c r="F24" s="162" t="n">
        <v>128.2</v>
      </c>
      <c r="G24" s="278" t="n">
        <v>96.2</v>
      </c>
    </row>
    <row r="25" s="12" customFormat="true" ht="8.1" hidden="false" customHeight="true" outlineLevel="0" collapsed="false">
      <c r="A25" s="158"/>
      <c r="C25" s="64"/>
      <c r="D25" s="64"/>
      <c r="E25" s="64"/>
      <c r="F25" s="64"/>
      <c r="G25" s="185"/>
    </row>
    <row r="26" s="12" customFormat="true" ht="12" hidden="false" customHeight="false" outlineLevel="0" collapsed="false">
      <c r="A26" s="158" t="n">
        <v>2011</v>
      </c>
      <c r="B26" s="12" t="s">
        <v>216</v>
      </c>
      <c r="C26" s="64" t="n">
        <v>5579.4</v>
      </c>
      <c r="D26" s="64" t="n">
        <v>2351.2</v>
      </c>
      <c r="E26" s="64" t="n">
        <v>1104.4</v>
      </c>
      <c r="F26" s="64" t="n">
        <v>808.2</v>
      </c>
      <c r="G26" s="65" t="n">
        <v>438.6</v>
      </c>
    </row>
    <row r="27" s="12" customFormat="true" ht="12" hidden="false" customHeight="false" outlineLevel="0" collapsed="false">
      <c r="A27" s="158" t="n">
        <v>2011</v>
      </c>
      <c r="B27" s="12" t="s">
        <v>217</v>
      </c>
      <c r="C27" s="64" t="n">
        <v>5795.9</v>
      </c>
      <c r="D27" s="64" t="n">
        <v>2167.8</v>
      </c>
      <c r="E27" s="64" t="n">
        <v>1150.7</v>
      </c>
      <c r="F27" s="64" t="n">
        <v>600.5</v>
      </c>
      <c r="G27" s="65" t="n">
        <v>416.7</v>
      </c>
    </row>
    <row r="28" s="12" customFormat="true" ht="12" hidden="false" customHeight="false" outlineLevel="0" collapsed="false">
      <c r="A28" s="158" t="n">
        <v>2011</v>
      </c>
      <c r="B28" s="12" t="s">
        <v>218</v>
      </c>
      <c r="C28" s="64" t="n">
        <v>7379.7</v>
      </c>
      <c r="D28" s="64" t="n">
        <v>2690.2</v>
      </c>
      <c r="E28" s="64" t="n">
        <v>1509.5</v>
      </c>
      <c r="F28" s="64" t="n">
        <v>713.4</v>
      </c>
      <c r="G28" s="65" t="n">
        <v>467.3</v>
      </c>
    </row>
    <row r="29" s="12" customFormat="true" ht="12" hidden="false" customHeight="false" outlineLevel="0" collapsed="false">
      <c r="A29" s="158"/>
      <c r="B29" s="232" t="s">
        <v>211</v>
      </c>
      <c r="C29" s="162" t="n">
        <v>129.3</v>
      </c>
      <c r="D29" s="162" t="n">
        <v>105.8</v>
      </c>
      <c r="E29" s="162" t="n">
        <v>91</v>
      </c>
      <c r="F29" s="162" t="n">
        <v>139</v>
      </c>
      <c r="G29" s="278" t="n">
        <v>125.8</v>
      </c>
    </row>
    <row r="30" s="12" customFormat="true" ht="8.1" hidden="false" customHeight="true" outlineLevel="0" collapsed="false">
      <c r="A30" s="158"/>
      <c r="C30" s="64"/>
      <c r="D30" s="64"/>
      <c r="E30" s="64"/>
      <c r="F30" s="64"/>
      <c r="G30" s="185"/>
    </row>
    <row r="31" s="12" customFormat="true" ht="12" hidden="false" customHeight="false" outlineLevel="0" collapsed="false">
      <c r="A31" s="158" t="n">
        <v>2012</v>
      </c>
      <c r="B31" s="12" t="s">
        <v>219</v>
      </c>
      <c r="C31" s="64" t="n">
        <v>2971.5</v>
      </c>
      <c r="D31" s="64" t="n">
        <v>1162.5</v>
      </c>
      <c r="E31" s="64" t="n">
        <v>475.8</v>
      </c>
      <c r="F31" s="64" t="n">
        <v>388</v>
      </c>
      <c r="G31" s="65" t="n">
        <v>298.7</v>
      </c>
    </row>
    <row r="32" s="12" customFormat="true" ht="12" hidden="false" customHeight="false" outlineLevel="0" collapsed="false">
      <c r="A32" s="158" t="n">
        <v>2012</v>
      </c>
      <c r="B32" s="12" t="s">
        <v>220</v>
      </c>
      <c r="C32" s="64" t="n">
        <v>3077.9</v>
      </c>
      <c r="D32" s="64" t="n">
        <v>957.9</v>
      </c>
      <c r="E32" s="64" t="n">
        <v>439.6</v>
      </c>
      <c r="F32" s="64" t="n">
        <v>295</v>
      </c>
      <c r="G32" s="65" t="n">
        <v>223.3</v>
      </c>
    </row>
    <row r="33" s="12" customFormat="true" ht="12" hidden="false" customHeight="false" outlineLevel="0" collapsed="false">
      <c r="A33" s="158" t="n">
        <v>2012</v>
      </c>
      <c r="B33" s="12" t="s">
        <v>221</v>
      </c>
      <c r="C33" s="64" t="n">
        <v>3633.1</v>
      </c>
      <c r="D33" s="64" t="n">
        <v>1336.6</v>
      </c>
      <c r="E33" s="64" t="n">
        <v>576.3</v>
      </c>
      <c r="F33" s="64" t="n">
        <v>528.1</v>
      </c>
      <c r="G33" s="65" t="n">
        <v>232.2</v>
      </c>
    </row>
    <row r="34" s="12" customFormat="true" ht="12" hidden="false" customHeight="false" outlineLevel="0" collapsed="false">
      <c r="A34" s="158" t="n">
        <v>2012</v>
      </c>
      <c r="B34" s="12" t="s">
        <v>222</v>
      </c>
      <c r="C34" s="64" t="n">
        <v>4332.5</v>
      </c>
      <c r="D34" s="64" t="n">
        <v>1603.6</v>
      </c>
      <c r="E34" s="64" t="n">
        <v>664.4</v>
      </c>
      <c r="F34" s="64" t="n">
        <v>631.4</v>
      </c>
      <c r="G34" s="65" t="n">
        <v>307.8</v>
      </c>
    </row>
    <row r="35" s="12" customFormat="true" ht="12" hidden="false" customHeight="false" outlineLevel="0" collapsed="false">
      <c r="A35" s="158" t="n">
        <v>2012</v>
      </c>
      <c r="B35" s="12" t="s">
        <v>223</v>
      </c>
      <c r="C35" s="64" t="n">
        <v>5150.9</v>
      </c>
      <c r="D35" s="64" t="n">
        <v>2187</v>
      </c>
      <c r="E35" s="64" t="n">
        <v>1044.6</v>
      </c>
      <c r="F35" s="64" t="n">
        <v>800.7</v>
      </c>
      <c r="G35" s="65" t="n">
        <v>341.7</v>
      </c>
    </row>
    <row r="36" s="12" customFormat="true" ht="12" hidden="false" customHeight="false" outlineLevel="0" collapsed="false">
      <c r="A36" s="158" t="n">
        <v>2012</v>
      </c>
      <c r="B36" s="12" t="s">
        <v>224</v>
      </c>
      <c r="C36" s="64" t="n">
        <v>5060.7</v>
      </c>
      <c r="D36" s="64" t="n">
        <v>2194</v>
      </c>
      <c r="E36" s="64" t="n">
        <v>1062.6</v>
      </c>
      <c r="F36" s="64" t="n">
        <v>768.7</v>
      </c>
      <c r="G36" s="65" t="n">
        <v>362.7</v>
      </c>
    </row>
    <row r="37" s="12" customFormat="true" ht="12" hidden="false" customHeight="false" outlineLevel="0" collapsed="false">
      <c r="A37" s="158" t="n">
        <v>2012</v>
      </c>
      <c r="B37" s="12" t="s">
        <v>225</v>
      </c>
      <c r="C37" s="64" t="n">
        <v>5418.5</v>
      </c>
      <c r="D37" s="64" t="n">
        <v>2185.5</v>
      </c>
      <c r="E37" s="64" t="n">
        <v>1125.1</v>
      </c>
      <c r="F37" s="64" t="n">
        <v>733.6</v>
      </c>
      <c r="G37" s="65" t="n">
        <v>326.9</v>
      </c>
    </row>
    <row r="38" s="12" customFormat="true" ht="12" hidden="false" customHeight="false" outlineLevel="0" collapsed="false">
      <c r="A38" s="158" t="n">
        <v>2012</v>
      </c>
      <c r="B38" s="12" t="s">
        <v>226</v>
      </c>
      <c r="C38" s="64" t="n">
        <v>4888.8</v>
      </c>
      <c r="D38" s="64" t="n">
        <v>2119.1</v>
      </c>
      <c r="E38" s="64" t="n">
        <v>1022.8</v>
      </c>
      <c r="F38" s="64" t="n">
        <v>727.9</v>
      </c>
      <c r="G38" s="65" t="n">
        <v>368.5</v>
      </c>
    </row>
    <row r="39" s="12" customFormat="true" ht="12" hidden="false" customHeight="false" outlineLevel="0" collapsed="false">
      <c r="A39" s="158" t="n">
        <v>2012</v>
      </c>
      <c r="B39" s="12" t="s">
        <v>227</v>
      </c>
      <c r="C39" s="64" t="n">
        <v>5018</v>
      </c>
      <c r="D39" s="64" t="n">
        <v>2127.5</v>
      </c>
      <c r="E39" s="64" t="n">
        <v>992</v>
      </c>
      <c r="F39" s="64" t="n">
        <v>807.2</v>
      </c>
      <c r="G39" s="65" t="n">
        <v>328.3</v>
      </c>
    </row>
    <row r="40" s="12" customFormat="true" ht="12" hidden="false" customHeight="false" outlineLevel="0" collapsed="false">
      <c r="A40" s="158" t="n">
        <v>2012</v>
      </c>
      <c r="B40" s="12" t="s">
        <v>216</v>
      </c>
      <c r="C40" s="64" t="n">
        <v>5006.4</v>
      </c>
      <c r="D40" s="64" t="n">
        <v>2421.4</v>
      </c>
      <c r="E40" s="64" t="n">
        <v>1295.9</v>
      </c>
      <c r="F40" s="64" t="n">
        <v>802.4</v>
      </c>
      <c r="G40" s="65" t="n">
        <v>323.1</v>
      </c>
    </row>
    <row r="41" s="12" customFormat="true" ht="12" hidden="false" customHeight="false" outlineLevel="0" collapsed="false">
      <c r="A41" s="158" t="n">
        <v>2012</v>
      </c>
      <c r="B41" s="12" t="s">
        <v>217</v>
      </c>
      <c r="C41" s="64" t="n">
        <v>4655.1</v>
      </c>
      <c r="D41" s="64" t="n">
        <v>1916.5</v>
      </c>
      <c r="E41" s="64" t="n">
        <v>858.2</v>
      </c>
      <c r="F41" s="64" t="n">
        <v>738.6</v>
      </c>
      <c r="G41" s="65" t="n">
        <v>319.6</v>
      </c>
    </row>
    <row r="42" s="12" customFormat="true" ht="12" hidden="false" customHeight="false" outlineLevel="0" collapsed="false">
      <c r="A42" s="158" t="n">
        <v>2012</v>
      </c>
      <c r="B42" s="12" t="s">
        <v>218</v>
      </c>
      <c r="C42" s="64" t="n">
        <v>5837.5</v>
      </c>
      <c r="D42" s="64" t="n">
        <v>1575.2</v>
      </c>
      <c r="E42" s="64" t="n">
        <v>736.1</v>
      </c>
      <c r="F42" s="64" t="n">
        <v>541.7</v>
      </c>
      <c r="G42" s="65" t="n">
        <v>297.5</v>
      </c>
    </row>
    <row r="43" s="12" customFormat="true" ht="12" hidden="false" customHeight="false" outlineLevel="0" collapsed="false">
      <c r="A43" s="158"/>
      <c r="B43" s="232" t="s">
        <v>211</v>
      </c>
      <c r="C43" s="162" t="n">
        <v>79.1</v>
      </c>
      <c r="D43" s="162" t="n">
        <v>58.6</v>
      </c>
      <c r="E43" s="162" t="n">
        <v>48.8</v>
      </c>
      <c r="F43" s="162" t="n">
        <v>75.9</v>
      </c>
      <c r="G43" s="160" t="n">
        <v>63.7</v>
      </c>
    </row>
    <row r="44" s="12" customFormat="true" ht="12" hidden="false" customHeight="false" outlineLevel="0" collapsed="false">
      <c r="A44" s="158"/>
      <c r="B44" s="232" t="s">
        <v>212</v>
      </c>
      <c r="C44" s="162" t="n">
        <v>125.4</v>
      </c>
      <c r="D44" s="162" t="n">
        <v>82.2</v>
      </c>
      <c r="E44" s="162" t="n">
        <v>85.8</v>
      </c>
      <c r="F44" s="162" t="n">
        <v>73.3</v>
      </c>
      <c r="G44" s="160" t="n">
        <v>93.1</v>
      </c>
    </row>
    <row r="45" s="12" customFormat="true" ht="8.1" hidden="false" customHeight="true" outlineLevel="0" collapsed="false"/>
    <row r="46" s="12" customFormat="true" ht="12" hidden="false" customHeight="false" outlineLevel="0" collapsed="false">
      <c r="A46" s="16" t="s">
        <v>1046</v>
      </c>
    </row>
    <row r="47" s="12" customFormat="true" ht="12" hidden="false" customHeight="false" outlineLevel="0" collapsed="false">
      <c r="A47" s="16" t="s">
        <v>1047</v>
      </c>
    </row>
  </sheetData>
  <mergeCells count="6">
    <mergeCell ref="A3:B3"/>
    <mergeCell ref="C3:C5"/>
    <mergeCell ref="D3:G3"/>
    <mergeCell ref="A4:B6"/>
    <mergeCell ref="D4:G4"/>
    <mergeCell ref="C6:G6"/>
  </mergeCells>
  <hyperlinks>
    <hyperlink ref="F1" location="'Spis tablic'!A1" display="Powrót do spisu tablic"/>
    <hyperlink ref="F2" location="'Spis tablic'!A1" display="Back to the list of tables"/>
  </hyperlink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2" min="2" style="0" width="17.7"/>
    <col collapsed="false" customWidth="true" hidden="false" outlineLevel="0" max="3" min="3" style="0" width="12.7"/>
    <col collapsed="false" customWidth="true" hidden="false" outlineLevel="0" max="4" min="4" style="0" width="13.56"/>
    <col collapsed="false" customWidth="true" hidden="false" outlineLevel="0" max="16" min="5" style="0" width="12.7"/>
  </cols>
  <sheetData>
    <row r="1" customFormat="false" ht="15.75" hidden="false" customHeight="false" outlineLevel="0" collapsed="false">
      <c r="A1" s="471" t="s">
        <v>125</v>
      </c>
      <c r="B1" s="471"/>
      <c r="C1" s="471"/>
      <c r="K1" s="30" t="s">
        <v>197</v>
      </c>
      <c r="L1" s="12"/>
    </row>
    <row r="2" customFormat="false" ht="15" hidden="false" customHeight="false" outlineLevel="0" collapsed="false">
      <c r="A2" s="472" t="s">
        <v>126</v>
      </c>
      <c r="B2" s="472"/>
      <c r="C2" s="472"/>
      <c r="K2" s="32" t="s">
        <v>199</v>
      </c>
      <c r="L2" s="12"/>
    </row>
    <row r="3" customFormat="false" ht="18.75" hidden="false" customHeight="true" outlineLevel="0" collapsed="false">
      <c r="A3" s="1" t="s">
        <v>1048</v>
      </c>
      <c r="B3" s="1"/>
      <c r="J3" s="30"/>
      <c r="L3" s="33"/>
    </row>
    <row r="4" customFormat="false" ht="14.25" hidden="false" customHeight="false" outlineLevel="0" collapsed="false">
      <c r="A4" s="34" t="s">
        <v>1049</v>
      </c>
      <c r="B4" s="1"/>
    </row>
    <row r="5" s="12" customFormat="true" ht="15.95" hidden="false" customHeight="true" outlineLevel="0" collapsed="false">
      <c r="A5" s="260" t="s">
        <v>239</v>
      </c>
      <c r="B5" s="260"/>
      <c r="C5" s="92" t="s">
        <v>334</v>
      </c>
      <c r="D5" s="230"/>
      <c r="E5" s="230"/>
      <c r="F5" s="230"/>
      <c r="G5" s="230"/>
      <c r="H5" s="230"/>
      <c r="I5" s="230"/>
      <c r="J5" s="230"/>
      <c r="K5" s="230"/>
      <c r="L5" s="230"/>
    </row>
    <row r="6" s="12" customFormat="true" ht="153" hidden="false" customHeight="true" outlineLevel="0" collapsed="false">
      <c r="A6" s="260"/>
      <c r="B6" s="260"/>
      <c r="C6" s="92"/>
      <c r="D6" s="93" t="s">
        <v>1050</v>
      </c>
      <c r="E6" s="93" t="s">
        <v>1051</v>
      </c>
      <c r="F6" s="93" t="s">
        <v>1052</v>
      </c>
      <c r="G6" s="93" t="s">
        <v>1053</v>
      </c>
      <c r="H6" s="93" t="s">
        <v>1054</v>
      </c>
      <c r="I6" s="93" t="s">
        <v>1055</v>
      </c>
      <c r="J6" s="93" t="s">
        <v>1056</v>
      </c>
      <c r="K6" s="93" t="s">
        <v>1057</v>
      </c>
      <c r="L6" s="92" t="s">
        <v>917</v>
      </c>
    </row>
    <row r="7" s="12" customFormat="true" ht="32.1" hidden="false" customHeight="true" outlineLevel="0" collapsed="false">
      <c r="A7" s="260"/>
      <c r="B7" s="260"/>
      <c r="C7" s="149" t="s">
        <v>1058</v>
      </c>
      <c r="D7" s="149"/>
      <c r="E7" s="149"/>
      <c r="F7" s="149"/>
      <c r="G7" s="149"/>
      <c r="H7" s="149"/>
      <c r="I7" s="149"/>
      <c r="J7" s="149"/>
      <c r="K7" s="149"/>
      <c r="L7" s="149"/>
    </row>
    <row r="8" s="12" customFormat="true" ht="8.1" hidden="false" customHeight="true" outlineLevel="0" collapsed="false">
      <c r="A8" s="183"/>
      <c r="B8" s="183"/>
      <c r="C8" s="122"/>
      <c r="D8" s="122"/>
      <c r="E8" s="122"/>
      <c r="F8" s="122"/>
      <c r="G8" s="122"/>
      <c r="H8" s="122"/>
      <c r="I8" s="122"/>
      <c r="J8" s="122"/>
      <c r="K8" s="122"/>
      <c r="L8" s="104"/>
    </row>
    <row r="9" s="12" customFormat="true" ht="12" hidden="false" customHeight="false" outlineLevel="0" collapsed="false">
      <c r="A9" s="158" t="n">
        <v>2011</v>
      </c>
      <c r="B9" s="12" t="s">
        <v>386</v>
      </c>
      <c r="C9" s="64" t="n">
        <v>110.6</v>
      </c>
      <c r="D9" s="64" t="n">
        <v>110.1</v>
      </c>
      <c r="E9" s="64" t="n">
        <v>118</v>
      </c>
      <c r="F9" s="64" t="n">
        <v>83.8</v>
      </c>
      <c r="G9" s="64" t="n">
        <v>216.5</v>
      </c>
      <c r="H9" s="103" t="n">
        <v>113.1</v>
      </c>
      <c r="I9" s="103" t="n">
        <v>108.6</v>
      </c>
      <c r="J9" s="103" t="n">
        <v>108.1</v>
      </c>
      <c r="K9" s="103" t="n">
        <v>108.1</v>
      </c>
      <c r="L9" s="12" t="n">
        <v>121.4</v>
      </c>
    </row>
    <row r="10" s="12" customFormat="true" ht="12" hidden="false" customHeight="false" outlineLevel="0" collapsed="false">
      <c r="A10" s="158" t="n">
        <v>2011</v>
      </c>
      <c r="B10" s="12" t="s">
        <v>387</v>
      </c>
      <c r="C10" s="64" t="n">
        <v>110.9</v>
      </c>
      <c r="D10" s="64" t="n">
        <v>111.4</v>
      </c>
      <c r="E10" s="64" t="n">
        <v>119</v>
      </c>
      <c r="F10" s="64" t="n">
        <v>83.6</v>
      </c>
      <c r="G10" s="64" t="n">
        <v>216.7</v>
      </c>
      <c r="H10" s="103" t="n">
        <v>112.3</v>
      </c>
      <c r="I10" s="103" t="n">
        <v>107.1</v>
      </c>
      <c r="J10" s="103" t="n">
        <v>108.3</v>
      </c>
      <c r="K10" s="103" t="n">
        <v>108.8</v>
      </c>
      <c r="L10" s="12" t="n">
        <v>120.4</v>
      </c>
    </row>
    <row r="11" s="12" customFormat="true" ht="12" hidden="false" customHeight="false" outlineLevel="0" collapsed="false">
      <c r="A11" s="158" t="n">
        <v>2011</v>
      </c>
      <c r="B11" s="12" t="s">
        <v>213</v>
      </c>
      <c r="C11" s="64" t="n">
        <v>110</v>
      </c>
      <c r="D11" s="64" t="n">
        <v>107.4</v>
      </c>
      <c r="E11" s="64" t="n">
        <v>118.7</v>
      </c>
      <c r="F11" s="64" t="n">
        <v>81.9</v>
      </c>
      <c r="G11" s="64" t="n">
        <v>221.1</v>
      </c>
      <c r="H11" s="103" t="n">
        <v>112.6</v>
      </c>
      <c r="I11" s="103" t="n">
        <v>106.7</v>
      </c>
      <c r="J11" s="103" t="n">
        <v>108.7</v>
      </c>
      <c r="K11" s="103" t="n">
        <v>109.9</v>
      </c>
      <c r="L11" s="12" t="n">
        <v>119.4</v>
      </c>
    </row>
    <row r="12" s="12" customFormat="true" ht="8.1" hidden="false" customHeight="true" outlineLevel="0" collapsed="false">
      <c r="A12" s="158"/>
      <c r="C12" s="107"/>
      <c r="D12" s="107"/>
      <c r="E12" s="107"/>
      <c r="F12" s="107"/>
      <c r="G12" s="107"/>
      <c r="H12" s="107"/>
      <c r="I12" s="107"/>
      <c r="J12" s="107"/>
      <c r="K12" s="107"/>
      <c r="L12" s="110"/>
    </row>
    <row r="13" s="12" customFormat="true" ht="12" hidden="false" customHeight="false" outlineLevel="0" collapsed="false">
      <c r="A13" s="158" t="n">
        <v>2012</v>
      </c>
      <c r="B13" s="12" t="s">
        <v>388</v>
      </c>
      <c r="C13" s="107" t="n">
        <v>113.2</v>
      </c>
      <c r="D13" s="107" t="n">
        <v>129.6</v>
      </c>
      <c r="E13" s="107" t="n">
        <v>122.4</v>
      </c>
      <c r="F13" s="107" t="n">
        <v>105.4</v>
      </c>
      <c r="G13" s="107" t="n">
        <v>102.7</v>
      </c>
      <c r="H13" s="107" t="n">
        <v>98.9</v>
      </c>
      <c r="I13" s="107" t="n">
        <v>110</v>
      </c>
      <c r="J13" s="107" t="n">
        <v>132.6</v>
      </c>
      <c r="K13" s="107" t="n">
        <v>87.5</v>
      </c>
      <c r="L13" s="110" t="n">
        <v>102.1</v>
      </c>
    </row>
    <row r="14" s="12" customFormat="true" ht="12" hidden="false" customHeight="false" outlineLevel="0" collapsed="false">
      <c r="A14" s="158" t="n">
        <v>2012</v>
      </c>
      <c r="B14" s="12" t="s">
        <v>287</v>
      </c>
      <c r="C14" s="107" t="n">
        <v>113.5</v>
      </c>
      <c r="D14" s="107" t="n">
        <v>123.9</v>
      </c>
      <c r="E14" s="107" t="n">
        <v>120.1</v>
      </c>
      <c r="F14" s="107" t="n">
        <v>106.8</v>
      </c>
      <c r="G14" s="107" t="n">
        <v>105.7</v>
      </c>
      <c r="H14" s="107" t="n">
        <v>99.7</v>
      </c>
      <c r="I14" s="107" t="n">
        <v>113.7</v>
      </c>
      <c r="J14" s="107" t="n">
        <v>132.5</v>
      </c>
      <c r="K14" s="107" t="n">
        <v>85.5</v>
      </c>
      <c r="L14" s="110" t="n">
        <v>108.8</v>
      </c>
    </row>
    <row r="15" s="12" customFormat="true" ht="12" hidden="false" customHeight="false" outlineLevel="0" collapsed="false">
      <c r="A15" s="158" t="n">
        <v>2012</v>
      </c>
      <c r="B15" s="12" t="s">
        <v>389</v>
      </c>
      <c r="C15" s="107" t="n">
        <v>110.5</v>
      </c>
      <c r="D15" s="107" t="n">
        <v>120.1</v>
      </c>
      <c r="E15" s="107" t="n">
        <v>116</v>
      </c>
      <c r="F15" s="107" t="n">
        <v>105.3</v>
      </c>
      <c r="G15" s="107" t="n">
        <v>104.4</v>
      </c>
      <c r="H15" s="107" t="n">
        <v>101.1</v>
      </c>
      <c r="I15" s="107" t="n">
        <v>109.8</v>
      </c>
      <c r="J15" s="107" t="n">
        <v>131.7</v>
      </c>
      <c r="K15" s="107" t="n">
        <v>83.3</v>
      </c>
      <c r="L15" s="110" t="n">
        <v>103.5</v>
      </c>
    </row>
    <row r="16" s="12" customFormat="true" ht="12" hidden="false" customHeight="false" outlineLevel="0" collapsed="false">
      <c r="A16" s="158" t="n">
        <v>2012</v>
      </c>
      <c r="B16" s="12" t="s">
        <v>390</v>
      </c>
      <c r="C16" s="107" t="n">
        <v>110.3</v>
      </c>
      <c r="D16" s="107" t="n">
        <v>116.6</v>
      </c>
      <c r="E16" s="107" t="n">
        <v>116.5</v>
      </c>
      <c r="F16" s="107" t="n">
        <v>105.5</v>
      </c>
      <c r="G16" s="107" t="n">
        <v>104.6</v>
      </c>
      <c r="H16" s="107" t="n">
        <v>101.5</v>
      </c>
      <c r="I16" s="107" t="n">
        <v>106.7</v>
      </c>
      <c r="J16" s="107" t="n">
        <v>131.7</v>
      </c>
      <c r="K16" s="107" t="n">
        <v>81.3</v>
      </c>
      <c r="L16" s="110" t="n">
        <v>104.4</v>
      </c>
    </row>
    <row r="17" s="12" customFormat="true" ht="12" hidden="false" customHeight="false" outlineLevel="0" collapsed="false">
      <c r="A17" s="158" t="n">
        <v>2012</v>
      </c>
      <c r="B17" s="12" t="s">
        <v>288</v>
      </c>
      <c r="C17" s="107" t="n">
        <v>109.5</v>
      </c>
      <c r="D17" s="107" t="n">
        <v>111.9</v>
      </c>
      <c r="E17" s="107" t="n">
        <v>115.1</v>
      </c>
      <c r="F17" s="107" t="n">
        <v>105.8</v>
      </c>
      <c r="G17" s="107" t="n">
        <v>104.9</v>
      </c>
      <c r="H17" s="107" t="n">
        <v>102</v>
      </c>
      <c r="I17" s="107" t="n">
        <v>107.1</v>
      </c>
      <c r="J17" s="107" t="n">
        <v>131.7</v>
      </c>
      <c r="K17" s="107" t="n">
        <v>80.1</v>
      </c>
      <c r="L17" s="110" t="n">
        <v>103.4</v>
      </c>
    </row>
    <row r="18" s="12" customFormat="true" ht="12" hidden="false" customHeight="false" outlineLevel="0" collapsed="false">
      <c r="A18" s="158" t="n">
        <v>2012</v>
      </c>
      <c r="B18" s="12" t="s">
        <v>391</v>
      </c>
      <c r="C18" s="107" t="n">
        <v>109.4</v>
      </c>
      <c r="D18" s="107" t="n">
        <v>110.5</v>
      </c>
      <c r="E18" s="107" t="n">
        <v>114.9</v>
      </c>
      <c r="F18" s="107" t="n">
        <v>105.7</v>
      </c>
      <c r="G18" s="107" t="n">
        <v>107.5</v>
      </c>
      <c r="H18" s="107" t="n">
        <v>103</v>
      </c>
      <c r="I18" s="107" t="n">
        <v>108</v>
      </c>
      <c r="J18" s="107" t="n">
        <v>130.4</v>
      </c>
      <c r="K18" s="107" t="n">
        <v>77.9</v>
      </c>
      <c r="L18" s="110" t="n">
        <v>104.2</v>
      </c>
    </row>
    <row r="19" s="12" customFormat="true" ht="12" hidden="false" customHeight="false" outlineLevel="0" collapsed="false">
      <c r="A19" s="158" t="n">
        <v>2012</v>
      </c>
      <c r="B19" s="12" t="s">
        <v>392</v>
      </c>
      <c r="C19" s="107" t="n">
        <v>108.9</v>
      </c>
      <c r="D19" s="107" t="n">
        <v>108.1</v>
      </c>
      <c r="E19" s="107" t="n">
        <v>114.7</v>
      </c>
      <c r="F19" s="107" t="n">
        <v>105.7</v>
      </c>
      <c r="G19" s="107" t="n">
        <v>104.4</v>
      </c>
      <c r="H19" s="107" t="n">
        <v>100.5</v>
      </c>
      <c r="I19" s="107" t="n">
        <v>112.3</v>
      </c>
      <c r="J19" s="107" t="n">
        <v>129.8</v>
      </c>
      <c r="K19" s="107" t="n">
        <v>78.2</v>
      </c>
      <c r="L19" s="110" t="n">
        <v>102.6</v>
      </c>
    </row>
    <row r="20" s="12" customFormat="true" ht="12" hidden="false" customHeight="false" outlineLevel="0" collapsed="false">
      <c r="A20" s="158" t="n">
        <v>2012</v>
      </c>
      <c r="B20" s="12" t="s">
        <v>286</v>
      </c>
      <c r="C20" s="107" t="n">
        <v>108.5</v>
      </c>
      <c r="D20" s="107" t="n">
        <v>106.9</v>
      </c>
      <c r="E20" s="107" t="n">
        <v>113.9</v>
      </c>
      <c r="F20" s="107" t="n">
        <v>105.5</v>
      </c>
      <c r="G20" s="107" t="n">
        <v>104.7</v>
      </c>
      <c r="H20" s="107" t="n">
        <v>101.3</v>
      </c>
      <c r="I20" s="107" t="n">
        <v>112</v>
      </c>
      <c r="J20" s="107" t="n">
        <v>129</v>
      </c>
      <c r="K20" s="107" t="n">
        <v>78.3</v>
      </c>
      <c r="L20" s="110" t="n">
        <v>102.1</v>
      </c>
    </row>
    <row r="21" s="12" customFormat="true" ht="12" hidden="false" customHeight="false" outlineLevel="0" collapsed="false">
      <c r="A21" s="158" t="n">
        <v>2012</v>
      </c>
      <c r="B21" s="12" t="s">
        <v>386</v>
      </c>
      <c r="C21" s="64" t="n">
        <v>107.1</v>
      </c>
      <c r="D21" s="64" t="n">
        <v>105.9</v>
      </c>
      <c r="E21" s="64" t="n">
        <v>112.4</v>
      </c>
      <c r="F21" s="64" t="n">
        <v>105.1</v>
      </c>
      <c r="G21" s="64" t="n">
        <v>106.3</v>
      </c>
      <c r="H21" s="64" t="n">
        <v>99.9</v>
      </c>
      <c r="I21" s="64" t="n">
        <v>109.9</v>
      </c>
      <c r="J21" s="64" t="n">
        <v>128.1</v>
      </c>
      <c r="K21" s="64" t="n">
        <v>77.5</v>
      </c>
      <c r="L21" s="65" t="n">
        <v>98.5</v>
      </c>
    </row>
    <row r="22" s="12" customFormat="true" ht="12" hidden="false" customHeight="false" outlineLevel="0" collapsed="false">
      <c r="A22" s="158" t="n">
        <v>2012</v>
      </c>
      <c r="B22" s="12" t="s">
        <v>387</v>
      </c>
      <c r="C22" s="64" t="n">
        <v>106.6</v>
      </c>
      <c r="D22" s="64" t="n">
        <v>103.4</v>
      </c>
      <c r="E22" s="64" t="n">
        <v>111.8</v>
      </c>
      <c r="F22" s="64" t="n">
        <v>104.8</v>
      </c>
      <c r="G22" s="64" t="n">
        <v>103.7</v>
      </c>
      <c r="H22" s="64" t="n">
        <v>99.9</v>
      </c>
      <c r="I22" s="64" t="n">
        <v>110.4</v>
      </c>
      <c r="J22" s="64" t="n">
        <v>127.4</v>
      </c>
      <c r="K22" s="64" t="n">
        <v>76.9</v>
      </c>
      <c r="L22" s="65" t="n">
        <v>99.7</v>
      </c>
    </row>
    <row r="23" s="12" customFormat="true" ht="12" hidden="false" customHeight="false" outlineLevel="0" collapsed="false">
      <c r="A23" s="158" t="n">
        <v>2012</v>
      </c>
      <c r="B23" s="12" t="s">
        <v>213</v>
      </c>
      <c r="C23" s="64" t="n">
        <v>105.7</v>
      </c>
      <c r="D23" s="64" t="n">
        <v>102</v>
      </c>
      <c r="E23" s="64" t="n">
        <v>110.5</v>
      </c>
      <c r="F23" s="64" t="n">
        <v>104.3</v>
      </c>
      <c r="G23" s="64" t="n">
        <v>102.2</v>
      </c>
      <c r="H23" s="64" t="n">
        <v>99</v>
      </c>
      <c r="I23" s="64" t="n">
        <v>110.8</v>
      </c>
      <c r="J23" s="64" t="n">
        <v>125.7</v>
      </c>
      <c r="K23" s="64" t="n">
        <v>77.1</v>
      </c>
      <c r="L23" s="65" t="n">
        <v>99.2</v>
      </c>
    </row>
    <row r="24" s="12" customFormat="true" ht="8.1" hidden="false" customHeight="true" outlineLevel="0" collapsed="false">
      <c r="A24" s="158"/>
      <c r="C24" s="107"/>
      <c r="D24" s="107"/>
      <c r="E24" s="107"/>
      <c r="F24" s="107"/>
      <c r="G24" s="107"/>
      <c r="H24" s="107"/>
      <c r="I24" s="107"/>
      <c r="J24" s="107"/>
      <c r="K24" s="107"/>
      <c r="L24" s="110"/>
    </row>
    <row r="25" s="12" customFormat="true" ht="12" hidden="false" customHeight="false" outlineLevel="0" collapsed="false">
      <c r="A25" s="158" t="n">
        <v>2011</v>
      </c>
      <c r="B25" s="102" t="s">
        <v>216</v>
      </c>
      <c r="C25" s="64" t="n">
        <v>112</v>
      </c>
      <c r="D25" s="64" t="n">
        <v>109.1</v>
      </c>
      <c r="E25" s="64" t="n">
        <v>117</v>
      </c>
      <c r="F25" s="64" t="n">
        <v>83.9</v>
      </c>
      <c r="G25" s="64" t="n">
        <v>207</v>
      </c>
      <c r="H25" s="103" t="n">
        <v>101.8</v>
      </c>
      <c r="I25" s="103" t="n">
        <v>113.5</v>
      </c>
      <c r="J25" s="103" t="n">
        <v>114.7</v>
      </c>
      <c r="K25" s="103" t="n">
        <v>111.3</v>
      </c>
      <c r="L25" s="244" t="n">
        <v>129.9</v>
      </c>
    </row>
    <row r="26" s="12" customFormat="true" ht="12" hidden="false" customHeight="false" outlineLevel="0" collapsed="false">
      <c r="A26" s="158" t="n">
        <v>2011</v>
      </c>
      <c r="B26" s="102" t="s">
        <v>217</v>
      </c>
      <c r="C26" s="103" t="n">
        <v>111.4</v>
      </c>
      <c r="D26" s="103" t="n">
        <v>103.8</v>
      </c>
      <c r="E26" s="103" t="n">
        <v>123.5</v>
      </c>
      <c r="F26" s="103" t="n">
        <v>82.8</v>
      </c>
      <c r="G26" s="103" t="n">
        <v>222.4</v>
      </c>
      <c r="H26" s="103" t="n">
        <v>106.5</v>
      </c>
      <c r="I26" s="103" t="n">
        <v>107.3</v>
      </c>
      <c r="J26" s="103" t="n">
        <v>110.4</v>
      </c>
      <c r="K26" s="103" t="n">
        <v>110.5</v>
      </c>
      <c r="L26" s="244" t="n">
        <v>120.7</v>
      </c>
    </row>
    <row r="27" s="12" customFormat="true" ht="12" hidden="false" customHeight="false" outlineLevel="0" collapsed="false">
      <c r="A27" s="158" t="n">
        <v>2011</v>
      </c>
      <c r="B27" s="102" t="s">
        <v>218</v>
      </c>
      <c r="C27" s="64" t="n">
        <v>106.2</v>
      </c>
      <c r="D27" s="64" t="n">
        <v>85</v>
      </c>
      <c r="E27" s="64" t="n">
        <v>116.9</v>
      </c>
      <c r="F27" s="64" t="n">
        <v>78.9</v>
      </c>
      <c r="G27" s="64" t="n">
        <v>260.2</v>
      </c>
      <c r="H27" s="64" t="n">
        <v>112.7</v>
      </c>
      <c r="I27" s="64" t="n">
        <v>106.8</v>
      </c>
      <c r="J27" s="64" t="n">
        <v>112.4</v>
      </c>
      <c r="K27" s="64" t="n">
        <v>109.7</v>
      </c>
      <c r="L27" s="138" t="n">
        <v>109</v>
      </c>
    </row>
    <row r="28" s="12" customFormat="true" ht="8.1" hidden="false" customHeight="true" outlineLevel="0" collapsed="false">
      <c r="A28" s="158"/>
      <c r="C28" s="107"/>
      <c r="D28" s="107"/>
      <c r="E28" s="107"/>
      <c r="F28" s="107"/>
      <c r="G28" s="107"/>
      <c r="H28" s="107"/>
      <c r="I28" s="107"/>
      <c r="J28" s="107"/>
      <c r="K28" s="107"/>
      <c r="L28" s="110"/>
    </row>
    <row r="29" s="12" customFormat="true" ht="12" hidden="false" customHeight="false" outlineLevel="0" collapsed="false">
      <c r="A29" s="158" t="n">
        <v>2012</v>
      </c>
      <c r="B29" s="102" t="s">
        <v>219</v>
      </c>
      <c r="C29" s="64" t="n">
        <v>112</v>
      </c>
      <c r="D29" s="64" t="n">
        <v>130.1</v>
      </c>
      <c r="E29" s="64" t="n">
        <v>117.3</v>
      </c>
      <c r="F29" s="64" t="n">
        <v>102.3</v>
      </c>
      <c r="G29" s="64" t="n">
        <v>104.5</v>
      </c>
      <c r="H29" s="64" t="n">
        <v>96.4</v>
      </c>
      <c r="I29" s="64" t="n">
        <v>112.8</v>
      </c>
      <c r="J29" s="64" t="n">
        <v>132</v>
      </c>
      <c r="K29" s="64" t="n">
        <v>89.9</v>
      </c>
      <c r="L29" s="138" t="n">
        <v>108</v>
      </c>
    </row>
    <row r="30" s="12" customFormat="true" ht="12" hidden="false" customHeight="false" outlineLevel="0" collapsed="false">
      <c r="A30" s="158" t="n">
        <v>2012</v>
      </c>
      <c r="B30" s="102" t="s">
        <v>220</v>
      </c>
      <c r="C30" s="64" t="n">
        <v>113.7</v>
      </c>
      <c r="D30" s="64" t="n">
        <v>131.5</v>
      </c>
      <c r="E30" s="64" t="n">
        <v>122.9</v>
      </c>
      <c r="F30" s="64" t="n">
        <v>108.1</v>
      </c>
      <c r="G30" s="64" t="n">
        <v>101.6</v>
      </c>
      <c r="H30" s="64" t="n">
        <v>101.9</v>
      </c>
      <c r="I30" s="64" t="n">
        <v>108.4</v>
      </c>
      <c r="J30" s="64" t="n">
        <v>132.3</v>
      </c>
      <c r="K30" s="64" t="n">
        <v>84.8</v>
      </c>
      <c r="L30" s="138" t="n">
        <v>101.9</v>
      </c>
    </row>
    <row r="31" s="12" customFormat="true" ht="12" hidden="false" customHeight="false" outlineLevel="0" collapsed="false">
      <c r="A31" s="158" t="n">
        <v>2012</v>
      </c>
      <c r="B31" s="102" t="s">
        <v>221</v>
      </c>
      <c r="C31" s="64" t="n">
        <v>112</v>
      </c>
      <c r="D31" s="64" t="n">
        <v>114.4</v>
      </c>
      <c r="E31" s="64" t="n">
        <v>115.4</v>
      </c>
      <c r="F31" s="64" t="n">
        <v>109.3</v>
      </c>
      <c r="G31" s="64" t="n">
        <v>110.7</v>
      </c>
      <c r="H31" s="64" t="n">
        <v>104.6</v>
      </c>
      <c r="I31" s="64" t="n">
        <v>118</v>
      </c>
      <c r="J31" s="64" t="n">
        <v>132.4</v>
      </c>
      <c r="K31" s="64" t="n">
        <v>83.2</v>
      </c>
      <c r="L31" s="138" t="n">
        <v>107</v>
      </c>
    </row>
    <row r="32" s="12" customFormat="true" ht="12" hidden="false" customHeight="false" outlineLevel="0" collapsed="false">
      <c r="A32" s="158" t="n">
        <v>2012</v>
      </c>
      <c r="B32" s="102" t="s">
        <v>222</v>
      </c>
      <c r="C32" s="64" t="n">
        <v>107.2</v>
      </c>
      <c r="D32" s="64" t="n">
        <v>106.9</v>
      </c>
      <c r="E32" s="64" t="n">
        <v>112.2</v>
      </c>
      <c r="F32" s="64" t="n">
        <v>102.1</v>
      </c>
      <c r="G32" s="64" t="n">
        <v>101</v>
      </c>
      <c r="H32" s="64" t="n">
        <v>100.6</v>
      </c>
      <c r="I32" s="64" t="n">
        <v>105.3</v>
      </c>
      <c r="J32" s="64" t="n">
        <v>129.2</v>
      </c>
      <c r="K32" s="64" t="n">
        <v>77.6</v>
      </c>
      <c r="L32" s="138" t="n">
        <v>107</v>
      </c>
    </row>
    <row r="33" s="12" customFormat="true" ht="12" hidden="false" customHeight="false" outlineLevel="0" collapsed="false">
      <c r="A33" s="158" t="n">
        <v>2012</v>
      </c>
      <c r="B33" s="102" t="s">
        <v>223</v>
      </c>
      <c r="C33" s="64" t="n">
        <v>108.9</v>
      </c>
      <c r="D33" s="64" t="n">
        <v>108.9</v>
      </c>
      <c r="E33" s="64" t="n">
        <v>115.3</v>
      </c>
      <c r="F33" s="64" t="n">
        <v>104.9</v>
      </c>
      <c r="G33" s="64" t="n">
        <v>105.7</v>
      </c>
      <c r="H33" s="64" t="n">
        <v>106.8</v>
      </c>
      <c r="I33" s="64" t="n">
        <v>99.5</v>
      </c>
      <c r="J33" s="64" t="n">
        <v>130.7</v>
      </c>
      <c r="K33" s="64" t="n">
        <v>75</v>
      </c>
      <c r="L33" s="138" t="n">
        <v>105.8</v>
      </c>
    </row>
    <row r="34" s="12" customFormat="true" ht="12" hidden="false" customHeight="false" outlineLevel="0" collapsed="false">
      <c r="A34" s="158" t="n">
        <v>2012</v>
      </c>
      <c r="B34" s="102" t="s">
        <v>224</v>
      </c>
      <c r="C34" s="64" t="n">
        <v>105.2</v>
      </c>
      <c r="D34" s="64" t="n">
        <v>90.9</v>
      </c>
      <c r="E34" s="64" t="n">
        <v>107.9</v>
      </c>
      <c r="F34" s="64" t="n">
        <v>107.7</v>
      </c>
      <c r="G34" s="64" t="n">
        <v>106.3</v>
      </c>
      <c r="H34" s="64" t="n">
        <v>102.9</v>
      </c>
      <c r="I34" s="64" t="n">
        <v>103.4</v>
      </c>
      <c r="J34" s="64" t="n">
        <v>135.6</v>
      </c>
      <c r="K34" s="64" t="n">
        <v>73.9</v>
      </c>
      <c r="L34" s="138" t="n">
        <v>99.7</v>
      </c>
    </row>
    <row r="35" s="12" customFormat="true" ht="12" hidden="false" customHeight="false" outlineLevel="0" collapsed="false">
      <c r="A35" s="158" t="n">
        <v>2012</v>
      </c>
      <c r="B35" s="102" t="s">
        <v>225</v>
      </c>
      <c r="C35" s="64" t="n">
        <v>106.9</v>
      </c>
      <c r="D35" s="64" t="n">
        <v>99.8</v>
      </c>
      <c r="E35" s="64" t="n">
        <v>113.7</v>
      </c>
      <c r="F35" s="64" t="n">
        <v>105.1</v>
      </c>
      <c r="G35" s="64" t="n">
        <v>99.5</v>
      </c>
      <c r="H35" s="64" t="n">
        <v>107.3</v>
      </c>
      <c r="I35" s="64" t="n">
        <v>106.5</v>
      </c>
      <c r="J35" s="64" t="n">
        <v>125.9</v>
      </c>
      <c r="K35" s="64" t="n">
        <v>70.7</v>
      </c>
      <c r="L35" s="138" t="n">
        <v>103.7</v>
      </c>
    </row>
    <row r="36" s="12" customFormat="true" ht="12" hidden="false" customHeight="false" outlineLevel="0" collapsed="false">
      <c r="A36" s="158" t="n">
        <v>2012</v>
      </c>
      <c r="B36" s="102" t="s">
        <v>226</v>
      </c>
      <c r="C36" s="64" t="n">
        <v>106.1</v>
      </c>
      <c r="D36" s="64" t="n">
        <v>91.7</v>
      </c>
      <c r="E36" s="64" t="n">
        <v>111.1</v>
      </c>
      <c r="F36" s="64" t="n">
        <v>106.1</v>
      </c>
      <c r="G36" s="64" t="n">
        <v>102.1</v>
      </c>
      <c r="H36" s="64" t="n">
        <v>106.3</v>
      </c>
      <c r="I36" s="64" t="n">
        <v>115.7</v>
      </c>
      <c r="J36" s="64" t="n">
        <v>127.6</v>
      </c>
      <c r="K36" s="64" t="n">
        <v>73.9</v>
      </c>
      <c r="L36" s="138" t="n">
        <v>97.8</v>
      </c>
    </row>
    <row r="37" s="12" customFormat="true" ht="12" hidden="false" customHeight="false" outlineLevel="0" collapsed="false">
      <c r="A37" s="158" t="n">
        <v>2012</v>
      </c>
      <c r="B37" s="102" t="s">
        <v>227</v>
      </c>
      <c r="C37" s="64" t="n">
        <v>104.6</v>
      </c>
      <c r="D37" s="64" t="n">
        <v>89.5</v>
      </c>
      <c r="E37" s="64" t="n">
        <v>109.1</v>
      </c>
      <c r="F37" s="64" t="n">
        <v>102.7</v>
      </c>
      <c r="G37" s="64" t="n">
        <v>105.2</v>
      </c>
      <c r="H37" s="64" t="n">
        <v>100.4</v>
      </c>
      <c r="I37" s="64" t="n">
        <v>119.3</v>
      </c>
      <c r="J37" s="64" t="n">
        <v>124.7</v>
      </c>
      <c r="K37" s="64" t="n">
        <v>76.9</v>
      </c>
      <c r="L37" s="138" t="n">
        <v>98.2</v>
      </c>
    </row>
    <row r="38" s="12" customFormat="true" ht="12" hidden="false" customHeight="false" outlineLevel="0" collapsed="false">
      <c r="A38" s="158" t="n">
        <v>2012</v>
      </c>
      <c r="B38" s="102" t="s">
        <v>216</v>
      </c>
      <c r="C38" s="64" t="n">
        <v>102.6</v>
      </c>
      <c r="D38" s="64" t="n">
        <v>96.5</v>
      </c>
      <c r="E38" s="64" t="n">
        <v>106.4</v>
      </c>
      <c r="F38" s="64" t="n">
        <v>102.9</v>
      </c>
      <c r="G38" s="64" t="n">
        <v>120.1</v>
      </c>
      <c r="H38" s="64" t="n">
        <v>101</v>
      </c>
      <c r="I38" s="64" t="n">
        <v>97.7</v>
      </c>
      <c r="J38" s="64" t="n">
        <v>121.1</v>
      </c>
      <c r="K38" s="64" t="n">
        <v>73.2</v>
      </c>
      <c r="L38" s="138" t="n">
        <v>93.2</v>
      </c>
    </row>
    <row r="39" s="12" customFormat="true" ht="12" hidden="false" customHeight="false" outlineLevel="0" collapsed="false">
      <c r="A39" s="158" t="n">
        <v>2012</v>
      </c>
      <c r="B39" s="102" t="s">
        <v>217</v>
      </c>
      <c r="C39" s="103" t="n">
        <v>101.3</v>
      </c>
      <c r="D39" s="103" t="n">
        <v>87.5</v>
      </c>
      <c r="E39" s="103" t="n">
        <v>103.6</v>
      </c>
      <c r="F39" s="103" t="n">
        <v>101.5</v>
      </c>
      <c r="G39" s="103" t="n">
        <v>100.6</v>
      </c>
      <c r="H39" s="64" t="n">
        <v>98</v>
      </c>
      <c r="I39" s="64" t="n">
        <v>106.8</v>
      </c>
      <c r="J39" s="64" t="n">
        <v>121.7</v>
      </c>
      <c r="K39" s="64" t="n">
        <v>67.4</v>
      </c>
      <c r="L39" s="138" t="n">
        <v>107.2</v>
      </c>
    </row>
    <row r="40" s="12" customFormat="true" ht="12" hidden="false" customHeight="false" outlineLevel="0" collapsed="false">
      <c r="A40" s="158" t="n">
        <v>2012</v>
      </c>
      <c r="B40" s="102" t="s">
        <v>218</v>
      </c>
      <c r="C40" s="64" t="n">
        <v>96.7</v>
      </c>
      <c r="D40" s="64" t="n">
        <v>83.9</v>
      </c>
      <c r="E40" s="64" t="n">
        <v>97.7</v>
      </c>
      <c r="F40" s="64" t="n">
        <v>100.7</v>
      </c>
      <c r="G40" s="64" t="n">
        <v>90.7</v>
      </c>
      <c r="H40" s="64" t="n">
        <v>95.8</v>
      </c>
      <c r="I40" s="64" t="n">
        <v>111.8</v>
      </c>
      <c r="J40" s="64" t="n">
        <v>113.6</v>
      </c>
      <c r="K40" s="64" t="n">
        <v>75.9</v>
      </c>
      <c r="L40" s="138" t="n">
        <v>91.2</v>
      </c>
    </row>
    <row r="41" s="12" customFormat="true" ht="8.1" hidden="false" customHeight="true" outlineLevel="0" collapsed="false"/>
    <row r="42" s="50" customFormat="true" ht="36" hidden="false" customHeight="true" outlineLevel="0" collapsed="false">
      <c r="A42" s="89" t="s">
        <v>1059</v>
      </c>
      <c r="B42" s="89"/>
      <c r="C42" s="89"/>
      <c r="D42" s="89"/>
      <c r="E42" s="89"/>
      <c r="F42" s="89"/>
      <c r="G42" s="89"/>
      <c r="H42" s="89"/>
      <c r="I42" s="89"/>
      <c r="J42" s="89"/>
      <c r="K42" s="89"/>
      <c r="L42" s="89"/>
    </row>
    <row r="43" s="50" customFormat="true" ht="35.25" hidden="false" customHeight="true" outlineLevel="0" collapsed="false">
      <c r="A43" s="89" t="s">
        <v>1060</v>
      </c>
      <c r="B43" s="89"/>
      <c r="C43" s="89"/>
      <c r="D43" s="89"/>
      <c r="E43" s="89"/>
      <c r="F43" s="89"/>
      <c r="G43" s="89"/>
      <c r="H43" s="89"/>
      <c r="I43" s="89"/>
      <c r="J43" s="89"/>
      <c r="K43" s="89"/>
      <c r="L43" s="89"/>
    </row>
  </sheetData>
  <mergeCells count="8">
    <mergeCell ref="A1:C1"/>
    <mergeCell ref="A2:C2"/>
    <mergeCell ref="A5:B7"/>
    <mergeCell ref="C5:C6"/>
    <mergeCell ref="D5:L5"/>
    <mergeCell ref="C7:L7"/>
    <mergeCell ref="A42:L42"/>
    <mergeCell ref="A43:L43"/>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7"/>
    <col collapsed="false" customWidth="true" hidden="false" outlineLevel="0" max="3" min="3" style="0" width="12.7"/>
    <col collapsed="false" customWidth="true" hidden="false" outlineLevel="0" max="4" min="4" style="0" width="13.56"/>
    <col collapsed="false" customWidth="true" hidden="false" outlineLevel="0" max="16" min="5" style="0" width="12.7"/>
  </cols>
  <sheetData>
    <row r="1" customFormat="false" ht="14.25" hidden="false" customHeight="false" outlineLevel="0" collapsed="false">
      <c r="A1" s="1" t="s">
        <v>1061</v>
      </c>
      <c r="J1" s="30"/>
      <c r="K1" s="30" t="s">
        <v>197</v>
      </c>
      <c r="L1" s="12"/>
    </row>
    <row r="2" customFormat="false" ht="14.25" hidden="false" customHeight="false" outlineLevel="0" collapsed="false">
      <c r="A2" s="34" t="s">
        <v>1062</v>
      </c>
      <c r="J2" s="168"/>
      <c r="K2" s="32" t="s">
        <v>199</v>
      </c>
      <c r="L2" s="12"/>
    </row>
    <row r="3" s="12" customFormat="true" ht="15.95" hidden="false" customHeight="true" outlineLevel="0" collapsed="false">
      <c r="A3" s="260" t="s">
        <v>239</v>
      </c>
      <c r="B3" s="260"/>
      <c r="C3" s="92" t="s">
        <v>334</v>
      </c>
      <c r="D3" s="230"/>
      <c r="E3" s="230"/>
      <c r="F3" s="230"/>
      <c r="G3" s="230"/>
      <c r="H3" s="230"/>
      <c r="I3" s="230"/>
      <c r="J3" s="230"/>
      <c r="K3" s="230"/>
      <c r="L3" s="230"/>
    </row>
    <row r="4" s="12" customFormat="true" ht="153" hidden="false" customHeight="true" outlineLevel="0" collapsed="false">
      <c r="A4" s="260"/>
      <c r="B4" s="260"/>
      <c r="C4" s="92"/>
      <c r="D4" s="93" t="s">
        <v>1050</v>
      </c>
      <c r="E4" s="93" t="s">
        <v>1051</v>
      </c>
      <c r="F4" s="93" t="s">
        <v>1052</v>
      </c>
      <c r="G4" s="93" t="s">
        <v>1053</v>
      </c>
      <c r="H4" s="93" t="s">
        <v>1054</v>
      </c>
      <c r="I4" s="93" t="s">
        <v>1055</v>
      </c>
      <c r="J4" s="93" t="s">
        <v>1056</v>
      </c>
      <c r="K4" s="93" t="s">
        <v>1063</v>
      </c>
      <c r="L4" s="92" t="s">
        <v>917</v>
      </c>
    </row>
    <row r="5" s="12" customFormat="true" ht="32.1" hidden="false" customHeight="true" outlineLevel="0" collapsed="false">
      <c r="A5" s="260"/>
      <c r="B5" s="260"/>
      <c r="C5" s="149" t="s">
        <v>1064</v>
      </c>
      <c r="D5" s="149"/>
      <c r="E5" s="149"/>
      <c r="F5" s="149"/>
      <c r="G5" s="149"/>
      <c r="H5" s="149"/>
      <c r="I5" s="149"/>
      <c r="J5" s="149"/>
      <c r="K5" s="149"/>
      <c r="L5" s="149"/>
    </row>
    <row r="6" s="12" customFormat="true" ht="8.1" hidden="false" customHeight="true" outlineLevel="0" collapsed="false">
      <c r="A6" s="183"/>
      <c r="B6" s="183"/>
      <c r="C6" s="122"/>
      <c r="D6" s="122"/>
      <c r="E6" s="122"/>
      <c r="F6" s="122"/>
      <c r="G6" s="122"/>
      <c r="H6" s="122"/>
      <c r="I6" s="122"/>
      <c r="J6" s="122"/>
      <c r="K6" s="122"/>
    </row>
    <row r="7" s="12" customFormat="true" ht="12" hidden="false" customHeight="false" outlineLevel="0" collapsed="false">
      <c r="A7" s="158" t="n">
        <v>2011</v>
      </c>
      <c r="B7" s="102" t="s">
        <v>216</v>
      </c>
      <c r="C7" s="103" t="n">
        <v>108.1</v>
      </c>
      <c r="D7" s="103" t="n">
        <v>102.4</v>
      </c>
      <c r="E7" s="103" t="n">
        <v>106.3</v>
      </c>
      <c r="F7" s="103" t="n">
        <v>107.5</v>
      </c>
      <c r="G7" s="103" t="n">
        <v>110.2</v>
      </c>
      <c r="H7" s="103" t="n">
        <v>102.9</v>
      </c>
      <c r="I7" s="103" t="n">
        <v>132.1</v>
      </c>
      <c r="J7" s="103" t="n">
        <v>101.1</v>
      </c>
      <c r="K7" s="103" t="n">
        <v>103.6</v>
      </c>
      <c r="L7" s="244" t="n">
        <v>118.2</v>
      </c>
    </row>
    <row r="8" s="12" customFormat="true" ht="12" hidden="false" customHeight="false" outlineLevel="0" collapsed="false">
      <c r="A8" s="158" t="n">
        <v>2011</v>
      </c>
      <c r="B8" s="102" t="s">
        <v>217</v>
      </c>
      <c r="C8" s="103" t="n">
        <v>92.8</v>
      </c>
      <c r="D8" s="103" t="n">
        <v>111.4</v>
      </c>
      <c r="E8" s="103" t="n">
        <v>92.5</v>
      </c>
      <c r="F8" s="103" t="n">
        <v>94.1</v>
      </c>
      <c r="G8" s="103" t="n">
        <v>89.4</v>
      </c>
      <c r="H8" s="103" t="n">
        <v>103.5</v>
      </c>
      <c r="I8" s="103" t="n">
        <v>74.8</v>
      </c>
      <c r="J8" s="103" t="n">
        <v>98.5</v>
      </c>
      <c r="K8" s="103" t="n">
        <v>100.6</v>
      </c>
      <c r="L8" s="244" t="n">
        <v>78.8</v>
      </c>
    </row>
    <row r="9" s="12" customFormat="true" ht="12" hidden="false" customHeight="false" outlineLevel="0" collapsed="false">
      <c r="A9" s="158" t="n">
        <v>2011</v>
      </c>
      <c r="B9" s="102" t="s">
        <v>218</v>
      </c>
      <c r="C9" s="103" t="n">
        <v>122.8</v>
      </c>
      <c r="D9" s="103" t="n">
        <v>101.4</v>
      </c>
      <c r="E9" s="103" t="n">
        <v>102.1</v>
      </c>
      <c r="F9" s="103" t="n">
        <v>136.3</v>
      </c>
      <c r="G9" s="103" t="n">
        <v>154.9</v>
      </c>
      <c r="H9" s="103" t="n">
        <v>145.4</v>
      </c>
      <c r="I9" s="103" t="n">
        <v>134.8</v>
      </c>
      <c r="J9" s="103" t="n">
        <v>136.7</v>
      </c>
      <c r="K9" s="103" t="n">
        <v>128.1</v>
      </c>
      <c r="L9" s="244" t="n">
        <v>137.4</v>
      </c>
    </row>
    <row r="10" s="12" customFormat="true" ht="3.95" hidden="false" customHeight="true" outlineLevel="0" collapsed="false">
      <c r="A10" s="158"/>
      <c r="B10" s="102"/>
      <c r="C10" s="103"/>
      <c r="D10" s="103"/>
      <c r="E10" s="103"/>
      <c r="F10" s="103"/>
      <c r="G10" s="103"/>
      <c r="H10" s="103"/>
      <c r="I10" s="103"/>
      <c r="J10" s="103"/>
      <c r="K10" s="103"/>
      <c r="L10" s="244"/>
    </row>
    <row r="11" s="12" customFormat="true" ht="12" hidden="false" customHeight="false" outlineLevel="0" collapsed="false">
      <c r="A11" s="158" t="n">
        <v>2012</v>
      </c>
      <c r="B11" s="102" t="s">
        <v>219</v>
      </c>
      <c r="C11" s="64" t="n">
        <v>71.9</v>
      </c>
      <c r="D11" s="64" t="n">
        <v>70.7</v>
      </c>
      <c r="E11" s="64" t="n">
        <v>89.1</v>
      </c>
      <c r="F11" s="64" t="n">
        <v>67.3</v>
      </c>
      <c r="G11" s="64" t="n">
        <v>63.5</v>
      </c>
      <c r="H11" s="64" t="n">
        <v>61.2</v>
      </c>
      <c r="I11" s="64" t="n">
        <v>82.1</v>
      </c>
      <c r="J11" s="64" t="n">
        <v>74</v>
      </c>
      <c r="K11" s="64" t="n">
        <v>49.8</v>
      </c>
      <c r="L11" s="138" t="n">
        <v>59.4</v>
      </c>
    </row>
    <row r="12" s="12" customFormat="true" ht="12" hidden="false" customHeight="false" outlineLevel="0" collapsed="false">
      <c r="A12" s="158" t="n">
        <v>2012</v>
      </c>
      <c r="B12" s="102" t="s">
        <v>220</v>
      </c>
      <c r="C12" s="64" t="n">
        <v>100.6</v>
      </c>
      <c r="D12" s="64" t="n">
        <v>116.1</v>
      </c>
      <c r="E12" s="64" t="n">
        <v>104.2</v>
      </c>
      <c r="F12" s="64" t="n">
        <v>103.7</v>
      </c>
      <c r="G12" s="64" t="n">
        <v>96.2</v>
      </c>
      <c r="H12" s="64" t="n">
        <v>104.5</v>
      </c>
      <c r="I12" s="64" t="n">
        <v>79.4</v>
      </c>
      <c r="J12" s="64" t="n">
        <v>90.6</v>
      </c>
      <c r="K12" s="64" t="n">
        <v>95.6</v>
      </c>
      <c r="L12" s="138" t="n">
        <v>98.7</v>
      </c>
    </row>
    <row r="13" s="12" customFormat="true" ht="12" hidden="false" customHeight="false" outlineLevel="0" collapsed="false">
      <c r="A13" s="158" t="n">
        <v>2012</v>
      </c>
      <c r="B13" s="102" t="s">
        <v>221</v>
      </c>
      <c r="C13" s="64" t="n">
        <v>115.8</v>
      </c>
      <c r="D13" s="64" t="n">
        <v>122.1</v>
      </c>
      <c r="E13" s="64" t="n">
        <v>110</v>
      </c>
      <c r="F13" s="64" t="n">
        <v>113</v>
      </c>
      <c r="G13" s="64" t="n">
        <v>122</v>
      </c>
      <c r="H13" s="64" t="n">
        <v>111.6</v>
      </c>
      <c r="I13" s="64" t="n">
        <v>129.3</v>
      </c>
      <c r="J13" s="64" t="n">
        <v>120.1</v>
      </c>
      <c r="K13" s="64" t="n">
        <v>118.8</v>
      </c>
      <c r="L13" s="138" t="n">
        <v>123.4</v>
      </c>
    </row>
    <row r="14" s="12" customFormat="true" ht="12" hidden="false" customHeight="false" outlineLevel="0" collapsed="false">
      <c r="A14" s="158" t="n">
        <v>2012</v>
      </c>
      <c r="B14" s="102" t="s">
        <v>222</v>
      </c>
      <c r="C14" s="64" t="n">
        <v>100.1</v>
      </c>
      <c r="D14" s="64" t="n">
        <v>84.1</v>
      </c>
      <c r="E14" s="64" t="n">
        <v>103.8</v>
      </c>
      <c r="F14" s="64" t="n">
        <v>101.4</v>
      </c>
      <c r="G14" s="64" t="n">
        <v>98.8</v>
      </c>
      <c r="H14" s="64" t="n">
        <v>94.5</v>
      </c>
      <c r="I14" s="64" t="n">
        <v>98.7</v>
      </c>
      <c r="J14" s="64" t="n">
        <v>99</v>
      </c>
      <c r="K14" s="64" t="n">
        <v>102.6</v>
      </c>
      <c r="L14" s="138" t="n">
        <v>100.7</v>
      </c>
    </row>
    <row r="15" s="12" customFormat="true" ht="12" hidden="false" customHeight="false" outlineLevel="0" collapsed="false">
      <c r="A15" s="158" t="n">
        <v>2012</v>
      </c>
      <c r="B15" s="102" t="s">
        <v>223</v>
      </c>
      <c r="C15" s="64" t="n">
        <v>102.1</v>
      </c>
      <c r="D15" s="64" t="n">
        <v>101.6</v>
      </c>
      <c r="E15" s="64" t="n">
        <v>104.3</v>
      </c>
      <c r="F15" s="64" t="n">
        <v>97.7</v>
      </c>
      <c r="G15" s="64" t="n">
        <v>93</v>
      </c>
      <c r="H15" s="64" t="n">
        <v>100.2</v>
      </c>
      <c r="I15" s="64" t="n">
        <v>95.3</v>
      </c>
      <c r="J15" s="64" t="n">
        <v>107</v>
      </c>
      <c r="K15" s="64" t="n">
        <v>102.9</v>
      </c>
      <c r="L15" s="138" t="n">
        <v>104.2</v>
      </c>
    </row>
    <row r="16" s="12" customFormat="true" ht="12" hidden="false" customHeight="false" outlineLevel="0" collapsed="false">
      <c r="A16" s="158" t="n">
        <v>2012</v>
      </c>
      <c r="B16" s="102" t="s">
        <v>224</v>
      </c>
      <c r="C16" s="64" t="n">
        <v>97.7</v>
      </c>
      <c r="D16" s="64" t="n">
        <v>94.4</v>
      </c>
      <c r="E16" s="64" t="n">
        <v>93.6</v>
      </c>
      <c r="F16" s="64" t="n">
        <v>99.4</v>
      </c>
      <c r="G16" s="64" t="n">
        <v>101.8</v>
      </c>
      <c r="H16" s="64" t="n">
        <v>99.7</v>
      </c>
      <c r="I16" s="64" t="n">
        <v>101.7</v>
      </c>
      <c r="J16" s="64" t="n">
        <v>99.4</v>
      </c>
      <c r="K16" s="64" t="n">
        <v>96.3</v>
      </c>
      <c r="L16" s="138" t="n">
        <v>103.8</v>
      </c>
    </row>
    <row r="17" s="12" customFormat="true" ht="12" hidden="false" customHeight="false" outlineLevel="0" collapsed="false">
      <c r="A17" s="158" t="n">
        <v>2012</v>
      </c>
      <c r="B17" s="102" t="s">
        <v>225</v>
      </c>
      <c r="C17" s="64" t="n">
        <v>101.4</v>
      </c>
      <c r="D17" s="64" t="n">
        <v>96</v>
      </c>
      <c r="E17" s="64" t="n">
        <v>107.4</v>
      </c>
      <c r="F17" s="64" t="n">
        <v>98</v>
      </c>
      <c r="G17" s="64" t="n">
        <v>94.6</v>
      </c>
      <c r="H17" s="64" t="n">
        <v>96.9</v>
      </c>
      <c r="I17" s="64" t="n">
        <v>107</v>
      </c>
      <c r="J17" s="64" t="n">
        <v>108.1</v>
      </c>
      <c r="K17" s="64" t="n">
        <v>102.6</v>
      </c>
      <c r="L17" s="138" t="n">
        <v>87.9</v>
      </c>
    </row>
    <row r="18" s="12" customFormat="true" ht="12" hidden="false" customHeight="false" outlineLevel="0" collapsed="false">
      <c r="A18" s="158" t="n">
        <v>2012</v>
      </c>
      <c r="B18" s="102" t="s">
        <v>226</v>
      </c>
      <c r="C18" s="64" t="n">
        <v>99.7</v>
      </c>
      <c r="D18" s="64" t="n">
        <v>88.3</v>
      </c>
      <c r="E18" s="64" t="n">
        <v>100.8</v>
      </c>
      <c r="F18" s="64" t="n">
        <v>101.2</v>
      </c>
      <c r="G18" s="64" t="n">
        <v>102.6</v>
      </c>
      <c r="H18" s="64" t="n">
        <v>94.3</v>
      </c>
      <c r="I18" s="64" t="n">
        <v>93</v>
      </c>
      <c r="J18" s="64" t="n">
        <v>100</v>
      </c>
      <c r="K18" s="64" t="n">
        <v>98.2</v>
      </c>
      <c r="L18" s="138" t="n">
        <v>102.8</v>
      </c>
    </row>
    <row r="19" s="12" customFormat="true" ht="12" hidden="false" customHeight="false" outlineLevel="0" collapsed="false">
      <c r="A19" s="158" t="n">
        <v>2012</v>
      </c>
      <c r="B19" s="102" t="s">
        <v>227</v>
      </c>
      <c r="C19" s="64" t="n">
        <v>100.5</v>
      </c>
      <c r="D19" s="64" t="n">
        <v>113</v>
      </c>
      <c r="E19" s="64" t="n">
        <v>97.1</v>
      </c>
      <c r="F19" s="64" t="n">
        <v>96.9</v>
      </c>
      <c r="G19" s="64" t="n">
        <v>102</v>
      </c>
      <c r="H19" s="64" t="n">
        <v>105.4</v>
      </c>
      <c r="I19" s="64" t="n">
        <v>111.6</v>
      </c>
      <c r="J19" s="64" t="n">
        <v>100</v>
      </c>
      <c r="K19" s="64" t="n">
        <v>99.6</v>
      </c>
      <c r="L19" s="138" t="n">
        <v>107.7</v>
      </c>
    </row>
    <row r="20" s="12" customFormat="true" ht="12" hidden="false" customHeight="false" outlineLevel="0" collapsed="false">
      <c r="A20" s="158" t="n">
        <v>2012</v>
      </c>
      <c r="B20" s="102" t="s">
        <v>216</v>
      </c>
      <c r="C20" s="64" t="n">
        <v>106</v>
      </c>
      <c r="D20" s="64" t="n">
        <v>110.4</v>
      </c>
      <c r="E20" s="64" t="n">
        <v>103.7</v>
      </c>
      <c r="F20" s="64" t="n">
        <v>107.8</v>
      </c>
      <c r="G20" s="64" t="n">
        <v>125.8</v>
      </c>
      <c r="H20" s="64" t="n">
        <v>103.5</v>
      </c>
      <c r="I20" s="64" t="n">
        <v>108.1</v>
      </c>
      <c r="J20" s="64" t="n">
        <v>98.2</v>
      </c>
      <c r="K20" s="64" t="n">
        <v>98.7</v>
      </c>
      <c r="L20" s="138" t="n">
        <v>112.3</v>
      </c>
    </row>
    <row r="21" s="12" customFormat="true" ht="12" hidden="false" customHeight="false" outlineLevel="0" collapsed="false">
      <c r="A21" s="158" t="n">
        <v>2012</v>
      </c>
      <c r="B21" s="102" t="s">
        <v>217</v>
      </c>
      <c r="C21" s="64" t="n">
        <v>91.7</v>
      </c>
      <c r="D21" s="64" t="n">
        <v>101</v>
      </c>
      <c r="E21" s="64" t="n">
        <v>90.1</v>
      </c>
      <c r="F21" s="64" t="n">
        <v>92.8</v>
      </c>
      <c r="G21" s="64" t="n">
        <v>74.9</v>
      </c>
      <c r="H21" s="64" t="n">
        <v>100.5</v>
      </c>
      <c r="I21" s="64" t="n">
        <v>81.8</v>
      </c>
      <c r="J21" s="64" t="n">
        <v>99</v>
      </c>
      <c r="K21" s="64" t="n">
        <v>92.6</v>
      </c>
      <c r="L21" s="138" t="n">
        <v>90.6</v>
      </c>
    </row>
    <row r="22" s="12" customFormat="true" ht="12" hidden="false" customHeight="false" outlineLevel="0" collapsed="false">
      <c r="A22" s="158" t="n">
        <v>2012</v>
      </c>
      <c r="B22" s="102" t="s">
        <v>218</v>
      </c>
      <c r="C22" s="64" t="n">
        <v>117.1</v>
      </c>
      <c r="D22" s="64" t="n">
        <v>97.2</v>
      </c>
      <c r="E22" s="64" t="n">
        <v>96.2</v>
      </c>
      <c r="F22" s="64" t="n">
        <v>135.2</v>
      </c>
      <c r="G22" s="64" t="n">
        <v>139.7</v>
      </c>
      <c r="H22" s="64" t="n">
        <v>142.1</v>
      </c>
      <c r="I22" s="64" t="n">
        <v>141</v>
      </c>
      <c r="J22" s="64" t="n">
        <v>127.5</v>
      </c>
      <c r="K22" s="64" t="n">
        <v>144.2</v>
      </c>
      <c r="L22" s="138" t="n">
        <v>116.9</v>
      </c>
    </row>
    <row r="23" s="12" customFormat="true" ht="8.1" hidden="false" customHeight="true" outlineLevel="0" collapsed="false"/>
    <row r="24" s="158" customFormat="true" ht="39" hidden="false" customHeight="true" outlineLevel="0" collapsed="false">
      <c r="A24" s="89" t="s">
        <v>1059</v>
      </c>
      <c r="B24" s="89"/>
      <c r="C24" s="89"/>
      <c r="D24" s="89"/>
      <c r="E24" s="89"/>
      <c r="F24" s="89"/>
      <c r="G24" s="89"/>
      <c r="H24" s="89"/>
      <c r="I24" s="89"/>
      <c r="J24" s="89"/>
      <c r="K24" s="89"/>
      <c r="L24" s="89"/>
    </row>
    <row r="25" s="12" customFormat="true" ht="37.5" hidden="false" customHeight="true" outlineLevel="0" collapsed="false">
      <c r="A25" s="89" t="s">
        <v>1060</v>
      </c>
      <c r="B25" s="89"/>
      <c r="C25" s="89"/>
      <c r="D25" s="89"/>
      <c r="E25" s="89"/>
      <c r="F25" s="89"/>
      <c r="G25" s="89"/>
      <c r="H25" s="89"/>
      <c r="I25" s="89"/>
      <c r="J25" s="89"/>
      <c r="K25" s="89"/>
      <c r="L25" s="89"/>
    </row>
  </sheetData>
  <mergeCells count="6">
    <mergeCell ref="A3:B5"/>
    <mergeCell ref="C3:C4"/>
    <mergeCell ref="D3:L3"/>
    <mergeCell ref="C5:L5"/>
    <mergeCell ref="A24:L24"/>
    <mergeCell ref="A25:L25"/>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9.13671875" defaultRowHeight="12" zeroHeight="false" outlineLevelRow="0" outlineLevelCol="0"/>
  <cols>
    <col collapsed="false" customWidth="true" hidden="false" outlineLevel="0" max="1" min="1" style="144" width="5.28"/>
    <col collapsed="false" customWidth="true" hidden="false" outlineLevel="0" max="2" min="2" style="144" width="16.7"/>
    <col collapsed="false" customWidth="true" hidden="false" outlineLevel="0" max="6" min="3" style="144" width="12.14"/>
    <col collapsed="false" customWidth="true" hidden="false" outlineLevel="0" max="7" min="7" style="473" width="12.14"/>
    <col collapsed="false" customWidth="true" hidden="false" outlineLevel="0" max="9" min="8" style="144" width="12.14"/>
    <col collapsed="false" customWidth="true" hidden="false" outlineLevel="0" max="10" min="10" style="473" width="12.14"/>
    <col collapsed="false" customWidth="true" hidden="false" outlineLevel="0" max="11" min="11" style="144" width="9.28"/>
    <col collapsed="false" customWidth="false" hidden="false" outlineLevel="0" max="257" min="12" style="144" width="9.14"/>
  </cols>
  <sheetData>
    <row r="1" s="475" customFormat="true" ht="15.75" hidden="false" customHeight="false" outlineLevel="0" collapsed="false">
      <c r="A1" s="474" t="s">
        <v>130</v>
      </c>
      <c r="B1" s="474"/>
      <c r="C1" s="474"/>
      <c r="D1" s="474"/>
      <c r="I1" s="30" t="s">
        <v>197</v>
      </c>
      <c r="J1" s="144"/>
    </row>
    <row r="2" s="475" customFormat="true" ht="15.75" hidden="false" customHeight="false" outlineLevel="0" collapsed="false">
      <c r="A2" s="476" t="s">
        <v>131</v>
      </c>
      <c r="B2" s="476"/>
      <c r="C2" s="476"/>
      <c r="D2" s="476"/>
      <c r="I2" s="32" t="s">
        <v>199</v>
      </c>
      <c r="J2" s="144"/>
    </row>
    <row r="3" s="477" customFormat="true" ht="17.25" hidden="false" customHeight="true" outlineLevel="0" collapsed="false">
      <c r="A3" s="477" t="s">
        <v>1065</v>
      </c>
      <c r="G3" s="478"/>
      <c r="I3" s="259"/>
      <c r="K3" s="33"/>
    </row>
    <row r="4" s="477" customFormat="true" ht="13.5" hidden="false" customHeight="false" outlineLevel="0" collapsed="false">
      <c r="A4" s="479" t="s">
        <v>1066</v>
      </c>
      <c r="G4" s="478"/>
      <c r="J4" s="480"/>
    </row>
    <row r="5" customFormat="false" ht="33" hidden="false" customHeight="true" outlineLevel="0" collapsed="false">
      <c r="A5" s="481" t="s">
        <v>901</v>
      </c>
      <c r="B5" s="481"/>
      <c r="C5" s="482" t="s">
        <v>1067</v>
      </c>
      <c r="D5" s="483"/>
      <c r="E5" s="482" t="s">
        <v>1068</v>
      </c>
      <c r="F5" s="483"/>
      <c r="G5" s="484" t="s">
        <v>1069</v>
      </c>
      <c r="H5" s="485" t="s">
        <v>1070</v>
      </c>
      <c r="I5" s="483"/>
      <c r="J5" s="486" t="s">
        <v>1071</v>
      </c>
    </row>
    <row r="6" customFormat="false" ht="88.5" hidden="false" customHeight="true" outlineLevel="0" collapsed="false">
      <c r="A6" s="487" t="s">
        <v>905</v>
      </c>
      <c r="B6" s="487"/>
      <c r="C6" s="482"/>
      <c r="D6" s="488" t="s">
        <v>1072</v>
      </c>
      <c r="E6" s="482"/>
      <c r="F6" s="488" t="s">
        <v>1073</v>
      </c>
      <c r="G6" s="484"/>
      <c r="H6" s="485"/>
      <c r="I6" s="488" t="s">
        <v>1073</v>
      </c>
      <c r="J6" s="486"/>
    </row>
    <row r="7" customFormat="false" ht="15.95" hidden="false" customHeight="true" outlineLevel="0" collapsed="false">
      <c r="A7" s="489" t="s">
        <v>1074</v>
      </c>
      <c r="B7" s="489"/>
      <c r="C7" s="489"/>
      <c r="D7" s="489"/>
      <c r="E7" s="489"/>
      <c r="F7" s="489"/>
      <c r="G7" s="489"/>
      <c r="H7" s="489"/>
      <c r="I7" s="489"/>
      <c r="J7" s="489"/>
    </row>
    <row r="8" customFormat="false" ht="15.95" hidden="false" customHeight="true" outlineLevel="0" collapsed="false">
      <c r="A8" s="490" t="s">
        <v>1075</v>
      </c>
      <c r="B8" s="490"/>
      <c r="C8" s="490"/>
      <c r="D8" s="490"/>
      <c r="E8" s="490"/>
      <c r="F8" s="490"/>
      <c r="G8" s="490"/>
      <c r="H8" s="490"/>
      <c r="I8" s="490"/>
      <c r="J8" s="490"/>
    </row>
    <row r="9" customFormat="false" ht="12" hidden="false" customHeight="false" outlineLevel="0" collapsed="false">
      <c r="A9" s="201" t="n">
        <v>2011</v>
      </c>
      <c r="B9" s="144" t="s">
        <v>213</v>
      </c>
      <c r="C9" s="60" t="n">
        <v>3337736</v>
      </c>
      <c r="D9" s="60" t="n">
        <v>978059</v>
      </c>
      <c r="E9" s="60" t="n">
        <v>5701939</v>
      </c>
      <c r="F9" s="60" t="n">
        <v>1746811</v>
      </c>
      <c r="G9" s="135" t="n">
        <v>39</v>
      </c>
      <c r="H9" s="60" t="n">
        <v>3277530</v>
      </c>
      <c r="I9" s="60" t="n">
        <v>1232834</v>
      </c>
      <c r="J9" s="140" t="n">
        <v>53.8</v>
      </c>
    </row>
    <row r="10" customFormat="false" ht="12" hidden="false" customHeight="false" outlineLevel="0" collapsed="false">
      <c r="A10" s="201" t="n">
        <v>2012</v>
      </c>
      <c r="B10" s="144" t="s">
        <v>213</v>
      </c>
      <c r="C10" s="134" t="n">
        <v>3375976</v>
      </c>
      <c r="D10" s="134" t="n">
        <v>1076866</v>
      </c>
      <c r="E10" s="134" t="n">
        <v>5898844</v>
      </c>
      <c r="F10" s="134" t="n">
        <v>1963925</v>
      </c>
      <c r="G10" s="491" t="n">
        <v>38.3</v>
      </c>
      <c r="H10" s="134" t="n">
        <v>3279734</v>
      </c>
      <c r="I10" s="134" t="n">
        <v>1320956</v>
      </c>
      <c r="J10" s="492" t="n">
        <v>52.4</v>
      </c>
      <c r="K10" s="473"/>
      <c r="L10" s="473"/>
      <c r="M10" s="473"/>
      <c r="N10" s="473"/>
      <c r="O10" s="473"/>
      <c r="P10" s="473"/>
      <c r="Q10" s="473"/>
    </row>
    <row r="11" s="431" customFormat="true" ht="12" hidden="false" customHeight="false" outlineLevel="0" collapsed="false">
      <c r="B11" s="431" t="s">
        <v>211</v>
      </c>
      <c r="C11" s="430" t="n">
        <v>101.1</v>
      </c>
      <c r="D11" s="430" t="n">
        <v>110.1</v>
      </c>
      <c r="E11" s="430" t="n">
        <v>103.5</v>
      </c>
      <c r="F11" s="430" t="n">
        <v>112.4</v>
      </c>
      <c r="G11" s="430" t="s">
        <v>214</v>
      </c>
      <c r="H11" s="430" t="n">
        <v>100.1</v>
      </c>
      <c r="I11" s="430" t="n">
        <v>107.1</v>
      </c>
      <c r="J11" s="493" t="s">
        <v>214</v>
      </c>
    </row>
    <row r="12" customFormat="false" ht="3.95" hidden="false" customHeight="true" outlineLevel="0" collapsed="false">
      <c r="A12" s="201"/>
      <c r="C12" s="136"/>
      <c r="D12" s="136"/>
      <c r="E12" s="136"/>
      <c r="F12" s="136"/>
      <c r="G12" s="494"/>
      <c r="H12" s="136"/>
      <c r="I12" s="136"/>
      <c r="J12" s="495"/>
    </row>
    <row r="13" customFormat="false" ht="12" hidden="false" customHeight="false" outlineLevel="0" collapsed="false">
      <c r="A13" s="201" t="n">
        <v>2011</v>
      </c>
      <c r="B13" s="144" t="s">
        <v>323</v>
      </c>
      <c r="C13" s="60" t="n">
        <v>882264</v>
      </c>
      <c r="D13" s="60" t="n">
        <v>311930</v>
      </c>
      <c r="E13" s="60" t="n">
        <v>1607654</v>
      </c>
      <c r="F13" s="60" t="n">
        <v>562226</v>
      </c>
      <c r="G13" s="135" t="n">
        <v>40.8</v>
      </c>
      <c r="H13" s="60" t="n">
        <v>854339</v>
      </c>
      <c r="I13" s="60" t="n">
        <v>368751</v>
      </c>
      <c r="J13" s="140" t="n">
        <v>55.4</v>
      </c>
    </row>
    <row r="14" customFormat="false" ht="12" hidden="false" customHeight="false" outlineLevel="0" collapsed="false">
      <c r="A14" s="201" t="n">
        <v>2011</v>
      </c>
      <c r="B14" s="144" t="s">
        <v>324</v>
      </c>
      <c r="C14" s="60" t="n">
        <v>840686</v>
      </c>
      <c r="D14" s="60" t="n">
        <v>226255</v>
      </c>
      <c r="E14" s="60" t="n">
        <v>1403287</v>
      </c>
      <c r="F14" s="60" t="n">
        <v>406096</v>
      </c>
      <c r="G14" s="135" t="n">
        <v>39</v>
      </c>
      <c r="H14" s="60" t="n">
        <v>836597</v>
      </c>
      <c r="I14" s="60" t="n">
        <v>294476</v>
      </c>
      <c r="J14" s="140" t="n">
        <v>54.3</v>
      </c>
    </row>
    <row r="15" customFormat="false" ht="3.95" hidden="false" customHeight="true" outlineLevel="0" collapsed="false">
      <c r="A15" s="201"/>
      <c r="C15" s="136"/>
      <c r="D15" s="136"/>
      <c r="E15" s="136"/>
      <c r="F15" s="136"/>
      <c r="G15" s="494"/>
      <c r="H15" s="136"/>
      <c r="I15" s="136"/>
      <c r="J15" s="495"/>
    </row>
    <row r="16" customFormat="false" ht="12" hidden="false" customHeight="false" outlineLevel="0" collapsed="false">
      <c r="A16" s="201" t="n">
        <v>2012</v>
      </c>
      <c r="B16" s="144" t="s">
        <v>287</v>
      </c>
      <c r="C16" s="60" t="n">
        <v>730741</v>
      </c>
      <c r="D16" s="60" t="n">
        <v>192181</v>
      </c>
      <c r="E16" s="60" t="n">
        <v>1272033</v>
      </c>
      <c r="F16" s="60" t="n">
        <v>344953</v>
      </c>
      <c r="G16" s="135" t="n">
        <v>34.9</v>
      </c>
      <c r="H16" s="60" t="n">
        <v>732380</v>
      </c>
      <c r="I16" s="60" t="n">
        <v>243241</v>
      </c>
      <c r="J16" s="140" t="n">
        <v>48.4</v>
      </c>
    </row>
    <row r="17" customFormat="false" ht="12" hidden="false" customHeight="false" outlineLevel="0" collapsed="false">
      <c r="A17" s="201" t="n">
        <v>2012</v>
      </c>
      <c r="B17" s="144" t="s">
        <v>325</v>
      </c>
      <c r="C17" s="60" t="n">
        <v>872181</v>
      </c>
      <c r="D17" s="60" t="n">
        <v>292442</v>
      </c>
      <c r="E17" s="60" t="n">
        <v>1542416</v>
      </c>
      <c r="F17" s="60" t="n">
        <v>550594</v>
      </c>
      <c r="G17" s="135" t="n">
        <v>40.3</v>
      </c>
      <c r="H17" s="60" t="n">
        <v>860430</v>
      </c>
      <c r="I17" s="60" t="n">
        <v>380655</v>
      </c>
      <c r="J17" s="140" t="n">
        <v>56</v>
      </c>
    </row>
    <row r="18" customFormat="false" ht="12" hidden="false" customHeight="false" outlineLevel="0" collapsed="false">
      <c r="A18" s="201" t="n">
        <v>2012</v>
      </c>
      <c r="B18" s="144" t="s">
        <v>323</v>
      </c>
      <c r="C18" s="60" t="n">
        <v>905333</v>
      </c>
      <c r="D18" s="60" t="n">
        <v>336774</v>
      </c>
      <c r="E18" s="60" t="n">
        <v>1639003</v>
      </c>
      <c r="F18" s="60" t="n">
        <v>605872</v>
      </c>
      <c r="G18" s="135" t="n">
        <v>39.8</v>
      </c>
      <c r="H18" s="60" t="n">
        <v>849146</v>
      </c>
      <c r="I18" s="60" t="n">
        <v>381215</v>
      </c>
      <c r="J18" s="140" t="n">
        <v>53.1</v>
      </c>
    </row>
    <row r="19" customFormat="false" ht="12" hidden="false" customHeight="false" outlineLevel="0" collapsed="false">
      <c r="A19" s="201" t="n">
        <v>2012</v>
      </c>
      <c r="B19" s="144" t="s">
        <v>324</v>
      </c>
      <c r="C19" s="60" t="n">
        <v>867721</v>
      </c>
      <c r="D19" s="60" t="n">
        <v>255469</v>
      </c>
      <c r="E19" s="60" t="n">
        <v>1445392</v>
      </c>
      <c r="F19" s="60" t="n">
        <v>462506</v>
      </c>
      <c r="G19" s="135" t="n">
        <v>38.1</v>
      </c>
      <c r="H19" s="60" t="n">
        <v>837778</v>
      </c>
      <c r="I19" s="60" t="n">
        <v>315845</v>
      </c>
      <c r="J19" s="140" t="n">
        <v>51.9</v>
      </c>
    </row>
    <row r="20" s="431" customFormat="true" ht="12" hidden="false" customHeight="false" outlineLevel="0" collapsed="false">
      <c r="B20" s="431" t="s">
        <v>211</v>
      </c>
      <c r="C20" s="430" t="n">
        <v>95.8</v>
      </c>
      <c r="D20" s="430" t="n">
        <v>75.9</v>
      </c>
      <c r="E20" s="430" t="n">
        <v>88.2</v>
      </c>
      <c r="F20" s="430" t="n">
        <v>76.3</v>
      </c>
      <c r="G20" s="430" t="s">
        <v>214</v>
      </c>
      <c r="H20" s="430" t="n">
        <v>98.7</v>
      </c>
      <c r="I20" s="430" t="n">
        <v>82.9</v>
      </c>
      <c r="J20" s="493" t="s">
        <v>214</v>
      </c>
    </row>
    <row r="21" customFormat="false" ht="15.95" hidden="false" customHeight="true" outlineLevel="0" collapsed="false">
      <c r="A21" s="496" t="s">
        <v>1076</v>
      </c>
      <c r="B21" s="496"/>
      <c r="C21" s="496"/>
      <c r="D21" s="496"/>
      <c r="E21" s="496"/>
      <c r="F21" s="496"/>
      <c r="G21" s="496"/>
      <c r="H21" s="496"/>
      <c r="I21" s="496"/>
      <c r="J21" s="496"/>
    </row>
    <row r="22" customFormat="false" ht="15.95" hidden="false" customHeight="true" outlineLevel="0" collapsed="false">
      <c r="A22" s="497" t="s">
        <v>1077</v>
      </c>
      <c r="B22" s="497"/>
      <c r="C22" s="497"/>
      <c r="D22" s="497"/>
      <c r="E22" s="497"/>
      <c r="F22" s="497"/>
      <c r="G22" s="497"/>
      <c r="H22" s="497"/>
      <c r="I22" s="497"/>
      <c r="J22" s="497"/>
    </row>
    <row r="23" customFormat="false" ht="12" hidden="false" customHeight="false" outlineLevel="0" collapsed="false">
      <c r="A23" s="201" t="n">
        <v>2011</v>
      </c>
      <c r="B23" s="144" t="s">
        <v>213</v>
      </c>
      <c r="C23" s="60" t="n">
        <v>2947921</v>
      </c>
      <c r="D23" s="60" t="n">
        <v>936092</v>
      </c>
      <c r="E23" s="60" t="n">
        <v>4727611</v>
      </c>
      <c r="F23" s="60" t="n">
        <v>1660715</v>
      </c>
      <c r="G23" s="135" t="n">
        <v>41.8</v>
      </c>
      <c r="H23" s="60" t="n">
        <v>3277530</v>
      </c>
      <c r="I23" s="60" t="n">
        <v>1232834</v>
      </c>
      <c r="J23" s="143" t="n">
        <v>53.8</v>
      </c>
    </row>
    <row r="24" customFormat="false" ht="12" hidden="false" customHeight="false" outlineLevel="0" collapsed="false">
      <c r="A24" s="201" t="n">
        <v>2012</v>
      </c>
      <c r="B24" s="144" t="s">
        <v>213</v>
      </c>
      <c r="C24" s="134" t="n">
        <v>2977304</v>
      </c>
      <c r="D24" s="134" t="n">
        <v>1023659</v>
      </c>
      <c r="E24" s="134" t="n">
        <v>4773267</v>
      </c>
      <c r="F24" s="134" t="n">
        <v>1828853</v>
      </c>
      <c r="G24" s="491" t="n">
        <v>41</v>
      </c>
      <c r="H24" s="134" t="n">
        <v>3279734</v>
      </c>
      <c r="I24" s="134" t="n">
        <v>1320956</v>
      </c>
      <c r="J24" s="498" t="n">
        <v>52.4</v>
      </c>
      <c r="K24" s="473"/>
      <c r="L24" s="473"/>
      <c r="M24" s="473"/>
      <c r="N24" s="473"/>
      <c r="O24" s="473"/>
      <c r="P24" s="473"/>
      <c r="Q24" s="473"/>
    </row>
    <row r="25" s="431" customFormat="true" ht="12" hidden="false" customHeight="false" outlineLevel="0" collapsed="false">
      <c r="B25" s="431" t="s">
        <v>211</v>
      </c>
      <c r="C25" s="430" t="n">
        <v>101</v>
      </c>
      <c r="D25" s="430" t="n">
        <v>109.4</v>
      </c>
      <c r="E25" s="430" t="n">
        <v>101</v>
      </c>
      <c r="F25" s="430" t="n">
        <v>110.1</v>
      </c>
      <c r="G25" s="430" t="s">
        <v>214</v>
      </c>
      <c r="H25" s="430" t="n">
        <v>100.1</v>
      </c>
      <c r="I25" s="430" t="n">
        <v>107.1</v>
      </c>
      <c r="J25" s="431" t="s">
        <v>214</v>
      </c>
    </row>
    <row r="26" customFormat="false" ht="3.95" hidden="false" customHeight="true" outlineLevel="0" collapsed="false">
      <c r="A26" s="201"/>
      <c r="C26" s="136"/>
      <c r="D26" s="136"/>
      <c r="E26" s="136"/>
      <c r="F26" s="136"/>
      <c r="G26" s="494"/>
      <c r="H26" s="136"/>
      <c r="I26" s="136"/>
    </row>
    <row r="27" customFormat="false" ht="12" hidden="false" customHeight="false" outlineLevel="0" collapsed="false">
      <c r="A27" s="201" t="n">
        <v>2011</v>
      </c>
      <c r="B27" s="144" t="s">
        <v>323</v>
      </c>
      <c r="C27" s="60" t="n">
        <v>770855</v>
      </c>
      <c r="D27" s="60" t="n">
        <v>296733</v>
      </c>
      <c r="E27" s="60" t="n">
        <v>1285135</v>
      </c>
      <c r="F27" s="60" t="n">
        <v>528966</v>
      </c>
      <c r="G27" s="135" t="n">
        <v>44.6</v>
      </c>
      <c r="H27" s="60" t="n">
        <v>854339</v>
      </c>
      <c r="I27" s="60" t="n">
        <v>368751</v>
      </c>
      <c r="J27" s="143" t="n">
        <v>55.4</v>
      </c>
    </row>
    <row r="28" customFormat="false" ht="12" hidden="false" customHeight="false" outlineLevel="0" collapsed="false">
      <c r="A28" s="201" t="n">
        <v>2011</v>
      </c>
      <c r="B28" s="144" t="s">
        <v>324</v>
      </c>
      <c r="C28" s="60" t="n">
        <v>747962</v>
      </c>
      <c r="D28" s="60" t="n">
        <v>217280</v>
      </c>
      <c r="E28" s="60" t="n">
        <v>1191450</v>
      </c>
      <c r="F28" s="60" t="n">
        <v>388222</v>
      </c>
      <c r="G28" s="135" t="n">
        <v>41.5</v>
      </c>
      <c r="H28" s="60" t="n">
        <v>836597</v>
      </c>
      <c r="I28" s="60" t="n">
        <v>294476</v>
      </c>
      <c r="J28" s="143" t="n">
        <v>54.3</v>
      </c>
    </row>
    <row r="29" customFormat="false" ht="3.95" hidden="false" customHeight="true" outlineLevel="0" collapsed="false">
      <c r="A29" s="201"/>
      <c r="C29" s="136"/>
      <c r="D29" s="136"/>
      <c r="E29" s="136"/>
      <c r="F29" s="136"/>
      <c r="G29" s="494"/>
      <c r="H29" s="136"/>
      <c r="I29" s="136"/>
    </row>
    <row r="30" customFormat="false" ht="12" hidden="false" customHeight="false" outlineLevel="0" collapsed="false">
      <c r="A30" s="201" t="n">
        <v>2012</v>
      </c>
      <c r="B30" s="144" t="s">
        <v>287</v>
      </c>
      <c r="C30" s="60" t="n">
        <v>652091</v>
      </c>
      <c r="D30" s="60" t="n">
        <v>182942</v>
      </c>
      <c r="E30" s="60" t="n">
        <v>1042266</v>
      </c>
      <c r="F30" s="60" t="n">
        <v>316845</v>
      </c>
      <c r="G30" s="135" t="n">
        <v>37</v>
      </c>
      <c r="H30" s="60" t="n">
        <v>732380</v>
      </c>
      <c r="I30" s="60" t="n">
        <v>243241</v>
      </c>
      <c r="J30" s="143" t="n">
        <v>48.4</v>
      </c>
    </row>
    <row r="31" customFormat="false" ht="12" hidden="false" customHeight="false" outlineLevel="0" collapsed="false">
      <c r="A31" s="201" t="n">
        <v>2012</v>
      </c>
      <c r="B31" s="144" t="s">
        <v>325</v>
      </c>
      <c r="C31" s="60" t="n">
        <v>753615</v>
      </c>
      <c r="D31" s="60" t="n">
        <v>277428</v>
      </c>
      <c r="E31" s="60" t="n">
        <v>1233143</v>
      </c>
      <c r="F31" s="60" t="n">
        <v>512904</v>
      </c>
      <c r="G31" s="135" t="n">
        <v>43</v>
      </c>
      <c r="H31" s="60" t="n">
        <v>860430</v>
      </c>
      <c r="I31" s="60" t="n">
        <v>380655</v>
      </c>
      <c r="J31" s="143" t="n">
        <v>56</v>
      </c>
    </row>
    <row r="32" customFormat="false" ht="12" hidden="false" customHeight="false" outlineLevel="0" collapsed="false">
      <c r="A32" s="201" t="n">
        <v>2012</v>
      </c>
      <c r="B32" s="144" t="s">
        <v>323</v>
      </c>
      <c r="C32" s="60" t="n">
        <v>793849</v>
      </c>
      <c r="D32" s="60" t="n">
        <v>319702</v>
      </c>
      <c r="E32" s="60" t="n">
        <v>1285121</v>
      </c>
      <c r="F32" s="60" t="n">
        <v>564918</v>
      </c>
      <c r="G32" s="135" t="n">
        <v>43.4</v>
      </c>
      <c r="H32" s="60" t="n">
        <v>849146</v>
      </c>
      <c r="I32" s="60" t="n">
        <v>381215</v>
      </c>
      <c r="J32" s="143" t="n">
        <v>53.1</v>
      </c>
    </row>
    <row r="33" customFormat="false" ht="12" hidden="false" customHeight="false" outlineLevel="0" collapsed="false">
      <c r="A33" s="201" t="n">
        <v>2012</v>
      </c>
      <c r="B33" s="144" t="s">
        <v>324</v>
      </c>
      <c r="C33" s="60" t="n">
        <v>777749</v>
      </c>
      <c r="D33" s="60" t="n">
        <v>243587</v>
      </c>
      <c r="E33" s="60" t="n">
        <v>1212737</v>
      </c>
      <c r="F33" s="60" t="n">
        <v>434186</v>
      </c>
      <c r="G33" s="135" t="n">
        <v>40.5</v>
      </c>
      <c r="H33" s="60" t="n">
        <v>837778</v>
      </c>
      <c r="I33" s="60" t="n">
        <v>315845</v>
      </c>
      <c r="J33" s="143" t="n">
        <v>51.9</v>
      </c>
    </row>
    <row r="34" s="431" customFormat="true" ht="12" hidden="false" customHeight="false" outlineLevel="0" collapsed="false">
      <c r="B34" s="431" t="s">
        <v>211</v>
      </c>
      <c r="C34" s="430" t="n">
        <v>98</v>
      </c>
      <c r="D34" s="430" t="n">
        <v>76.2</v>
      </c>
      <c r="E34" s="430" t="n">
        <v>94.4</v>
      </c>
      <c r="F34" s="430" t="n">
        <v>76.9</v>
      </c>
      <c r="G34" s="430" t="s">
        <v>214</v>
      </c>
      <c r="H34" s="430" t="n">
        <v>98.7</v>
      </c>
      <c r="I34" s="430" t="n">
        <v>82.9</v>
      </c>
      <c r="J34" s="431" t="s">
        <v>214</v>
      </c>
    </row>
    <row r="35" customFormat="false" ht="15.95" hidden="false" customHeight="true" outlineLevel="0" collapsed="false">
      <c r="A35" s="496" t="s">
        <v>1078</v>
      </c>
      <c r="B35" s="496"/>
      <c r="C35" s="496"/>
      <c r="D35" s="496"/>
      <c r="E35" s="496"/>
      <c r="F35" s="496"/>
      <c r="G35" s="496"/>
      <c r="H35" s="496"/>
      <c r="I35" s="496"/>
      <c r="J35" s="496"/>
    </row>
    <row r="36" customFormat="false" ht="15.95" hidden="false" customHeight="true" outlineLevel="0" collapsed="false">
      <c r="A36" s="497" t="s">
        <v>1079</v>
      </c>
      <c r="B36" s="497"/>
      <c r="C36" s="497"/>
      <c r="D36" s="497"/>
      <c r="E36" s="497"/>
      <c r="F36" s="497"/>
      <c r="G36" s="497"/>
      <c r="H36" s="497"/>
      <c r="I36" s="497"/>
      <c r="J36" s="497"/>
    </row>
    <row r="37" customFormat="false" ht="13.5" hidden="false" customHeight="true" outlineLevel="0" collapsed="false">
      <c r="A37" s="201" t="n">
        <v>2011</v>
      </c>
      <c r="B37" s="144" t="s">
        <v>213</v>
      </c>
      <c r="C37" s="60" t="n">
        <v>2700135</v>
      </c>
      <c r="D37" s="60" t="n">
        <v>907464</v>
      </c>
      <c r="E37" s="60" t="n">
        <v>4296332</v>
      </c>
      <c r="F37" s="60" t="n">
        <v>1608936</v>
      </c>
      <c r="G37" s="135" t="n">
        <v>44.6</v>
      </c>
      <c r="H37" s="60" t="n">
        <v>3023914</v>
      </c>
      <c r="I37" s="60" t="n">
        <v>1204056</v>
      </c>
      <c r="J37" s="143" t="n">
        <v>57.1</v>
      </c>
    </row>
    <row r="38" customFormat="false" ht="13.5" hidden="false" customHeight="true" outlineLevel="0" collapsed="false">
      <c r="A38" s="201" t="n">
        <v>2012</v>
      </c>
      <c r="B38" s="144" t="s">
        <v>213</v>
      </c>
      <c r="C38" s="60" t="n">
        <v>2744649</v>
      </c>
      <c r="D38" s="60" t="n">
        <v>999188</v>
      </c>
      <c r="E38" s="60" t="n">
        <v>4360459</v>
      </c>
      <c r="F38" s="60" t="n">
        <v>1782524</v>
      </c>
      <c r="G38" s="135" t="n">
        <v>43.7</v>
      </c>
      <c r="H38" s="60" t="n">
        <v>3042975</v>
      </c>
      <c r="I38" s="60" t="n">
        <v>1295321</v>
      </c>
      <c r="J38" s="143" t="n">
        <v>55.6</v>
      </c>
      <c r="K38" s="473"/>
      <c r="L38" s="473"/>
      <c r="M38" s="473"/>
      <c r="N38" s="473"/>
      <c r="O38" s="473"/>
      <c r="P38" s="473"/>
      <c r="Q38" s="473"/>
    </row>
    <row r="39" s="431" customFormat="true" ht="12" hidden="false" customHeight="false" outlineLevel="0" collapsed="false">
      <c r="B39" s="431" t="s">
        <v>211</v>
      </c>
      <c r="C39" s="430" t="n">
        <v>101.6</v>
      </c>
      <c r="D39" s="430" t="n">
        <v>110.1</v>
      </c>
      <c r="E39" s="430" t="n">
        <v>101.5</v>
      </c>
      <c r="F39" s="430" t="n">
        <v>110.8</v>
      </c>
      <c r="G39" s="430" t="s">
        <v>214</v>
      </c>
      <c r="H39" s="430" t="n">
        <v>100.6</v>
      </c>
      <c r="I39" s="430" t="n">
        <v>107.6</v>
      </c>
      <c r="J39" s="431" t="s">
        <v>214</v>
      </c>
    </row>
    <row r="40" customFormat="false" ht="3.95" hidden="false" customHeight="true" outlineLevel="0" collapsed="false">
      <c r="A40" s="201"/>
      <c r="C40" s="60"/>
      <c r="D40" s="60"/>
      <c r="E40" s="60"/>
      <c r="F40" s="60"/>
      <c r="G40" s="135"/>
      <c r="H40" s="60"/>
      <c r="I40" s="60"/>
      <c r="J40" s="143"/>
    </row>
    <row r="41" customFormat="false" ht="12" hidden="false" customHeight="false" outlineLevel="0" collapsed="false">
      <c r="A41" s="201" t="n">
        <v>2011</v>
      </c>
      <c r="B41" s="123" t="s">
        <v>323</v>
      </c>
      <c r="C41" s="60" t="n">
        <v>704876</v>
      </c>
      <c r="D41" s="60" t="n">
        <v>287758</v>
      </c>
      <c r="E41" s="60" t="n">
        <v>1166300</v>
      </c>
      <c r="F41" s="60" t="n">
        <v>512906</v>
      </c>
      <c r="G41" s="135" t="n">
        <v>47.9</v>
      </c>
      <c r="H41" s="60" t="n">
        <v>786035</v>
      </c>
      <c r="I41" s="60" t="n">
        <v>360133</v>
      </c>
      <c r="J41" s="143" t="n">
        <v>59</v>
      </c>
    </row>
    <row r="42" customFormat="false" ht="12" hidden="false" customHeight="false" outlineLevel="0" collapsed="false">
      <c r="A42" s="201" t="n">
        <v>2011</v>
      </c>
      <c r="B42" s="144" t="s">
        <v>324</v>
      </c>
      <c r="C42" s="60" t="n">
        <v>683536</v>
      </c>
      <c r="D42" s="60" t="n">
        <v>211988</v>
      </c>
      <c r="E42" s="60" t="n">
        <v>1079162</v>
      </c>
      <c r="F42" s="60" t="n">
        <v>377976</v>
      </c>
      <c r="G42" s="135" t="n">
        <v>44.4</v>
      </c>
      <c r="H42" s="60" t="n">
        <v>770482</v>
      </c>
      <c r="I42" s="60" t="n">
        <v>288901</v>
      </c>
      <c r="J42" s="143" t="n">
        <v>57.9</v>
      </c>
    </row>
    <row r="43" customFormat="false" ht="3.95" hidden="false" customHeight="true" outlineLevel="0" collapsed="false">
      <c r="A43" s="201"/>
      <c r="C43" s="60"/>
      <c r="D43" s="60"/>
      <c r="E43" s="60"/>
      <c r="F43" s="60"/>
      <c r="G43" s="135"/>
      <c r="H43" s="60"/>
      <c r="I43" s="60"/>
      <c r="J43" s="143"/>
    </row>
    <row r="44" customFormat="false" ht="12" hidden="false" customHeight="false" outlineLevel="0" collapsed="false">
      <c r="A44" s="201" t="n">
        <v>2012</v>
      </c>
      <c r="B44" s="144" t="s">
        <v>287</v>
      </c>
      <c r="C44" s="60" t="n">
        <v>598035</v>
      </c>
      <c r="D44" s="60" t="n">
        <v>178985</v>
      </c>
      <c r="E44" s="60" t="n">
        <v>945493</v>
      </c>
      <c r="F44" s="60" t="n">
        <v>309215</v>
      </c>
      <c r="G44" s="135" t="n">
        <v>39.5</v>
      </c>
      <c r="H44" s="60" t="n">
        <v>675588</v>
      </c>
      <c r="I44" s="60" t="n">
        <v>239097</v>
      </c>
      <c r="J44" s="143" t="n">
        <v>51.5</v>
      </c>
    </row>
    <row r="45" customFormat="false" ht="12" hidden="false" customHeight="false" outlineLevel="0" collapsed="false">
      <c r="A45" s="201" t="n">
        <v>2012</v>
      </c>
      <c r="B45" s="144" t="s">
        <v>325</v>
      </c>
      <c r="C45" s="60" t="n">
        <v>689767</v>
      </c>
      <c r="D45" s="60" t="n">
        <v>270714</v>
      </c>
      <c r="E45" s="60" t="n">
        <v>1122507</v>
      </c>
      <c r="F45" s="60" t="n">
        <v>498532</v>
      </c>
      <c r="G45" s="135" t="n">
        <v>45.8</v>
      </c>
      <c r="H45" s="60" t="n">
        <v>797337</v>
      </c>
      <c r="I45" s="60" t="n">
        <v>372965</v>
      </c>
      <c r="J45" s="143" t="n">
        <v>59.6</v>
      </c>
    </row>
    <row r="46" customFormat="false" ht="12" hidden="false" customHeight="false" outlineLevel="0" collapsed="false">
      <c r="A46" s="201" t="n">
        <v>2012</v>
      </c>
      <c r="B46" s="144" t="s">
        <v>323</v>
      </c>
      <c r="C46" s="60" t="n">
        <v>733750</v>
      </c>
      <c r="D46" s="60" t="n">
        <v>310662</v>
      </c>
      <c r="E46" s="60" t="n">
        <v>1177517</v>
      </c>
      <c r="F46" s="60" t="n">
        <v>550108</v>
      </c>
      <c r="G46" s="135" t="n">
        <v>46.4</v>
      </c>
      <c r="H46" s="60" t="n">
        <v>789555</v>
      </c>
      <c r="I46" s="60" t="n">
        <v>373315</v>
      </c>
      <c r="J46" s="143" t="n">
        <v>56.5</v>
      </c>
    </row>
    <row r="47" customFormat="false" ht="12" hidden="false" customHeight="false" outlineLevel="0" collapsed="false">
      <c r="A47" s="201" t="n">
        <v>2012</v>
      </c>
      <c r="B47" s="144" t="s">
        <v>324</v>
      </c>
      <c r="C47" s="60" t="n">
        <v>723097</v>
      </c>
      <c r="D47" s="60" t="n">
        <v>238827</v>
      </c>
      <c r="E47" s="60" t="n">
        <v>1114942</v>
      </c>
      <c r="F47" s="60" t="n">
        <v>424669</v>
      </c>
      <c r="G47" s="135" t="n">
        <v>43.2</v>
      </c>
      <c r="H47" s="60" t="n">
        <v>780495</v>
      </c>
      <c r="I47" s="60" t="n">
        <v>309944</v>
      </c>
      <c r="J47" s="143" t="n">
        <v>54.9</v>
      </c>
    </row>
    <row r="48" s="431" customFormat="true" ht="12" hidden="false" customHeight="false" outlineLevel="0" collapsed="false">
      <c r="B48" s="431" t="s">
        <v>211</v>
      </c>
      <c r="C48" s="430" t="n">
        <v>98.5</v>
      </c>
      <c r="D48" s="430" t="n">
        <v>76.9</v>
      </c>
      <c r="E48" s="430" t="n">
        <v>94.7</v>
      </c>
      <c r="F48" s="430" t="n">
        <v>77.2</v>
      </c>
      <c r="G48" s="430" t="s">
        <v>214</v>
      </c>
      <c r="H48" s="430" t="n">
        <v>98.9</v>
      </c>
      <c r="I48" s="430" t="n">
        <v>83</v>
      </c>
      <c r="J48" s="431" t="s">
        <v>214</v>
      </c>
    </row>
    <row r="49" customFormat="false" ht="15.95" hidden="false" customHeight="true" outlineLevel="0" collapsed="false">
      <c r="A49" s="496" t="s">
        <v>1080</v>
      </c>
      <c r="B49" s="496"/>
      <c r="C49" s="496"/>
      <c r="D49" s="496"/>
      <c r="E49" s="496"/>
      <c r="F49" s="496"/>
      <c r="G49" s="496"/>
      <c r="H49" s="496"/>
      <c r="I49" s="496"/>
      <c r="J49" s="496"/>
    </row>
    <row r="50" customFormat="false" ht="15.95" hidden="false" customHeight="true" outlineLevel="0" collapsed="false">
      <c r="A50" s="497" t="s">
        <v>1081</v>
      </c>
      <c r="B50" s="497"/>
      <c r="C50" s="497"/>
      <c r="D50" s="497"/>
      <c r="E50" s="497"/>
      <c r="F50" s="497"/>
      <c r="G50" s="497"/>
      <c r="H50" s="497"/>
      <c r="I50" s="497"/>
      <c r="J50" s="497"/>
    </row>
    <row r="51" customFormat="false" ht="12" hidden="false" customHeight="false" outlineLevel="0" collapsed="false">
      <c r="A51" s="201" t="n">
        <v>2011</v>
      </c>
      <c r="B51" s="144" t="s">
        <v>213</v>
      </c>
      <c r="C51" s="60" t="n">
        <v>389815</v>
      </c>
      <c r="D51" s="60" t="n">
        <v>41967</v>
      </c>
      <c r="E51" s="60" t="n">
        <v>974328</v>
      </c>
      <c r="F51" s="60" t="n">
        <v>86096</v>
      </c>
      <c r="G51" s="135" t="n">
        <v>29.5</v>
      </c>
      <c r="H51" s="60" t="s">
        <v>214</v>
      </c>
      <c r="I51" s="60" t="s">
        <v>214</v>
      </c>
      <c r="J51" s="143" t="s">
        <v>214</v>
      </c>
    </row>
    <row r="52" customFormat="false" ht="12" hidden="false" customHeight="false" outlineLevel="0" collapsed="false">
      <c r="A52" s="201" t="n">
        <v>2012</v>
      </c>
      <c r="B52" s="144" t="s">
        <v>213</v>
      </c>
      <c r="C52" s="134" t="n">
        <v>398672</v>
      </c>
      <c r="D52" s="134" t="n">
        <v>53207</v>
      </c>
      <c r="E52" s="134" t="n">
        <v>1125577</v>
      </c>
      <c r="F52" s="134" t="n">
        <v>135072</v>
      </c>
      <c r="G52" s="491" t="n">
        <v>30</v>
      </c>
      <c r="H52" s="60" t="s">
        <v>214</v>
      </c>
      <c r="I52" s="60" t="s">
        <v>214</v>
      </c>
      <c r="J52" s="143" t="s">
        <v>214</v>
      </c>
      <c r="K52" s="473"/>
      <c r="L52" s="473"/>
      <c r="M52" s="473"/>
      <c r="N52" s="473"/>
      <c r="O52" s="473"/>
      <c r="P52" s="473"/>
      <c r="Q52" s="473"/>
    </row>
    <row r="53" s="431" customFormat="true" ht="12" hidden="false" customHeight="false" outlineLevel="0" collapsed="false">
      <c r="B53" s="431" t="s">
        <v>211</v>
      </c>
      <c r="C53" s="430" t="n">
        <v>102.3</v>
      </c>
      <c r="D53" s="430" t="n">
        <v>126.8</v>
      </c>
      <c r="E53" s="430" t="n">
        <v>115.5</v>
      </c>
      <c r="F53" s="430" t="n">
        <v>156.9</v>
      </c>
      <c r="G53" s="430" t="s">
        <v>214</v>
      </c>
      <c r="H53" s="499" t="s">
        <v>214</v>
      </c>
      <c r="I53" s="499" t="s">
        <v>214</v>
      </c>
      <c r="J53" s="431" t="s">
        <v>214</v>
      </c>
    </row>
    <row r="54" customFormat="false" ht="3.95" hidden="false" customHeight="true" outlineLevel="0" collapsed="false">
      <c r="A54" s="201"/>
      <c r="C54" s="60"/>
      <c r="D54" s="60"/>
      <c r="E54" s="60"/>
      <c r="F54" s="60"/>
      <c r="G54" s="135"/>
      <c r="H54" s="60"/>
      <c r="I54" s="60"/>
      <c r="J54" s="143"/>
    </row>
    <row r="55" customFormat="false" ht="12" hidden="false" customHeight="false" outlineLevel="0" collapsed="false">
      <c r="A55" s="201" t="n">
        <v>2011</v>
      </c>
      <c r="B55" s="123" t="s">
        <v>323</v>
      </c>
      <c r="C55" s="60" t="n">
        <v>111409</v>
      </c>
      <c r="D55" s="60" t="n">
        <v>15197</v>
      </c>
      <c r="E55" s="500" t="n">
        <v>322519</v>
      </c>
      <c r="F55" s="60" t="n">
        <v>33260</v>
      </c>
      <c r="G55" s="135" t="n">
        <v>30.5</v>
      </c>
      <c r="H55" s="135" t="s">
        <v>214</v>
      </c>
      <c r="I55" s="135" t="s">
        <v>214</v>
      </c>
      <c r="J55" s="143" t="s">
        <v>214</v>
      </c>
    </row>
    <row r="56" customFormat="false" ht="12" hidden="false" customHeight="false" outlineLevel="0" collapsed="false">
      <c r="A56" s="201" t="n">
        <v>2011</v>
      </c>
      <c r="B56" s="144" t="s">
        <v>324</v>
      </c>
      <c r="C56" s="60" t="n">
        <v>92724</v>
      </c>
      <c r="D56" s="60" t="n">
        <v>8975</v>
      </c>
      <c r="E56" s="500" t="n">
        <v>211837</v>
      </c>
      <c r="F56" s="60" t="n">
        <v>17874</v>
      </c>
      <c r="G56" s="135" t="n">
        <v>29</v>
      </c>
      <c r="H56" s="135" t="s">
        <v>214</v>
      </c>
      <c r="I56" s="135" t="s">
        <v>214</v>
      </c>
      <c r="J56" s="143" t="s">
        <v>214</v>
      </c>
    </row>
    <row r="57" customFormat="false" ht="3.95" hidden="false" customHeight="true" outlineLevel="0" collapsed="false">
      <c r="A57" s="201"/>
      <c r="C57" s="60"/>
      <c r="D57" s="60"/>
      <c r="E57" s="60"/>
      <c r="F57" s="60"/>
      <c r="G57" s="135"/>
      <c r="H57" s="60"/>
      <c r="I57" s="60"/>
      <c r="J57" s="143"/>
    </row>
    <row r="58" customFormat="false" ht="12" hidden="false" customHeight="false" outlineLevel="0" collapsed="false">
      <c r="A58" s="201" t="n">
        <v>2012</v>
      </c>
      <c r="B58" s="144" t="s">
        <v>287</v>
      </c>
      <c r="C58" s="60" t="n">
        <v>78650</v>
      </c>
      <c r="D58" s="60" t="n">
        <v>9239</v>
      </c>
      <c r="E58" s="60" t="n">
        <v>229767</v>
      </c>
      <c r="F58" s="60" t="n">
        <v>28108</v>
      </c>
      <c r="G58" s="135" t="n">
        <v>27.7</v>
      </c>
      <c r="H58" s="60" t="s">
        <v>214</v>
      </c>
      <c r="I58" s="60" t="s">
        <v>214</v>
      </c>
      <c r="J58" s="143" t="s">
        <v>214</v>
      </c>
    </row>
    <row r="59" customFormat="false" ht="12" hidden="false" customHeight="false" outlineLevel="0" collapsed="false">
      <c r="A59" s="201" t="n">
        <v>2012</v>
      </c>
      <c r="B59" s="123" t="s">
        <v>325</v>
      </c>
      <c r="C59" s="60" t="n">
        <v>118566</v>
      </c>
      <c r="D59" s="60" t="n">
        <v>15014</v>
      </c>
      <c r="E59" s="500" t="n">
        <v>309273</v>
      </c>
      <c r="F59" s="60" t="n">
        <v>37690</v>
      </c>
      <c r="G59" s="135" t="n">
        <v>32.2</v>
      </c>
      <c r="H59" s="60" t="s">
        <v>214</v>
      </c>
      <c r="I59" s="60" t="s">
        <v>214</v>
      </c>
      <c r="J59" s="143" t="s">
        <v>214</v>
      </c>
    </row>
    <row r="60" customFormat="false" ht="12" hidden="false" customHeight="false" outlineLevel="0" collapsed="false">
      <c r="A60" s="201" t="n">
        <v>2012</v>
      </c>
      <c r="B60" s="144" t="s">
        <v>323</v>
      </c>
      <c r="C60" s="60" t="n">
        <v>111484</v>
      </c>
      <c r="D60" s="60" t="n">
        <v>17072</v>
      </c>
      <c r="E60" s="500" t="n">
        <v>353882</v>
      </c>
      <c r="F60" s="60" t="n">
        <v>40954</v>
      </c>
      <c r="G60" s="135" t="n">
        <v>30.5</v>
      </c>
      <c r="H60" s="60" t="s">
        <v>214</v>
      </c>
      <c r="I60" s="60" t="s">
        <v>214</v>
      </c>
      <c r="J60" s="501" t="s">
        <v>214</v>
      </c>
    </row>
    <row r="61" customFormat="false" ht="12" hidden="false" customHeight="false" outlineLevel="0" collapsed="false">
      <c r="A61" s="201" t="n">
        <v>2012</v>
      </c>
      <c r="B61" s="144" t="s">
        <v>324</v>
      </c>
      <c r="C61" s="60" t="n">
        <v>89972</v>
      </c>
      <c r="D61" s="60" t="n">
        <v>11882</v>
      </c>
      <c r="E61" s="500" t="n">
        <v>232655</v>
      </c>
      <c r="F61" s="60" t="n">
        <v>28320</v>
      </c>
      <c r="G61" s="135" t="n">
        <v>29</v>
      </c>
      <c r="H61" s="60" t="s">
        <v>214</v>
      </c>
      <c r="I61" s="60" t="s">
        <v>214</v>
      </c>
      <c r="J61" s="501" t="s">
        <v>214</v>
      </c>
    </row>
    <row r="62" s="431" customFormat="true" ht="12" hidden="false" customHeight="false" outlineLevel="0" collapsed="false">
      <c r="B62" s="431" t="s">
        <v>211</v>
      </c>
      <c r="C62" s="430" t="n">
        <v>80.7</v>
      </c>
      <c r="D62" s="430" t="n">
        <v>69.6</v>
      </c>
      <c r="E62" s="430" t="n">
        <v>65.7</v>
      </c>
      <c r="F62" s="430" t="n">
        <v>69.2</v>
      </c>
      <c r="G62" s="430" t="s">
        <v>214</v>
      </c>
      <c r="H62" s="499" t="s">
        <v>214</v>
      </c>
      <c r="I62" s="499" t="s">
        <v>214</v>
      </c>
      <c r="J62" s="502" t="s">
        <v>214</v>
      </c>
    </row>
    <row r="63" customFormat="false" ht="8.1" hidden="false" customHeight="true" outlineLevel="0" collapsed="false"/>
    <row r="64" s="126" customFormat="true" ht="12.75" hidden="false" customHeight="false" outlineLevel="0" collapsed="false">
      <c r="A64" s="503" t="s">
        <v>1082</v>
      </c>
      <c r="B64" s="504"/>
      <c r="C64" s="504"/>
      <c r="D64" s="504"/>
      <c r="E64" s="504"/>
      <c r="F64" s="504"/>
      <c r="G64" s="505"/>
      <c r="H64" s="505"/>
      <c r="I64" s="505"/>
      <c r="J64" s="506"/>
      <c r="K64" s="506"/>
    </row>
    <row r="65" s="126" customFormat="true" ht="12.75" hidden="false" customHeight="false" outlineLevel="0" collapsed="false">
      <c r="A65" s="503" t="s">
        <v>1083</v>
      </c>
      <c r="B65" s="504"/>
      <c r="C65" s="504"/>
      <c r="D65" s="504"/>
      <c r="E65" s="504"/>
      <c r="F65" s="504"/>
      <c r="G65" s="505"/>
      <c r="H65" s="505"/>
      <c r="I65" s="505"/>
      <c r="J65" s="506"/>
      <c r="K65" s="506"/>
    </row>
  </sheetData>
  <mergeCells count="19">
    <mergeCell ref="A1:B1"/>
    <mergeCell ref="C1:D1"/>
    <mergeCell ref="A2:B2"/>
    <mergeCell ref="C2:D2"/>
    <mergeCell ref="A5:B5"/>
    <mergeCell ref="C5:C6"/>
    <mergeCell ref="E5:E6"/>
    <mergeCell ref="G5:G6"/>
    <mergeCell ref="H5:H6"/>
    <mergeCell ref="J5:J6"/>
    <mergeCell ref="A6:B6"/>
    <mergeCell ref="A7:J7"/>
    <mergeCell ref="A8:J8"/>
    <mergeCell ref="A21:J21"/>
    <mergeCell ref="A22:J22"/>
    <mergeCell ref="A35:J35"/>
    <mergeCell ref="A36:J36"/>
    <mergeCell ref="A49:J49"/>
    <mergeCell ref="A50:J50"/>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6" min="2" style="0" width="12.7"/>
  </cols>
  <sheetData>
    <row r="1" s="3" customFormat="true" ht="15.75" hidden="false" customHeight="false" outlineLevel="0" collapsed="false">
      <c r="A1" s="3" t="s">
        <v>1084</v>
      </c>
      <c r="E1" s="30" t="s">
        <v>197</v>
      </c>
      <c r="F1" s="12"/>
    </row>
    <row r="2" s="3" customFormat="true" ht="15.75" hidden="false" customHeight="false" outlineLevel="0" collapsed="false">
      <c r="A2" s="188" t="s">
        <v>1085</v>
      </c>
      <c r="E2" s="32" t="s">
        <v>199</v>
      </c>
      <c r="F2" s="12"/>
    </row>
    <row r="3" customFormat="false" ht="15.75" hidden="false" customHeight="true" outlineLevel="0" collapsed="false">
      <c r="A3" s="0" t="s">
        <v>1086</v>
      </c>
      <c r="F3" s="168"/>
      <c r="I3" s="30"/>
      <c r="K3" s="33"/>
    </row>
    <row r="4" customFormat="false" ht="12.75" hidden="false" customHeight="false" outlineLevel="0" collapsed="false">
      <c r="A4" s="34" t="s">
        <v>1087</v>
      </c>
      <c r="F4" s="168"/>
    </row>
    <row r="5" customFormat="false" ht="30.75" hidden="false" customHeight="true" outlineLevel="0" collapsed="false">
      <c r="A5" s="507" t="s">
        <v>1088</v>
      </c>
      <c r="B5" s="508" t="n">
        <v>2011</v>
      </c>
      <c r="C5" s="508" t="n">
        <v>2012</v>
      </c>
      <c r="D5" s="508"/>
      <c r="E5" s="508" t="n">
        <v>2011</v>
      </c>
      <c r="F5" s="509" t="n">
        <v>2012</v>
      </c>
    </row>
    <row r="6" customFormat="false" ht="63" hidden="false" customHeight="true" outlineLevel="0" collapsed="false">
      <c r="A6" s="510" t="s">
        <v>1089</v>
      </c>
      <c r="B6" s="400" t="s">
        <v>1090</v>
      </c>
      <c r="C6" s="400"/>
      <c r="D6" s="511" t="s">
        <v>211</v>
      </c>
      <c r="E6" s="401" t="s">
        <v>1091</v>
      </c>
      <c r="F6" s="401"/>
    </row>
    <row r="7" customFormat="false" ht="8.1" hidden="false" customHeight="true" outlineLevel="0" collapsed="false">
      <c r="B7" s="403"/>
      <c r="C7" s="403"/>
      <c r="D7" s="403"/>
      <c r="E7" s="403"/>
      <c r="F7" s="291"/>
      <c r="G7" s="168"/>
    </row>
    <row r="8" s="512" customFormat="true" ht="12.75" hidden="false" customHeight="false" outlineLevel="0" collapsed="false">
      <c r="A8" s="512" t="s">
        <v>642</v>
      </c>
      <c r="B8" s="212" t="n">
        <v>142551</v>
      </c>
      <c r="C8" s="212" t="n">
        <v>142841</v>
      </c>
      <c r="D8" s="513" t="n">
        <v>100.2</v>
      </c>
      <c r="E8" s="513" t="n">
        <v>61.1</v>
      </c>
      <c r="F8" s="514" t="n">
        <v>60.4</v>
      </c>
      <c r="G8" s="515"/>
      <c r="H8" s="515"/>
    </row>
    <row r="9" customFormat="false" ht="12.75" hidden="false" customHeight="false" outlineLevel="0" collapsed="false">
      <c r="A9" s="516" t="s">
        <v>643</v>
      </c>
      <c r="B9" s="212"/>
      <c r="C9" s="212"/>
      <c r="D9" s="513"/>
      <c r="E9" s="513"/>
      <c r="F9" s="514"/>
      <c r="G9" s="168"/>
      <c r="H9" s="168"/>
    </row>
    <row r="10" customFormat="false" ht="12.75" hidden="false" customHeight="false" outlineLevel="0" collapsed="false">
      <c r="A10" s="517" t="s">
        <v>1092</v>
      </c>
      <c r="B10" s="212" t="n">
        <v>102858</v>
      </c>
      <c r="C10" s="212" t="n">
        <v>103381</v>
      </c>
      <c r="D10" s="513" t="n">
        <v>100.5</v>
      </c>
      <c r="E10" s="513" t="n">
        <v>48.2</v>
      </c>
      <c r="F10" s="514" t="n">
        <v>47.9</v>
      </c>
      <c r="G10" s="168"/>
      <c r="H10" s="168"/>
    </row>
    <row r="11" customFormat="false" ht="12.75" hidden="false" customHeight="false" outlineLevel="0" collapsed="false">
      <c r="A11" s="518" t="s">
        <v>1093</v>
      </c>
      <c r="B11" s="212"/>
      <c r="C11" s="212"/>
      <c r="D11" s="513"/>
      <c r="E11" s="513"/>
      <c r="F11" s="514"/>
      <c r="G11" s="168"/>
      <c r="H11" s="168"/>
    </row>
    <row r="12" customFormat="false" ht="12.75" hidden="false" customHeight="false" outlineLevel="0" collapsed="false">
      <c r="A12" s="517" t="s">
        <v>1094</v>
      </c>
      <c r="B12" s="212" t="n">
        <v>12964</v>
      </c>
      <c r="C12" s="212" t="n">
        <v>14042</v>
      </c>
      <c r="D12" s="513" t="n">
        <v>108.3</v>
      </c>
      <c r="E12" s="513" t="n">
        <v>89.4</v>
      </c>
      <c r="F12" s="514" t="n">
        <v>88.5</v>
      </c>
      <c r="G12" s="168"/>
      <c r="H12" s="168"/>
    </row>
    <row r="13" customFormat="false" ht="12.75" hidden="false" customHeight="false" outlineLevel="0" collapsed="false">
      <c r="A13" s="518" t="s">
        <v>1095</v>
      </c>
      <c r="B13" s="212"/>
      <c r="C13" s="212"/>
      <c r="D13" s="513"/>
      <c r="E13" s="513"/>
      <c r="F13" s="514"/>
      <c r="G13" s="168"/>
      <c r="H13" s="168"/>
    </row>
    <row r="14" customFormat="false" ht="12.75" hidden="false" customHeight="false" outlineLevel="0" collapsed="false">
      <c r="A14" s="517" t="s">
        <v>1096</v>
      </c>
      <c r="B14" s="212" t="n">
        <v>21295</v>
      </c>
      <c r="C14" s="212" t="n">
        <v>20457</v>
      </c>
      <c r="D14" s="513" t="n">
        <v>96.1</v>
      </c>
      <c r="E14" s="513" t="n">
        <v>99.2</v>
      </c>
      <c r="F14" s="514" t="n">
        <v>99.4</v>
      </c>
      <c r="G14" s="168"/>
      <c r="H14" s="168"/>
    </row>
    <row r="15" customFormat="false" ht="12.75" hidden="false" customHeight="false" outlineLevel="0" collapsed="false">
      <c r="A15" s="518" t="s">
        <v>1097</v>
      </c>
      <c r="B15" s="212"/>
      <c r="C15" s="212"/>
      <c r="D15" s="513"/>
      <c r="E15" s="513"/>
      <c r="F15" s="514"/>
      <c r="G15" s="168"/>
      <c r="H15" s="168"/>
    </row>
    <row r="16" customFormat="false" ht="12.75" hidden="false" customHeight="false" outlineLevel="0" collapsed="false">
      <c r="A16" s="517" t="s">
        <v>1098</v>
      </c>
      <c r="B16" s="212" t="n">
        <v>5434</v>
      </c>
      <c r="C16" s="212" t="n">
        <v>4961</v>
      </c>
      <c r="D16" s="513" t="n">
        <v>91.3</v>
      </c>
      <c r="E16" s="513" t="n">
        <v>89.5</v>
      </c>
      <c r="F16" s="514" t="n">
        <v>83.1</v>
      </c>
      <c r="G16" s="168"/>
      <c r="H16" s="168"/>
    </row>
    <row r="17" customFormat="false" ht="12.75" hidden="false" customHeight="false" outlineLevel="0" collapsed="false">
      <c r="A17" s="518" t="s">
        <v>1099</v>
      </c>
      <c r="B17" s="212"/>
      <c r="C17" s="212"/>
      <c r="D17" s="513"/>
      <c r="E17" s="513"/>
      <c r="F17" s="514"/>
      <c r="G17" s="168"/>
      <c r="H17" s="168"/>
    </row>
    <row r="18" customFormat="false" ht="12.75" hidden="false" customHeight="false" outlineLevel="0" collapsed="false">
      <c r="A18" s="519" t="s">
        <v>1100</v>
      </c>
      <c r="B18" s="67"/>
      <c r="C18" s="67"/>
      <c r="D18" s="513"/>
      <c r="E18" s="513"/>
      <c r="F18" s="514"/>
      <c r="G18" s="168"/>
      <c r="H18" s="168"/>
    </row>
    <row r="19" customFormat="false" ht="12.75" hidden="false" customHeight="false" outlineLevel="0" collapsed="false">
      <c r="A19" s="520" t="s">
        <v>645</v>
      </c>
      <c r="B19" s="67"/>
      <c r="C19" s="67"/>
      <c r="D19" s="513"/>
      <c r="E19" s="513"/>
      <c r="F19" s="514"/>
      <c r="G19" s="168"/>
      <c r="H19" s="168"/>
    </row>
    <row r="20" customFormat="false" ht="12.75" hidden="false" customHeight="false" outlineLevel="0" collapsed="false">
      <c r="A20" s="295" t="s">
        <v>1101</v>
      </c>
      <c r="B20" s="212" t="n">
        <v>100</v>
      </c>
      <c r="C20" s="212" t="n">
        <v>90</v>
      </c>
      <c r="D20" s="513" t="n">
        <v>90</v>
      </c>
      <c r="E20" s="513" t="n">
        <v>89.1</v>
      </c>
      <c r="F20" s="514" t="n">
        <v>89</v>
      </c>
      <c r="G20" s="168"/>
      <c r="H20" s="168"/>
    </row>
    <row r="21" customFormat="false" ht="12.75" hidden="false" customHeight="false" outlineLevel="0" collapsed="false">
      <c r="A21" s="516" t="s">
        <v>1102</v>
      </c>
      <c r="B21" s="212"/>
      <c r="C21" s="212"/>
      <c r="D21" s="513"/>
      <c r="E21" s="513"/>
      <c r="F21" s="514"/>
      <c r="G21" s="168"/>
      <c r="H21" s="168"/>
    </row>
    <row r="22" customFormat="false" ht="12.75" hidden="false" customHeight="false" outlineLevel="0" collapsed="false">
      <c r="A22" s="295" t="s">
        <v>1103</v>
      </c>
      <c r="B22" s="212" t="n">
        <v>1563</v>
      </c>
      <c r="C22" s="212" t="n">
        <v>1352</v>
      </c>
      <c r="D22" s="513" t="n">
        <v>86.5</v>
      </c>
      <c r="E22" s="513" t="n">
        <v>88</v>
      </c>
      <c r="F22" s="514" t="n">
        <v>86.1</v>
      </c>
      <c r="G22" s="168"/>
      <c r="H22" s="168"/>
    </row>
    <row r="23" customFormat="false" ht="12.75" hidden="false" customHeight="false" outlineLevel="0" collapsed="false">
      <c r="A23" s="516" t="s">
        <v>1104</v>
      </c>
      <c r="B23" s="212"/>
      <c r="C23" s="212"/>
      <c r="D23" s="513"/>
      <c r="E23" s="513"/>
      <c r="F23" s="514"/>
      <c r="G23" s="168"/>
      <c r="H23" s="168"/>
    </row>
    <row r="24" customFormat="false" ht="12.75" hidden="false" customHeight="false" outlineLevel="0" collapsed="false">
      <c r="A24" s="295" t="s">
        <v>1105</v>
      </c>
      <c r="B24" s="212" t="n">
        <v>1518</v>
      </c>
      <c r="C24" s="212" t="n">
        <v>1394</v>
      </c>
      <c r="D24" s="513" t="n">
        <v>91.8</v>
      </c>
      <c r="E24" s="513" t="n">
        <v>86.7</v>
      </c>
      <c r="F24" s="514" t="n">
        <v>83.4</v>
      </c>
      <c r="G24" s="168"/>
      <c r="H24" s="168"/>
    </row>
    <row r="25" customFormat="false" ht="12.75" hidden="false" customHeight="false" outlineLevel="0" collapsed="false">
      <c r="A25" s="516" t="s">
        <v>1106</v>
      </c>
      <c r="B25" s="212"/>
      <c r="C25" s="212"/>
      <c r="D25" s="513"/>
      <c r="E25" s="513"/>
      <c r="F25" s="514"/>
      <c r="G25" s="168"/>
      <c r="H25" s="168"/>
    </row>
    <row r="26" customFormat="false" ht="12.75" hidden="false" customHeight="false" outlineLevel="0" collapsed="false">
      <c r="A26" s="295" t="s">
        <v>1107</v>
      </c>
      <c r="B26" s="212" t="n">
        <v>218</v>
      </c>
      <c r="C26" s="212" t="n">
        <v>221</v>
      </c>
      <c r="D26" s="513" t="n">
        <v>101.4</v>
      </c>
      <c r="E26" s="513" t="n">
        <v>70.9</v>
      </c>
      <c r="F26" s="514" t="n">
        <v>85.3</v>
      </c>
      <c r="G26" s="168"/>
      <c r="H26" s="168"/>
    </row>
    <row r="27" customFormat="false" ht="12.75" hidden="false" customHeight="false" outlineLevel="0" collapsed="false">
      <c r="A27" s="516" t="s">
        <v>1108</v>
      </c>
      <c r="B27" s="212"/>
      <c r="C27" s="212"/>
      <c r="D27" s="513"/>
      <c r="E27" s="513"/>
      <c r="F27" s="514"/>
      <c r="G27" s="168"/>
      <c r="H27" s="168"/>
    </row>
    <row r="28" customFormat="false" ht="12.75" hidden="false" customHeight="false" outlineLevel="0" collapsed="false">
      <c r="A28" s="295" t="s">
        <v>1109</v>
      </c>
      <c r="B28" s="212" t="n">
        <v>3263</v>
      </c>
      <c r="C28" s="212" t="n">
        <v>2985</v>
      </c>
      <c r="D28" s="513" t="n">
        <v>91.5</v>
      </c>
      <c r="E28" s="513" t="n">
        <v>67.2</v>
      </c>
      <c r="F28" s="514" t="n">
        <v>72.4</v>
      </c>
      <c r="G28" s="168"/>
      <c r="H28" s="168"/>
    </row>
    <row r="29" customFormat="false" ht="12.75" hidden="false" customHeight="false" outlineLevel="0" collapsed="false">
      <c r="A29" s="516" t="s">
        <v>1110</v>
      </c>
      <c r="B29" s="212"/>
      <c r="C29" s="212"/>
      <c r="D29" s="513"/>
      <c r="E29" s="513"/>
      <c r="F29" s="514"/>
      <c r="G29" s="168"/>
      <c r="H29" s="168"/>
    </row>
    <row r="30" customFormat="false" ht="12.75" hidden="false" customHeight="false" outlineLevel="0" collapsed="false">
      <c r="A30" s="295" t="s">
        <v>1111</v>
      </c>
      <c r="B30" s="212" t="n">
        <v>51213</v>
      </c>
      <c r="C30" s="212" t="n">
        <v>52710</v>
      </c>
      <c r="D30" s="513" t="n">
        <v>102.9</v>
      </c>
      <c r="E30" s="513" t="n">
        <v>24.5</v>
      </c>
      <c r="F30" s="514" t="n">
        <v>26.6</v>
      </c>
      <c r="G30" s="168"/>
      <c r="H30" s="168"/>
    </row>
    <row r="31" customFormat="false" ht="12.75" hidden="false" customHeight="false" outlineLevel="0" collapsed="false">
      <c r="A31" s="516" t="s">
        <v>1112</v>
      </c>
      <c r="B31" s="212"/>
      <c r="C31" s="212"/>
      <c r="D31" s="513"/>
      <c r="E31" s="513"/>
      <c r="F31" s="514"/>
      <c r="G31" s="168"/>
      <c r="H31" s="168"/>
    </row>
    <row r="32" customFormat="false" ht="12.75" hidden="false" customHeight="false" outlineLevel="0" collapsed="false">
      <c r="A32" s="519" t="s">
        <v>1113</v>
      </c>
      <c r="B32" s="212" t="n">
        <v>34763</v>
      </c>
      <c r="C32" s="212" t="n">
        <v>36220</v>
      </c>
      <c r="D32" s="513" t="n">
        <v>104.2</v>
      </c>
      <c r="E32" s="513" t="n">
        <v>24.8</v>
      </c>
      <c r="F32" s="514" t="n">
        <v>26.9</v>
      </c>
      <c r="G32" s="168"/>
      <c r="H32" s="168"/>
    </row>
    <row r="33" customFormat="false" ht="12.75" hidden="false" customHeight="false" outlineLevel="0" collapsed="false">
      <c r="A33" s="520" t="s">
        <v>1114</v>
      </c>
      <c r="B33" s="212"/>
      <c r="C33" s="212"/>
      <c r="D33" s="513"/>
      <c r="E33" s="513"/>
      <c r="F33" s="514"/>
      <c r="G33" s="168"/>
      <c r="H33" s="168"/>
    </row>
    <row r="34" customFormat="false" ht="12.75" hidden="false" customHeight="false" outlineLevel="0" collapsed="false">
      <c r="A34" s="517" t="s">
        <v>1115</v>
      </c>
      <c r="B34" s="212" t="n">
        <v>3196</v>
      </c>
      <c r="C34" s="212" t="n">
        <v>3080</v>
      </c>
      <c r="D34" s="513" t="n">
        <v>96.4</v>
      </c>
      <c r="E34" s="513" t="n">
        <v>11</v>
      </c>
      <c r="F34" s="514" t="n">
        <v>17.5</v>
      </c>
      <c r="G34" s="168"/>
      <c r="H34" s="168"/>
    </row>
    <row r="35" customFormat="false" ht="12.75" hidden="false" customHeight="false" outlineLevel="0" collapsed="false">
      <c r="A35" s="518" t="s">
        <v>1116</v>
      </c>
      <c r="B35" s="212"/>
      <c r="C35" s="212"/>
      <c r="D35" s="513"/>
      <c r="E35" s="513"/>
      <c r="F35" s="514"/>
      <c r="G35" s="168"/>
      <c r="H35" s="168"/>
    </row>
    <row r="36" customFormat="false" ht="12.75" hidden="false" customHeight="false" outlineLevel="0" collapsed="false">
      <c r="A36" s="519" t="s">
        <v>1117</v>
      </c>
      <c r="B36" s="212" t="n">
        <v>16450</v>
      </c>
      <c r="C36" s="212" t="n">
        <v>16490</v>
      </c>
      <c r="D36" s="513" t="n">
        <v>100.2</v>
      </c>
      <c r="E36" s="513" t="n">
        <v>24</v>
      </c>
      <c r="F36" s="514" t="n">
        <v>25.9</v>
      </c>
      <c r="G36" s="168"/>
      <c r="H36" s="168"/>
    </row>
    <row r="37" customFormat="false" ht="12.75" hidden="false" customHeight="false" outlineLevel="0" collapsed="false">
      <c r="A37" s="520" t="s">
        <v>1118</v>
      </c>
      <c r="B37" s="212"/>
      <c r="C37" s="212"/>
      <c r="D37" s="513"/>
      <c r="E37" s="513"/>
      <c r="F37" s="514"/>
      <c r="G37" s="168"/>
      <c r="H37" s="168"/>
    </row>
    <row r="38" customFormat="false" ht="12.75" hidden="false" customHeight="false" outlineLevel="0" collapsed="false">
      <c r="A38" s="295" t="s">
        <v>1119</v>
      </c>
      <c r="B38" s="212" t="n">
        <v>69</v>
      </c>
      <c r="C38" s="212" t="n">
        <v>72</v>
      </c>
      <c r="D38" s="513" t="n">
        <v>104.3</v>
      </c>
      <c r="E38" s="513" t="n">
        <v>34.2</v>
      </c>
      <c r="F38" s="514" t="n">
        <v>33.3</v>
      </c>
      <c r="G38" s="168"/>
      <c r="H38" s="168"/>
    </row>
    <row r="39" customFormat="false" ht="12.75" hidden="false" customHeight="false" outlineLevel="0" collapsed="false">
      <c r="A39" s="13" t="s">
        <v>1120</v>
      </c>
      <c r="B39" s="67"/>
      <c r="C39" s="67"/>
      <c r="D39" s="67"/>
      <c r="E39" s="67"/>
      <c r="F39" s="50"/>
      <c r="G39" s="168"/>
      <c r="H39" s="168"/>
    </row>
    <row r="40" customFormat="false" ht="8.1" hidden="false" customHeight="true" outlineLevel="0" collapsed="false"/>
    <row r="41" customFormat="false" ht="12.75" hidden="false" customHeight="false" outlineLevel="0" collapsed="false">
      <c r="A41" s="0" t="s">
        <v>1121</v>
      </c>
    </row>
    <row r="42" customFormat="false" ht="12.75" hidden="false" customHeight="false" outlineLevel="0" collapsed="false">
      <c r="A42" s="13" t="s">
        <v>1122</v>
      </c>
    </row>
  </sheetData>
  <mergeCells count="3">
    <mergeCell ref="C5:D5"/>
    <mergeCell ref="B6:C6"/>
    <mergeCell ref="E6:F6"/>
  </mergeCells>
  <hyperlinks>
    <hyperlink ref="E1" location="'Spis tablic'!A1" display="Powrót do spisu tablic"/>
    <hyperlink ref="E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2.28"/>
    <col collapsed="false" customWidth="true" hidden="false" outlineLevel="0" max="7" min="3" style="0" width="12.7"/>
  </cols>
  <sheetData>
    <row r="1" customFormat="false" ht="12.75" hidden="false" customHeight="false" outlineLevel="0" collapsed="false">
      <c r="A1" s="0" t="s">
        <v>1123</v>
      </c>
      <c r="E1" s="30"/>
      <c r="F1" s="30" t="s">
        <v>197</v>
      </c>
      <c r="G1" s="12"/>
    </row>
    <row r="2" customFormat="false" ht="12.75" hidden="false" customHeight="false" outlineLevel="0" collapsed="false">
      <c r="A2" s="34" t="s">
        <v>1124</v>
      </c>
      <c r="F2" s="32" t="s">
        <v>199</v>
      </c>
      <c r="G2" s="12"/>
      <c r="H2" s="168"/>
    </row>
    <row r="3" s="12" customFormat="true" ht="30" hidden="false" customHeight="true" outlineLevel="0" collapsed="false">
      <c r="A3" s="91" t="s">
        <v>901</v>
      </c>
      <c r="B3" s="91"/>
      <c r="C3" s="152" t="s">
        <v>1125</v>
      </c>
      <c r="D3" s="93" t="s">
        <v>1126</v>
      </c>
      <c r="E3" s="93"/>
      <c r="F3" s="93"/>
      <c r="G3" s="149" t="s">
        <v>1127</v>
      </c>
      <c r="H3" s="176"/>
    </row>
    <row r="4" s="12" customFormat="true" ht="60" hidden="false" customHeight="true" outlineLevel="0" collapsed="false">
      <c r="A4" s="326" t="s">
        <v>1128</v>
      </c>
      <c r="B4" s="326"/>
      <c r="C4" s="152"/>
      <c r="D4" s="152" t="s">
        <v>1129</v>
      </c>
      <c r="E4" s="152" t="s">
        <v>1130</v>
      </c>
      <c r="F4" s="152" t="s">
        <v>1131</v>
      </c>
      <c r="G4" s="149"/>
      <c r="H4" s="176"/>
    </row>
    <row r="5" s="12" customFormat="true" ht="32.1" hidden="false" customHeight="true" outlineLevel="0" collapsed="false">
      <c r="A5" s="326"/>
      <c r="B5" s="326"/>
      <c r="C5" s="152"/>
      <c r="D5" s="152"/>
      <c r="E5" s="152"/>
      <c r="F5" s="152"/>
      <c r="G5" s="149"/>
      <c r="H5" s="176"/>
    </row>
    <row r="6" s="12" customFormat="true" ht="8.1" hidden="false" customHeight="true" outlineLevel="0" collapsed="false">
      <c r="B6" s="176"/>
      <c r="C6" s="122"/>
      <c r="D6" s="122"/>
      <c r="E6" s="122"/>
      <c r="F6" s="122"/>
      <c r="G6" s="183"/>
      <c r="H6" s="176"/>
    </row>
    <row r="7" s="12" customFormat="true" ht="12" hidden="false" customHeight="false" outlineLevel="0" collapsed="false">
      <c r="A7" s="158" t="n">
        <v>2010</v>
      </c>
      <c r="B7" s="12" t="s">
        <v>213</v>
      </c>
      <c r="C7" s="106" t="n">
        <v>5159</v>
      </c>
      <c r="D7" s="106" t="n">
        <v>6944</v>
      </c>
      <c r="E7" s="106" t="n">
        <v>659</v>
      </c>
      <c r="F7" s="106" t="n">
        <v>6285</v>
      </c>
      <c r="G7" s="172" t="n">
        <v>63244</v>
      </c>
      <c r="H7" s="176"/>
    </row>
    <row r="8" s="12" customFormat="true" ht="12" hidden="false" customHeight="false" outlineLevel="0" collapsed="false">
      <c r="A8" s="144"/>
      <c r="B8" s="502" t="s">
        <v>211</v>
      </c>
      <c r="C8" s="436" t="n">
        <v>89.2</v>
      </c>
      <c r="D8" s="436" t="n">
        <v>88</v>
      </c>
      <c r="E8" s="436" t="n">
        <v>83.6</v>
      </c>
      <c r="F8" s="436" t="n">
        <v>88.5</v>
      </c>
      <c r="G8" s="521" t="n">
        <v>112.8</v>
      </c>
      <c r="H8" s="176"/>
    </row>
    <row r="9" s="12" customFormat="true" ht="8.1" hidden="false" customHeight="true" outlineLevel="0" collapsed="false">
      <c r="A9" s="144"/>
      <c r="B9" s="502"/>
      <c r="C9" s="436"/>
      <c r="D9" s="436"/>
      <c r="E9" s="436"/>
      <c r="F9" s="436"/>
      <c r="G9" s="521"/>
      <c r="H9" s="176"/>
    </row>
    <row r="10" s="12" customFormat="true" ht="12" hidden="false" customHeight="false" outlineLevel="0" collapsed="false">
      <c r="A10" s="201" t="n">
        <v>2011</v>
      </c>
      <c r="B10" s="201" t="s">
        <v>286</v>
      </c>
      <c r="C10" s="213" t="s">
        <v>1132</v>
      </c>
      <c r="D10" s="213" t="s">
        <v>1133</v>
      </c>
      <c r="E10" s="213" t="n">
        <v>509</v>
      </c>
      <c r="F10" s="213" t="s">
        <v>1134</v>
      </c>
      <c r="G10" s="228" t="s">
        <v>1135</v>
      </c>
      <c r="H10" s="176"/>
    </row>
    <row r="11" s="12" customFormat="true" ht="12" hidden="false" customHeight="false" outlineLevel="0" collapsed="false">
      <c r="A11" s="201" t="n">
        <v>2011</v>
      </c>
      <c r="B11" s="144" t="s">
        <v>213</v>
      </c>
      <c r="C11" s="106" t="s">
        <v>1136</v>
      </c>
      <c r="D11" s="106" t="s">
        <v>1137</v>
      </c>
      <c r="E11" s="106" t="n">
        <v>713</v>
      </c>
      <c r="F11" s="106" t="s">
        <v>1138</v>
      </c>
      <c r="G11" s="172" t="s">
        <v>1139</v>
      </c>
      <c r="H11" s="176"/>
    </row>
    <row r="12" s="12" customFormat="true" ht="12" hidden="false" customHeight="false" outlineLevel="0" collapsed="false">
      <c r="B12" s="522" t="s">
        <v>211</v>
      </c>
      <c r="C12" s="436" t="n">
        <v>99.5</v>
      </c>
      <c r="D12" s="436" t="n">
        <v>99</v>
      </c>
      <c r="E12" s="436" t="n">
        <v>108.2</v>
      </c>
      <c r="F12" s="436" t="n">
        <v>98.1</v>
      </c>
      <c r="G12" s="521" t="n">
        <v>86.1</v>
      </c>
      <c r="H12" s="176"/>
    </row>
    <row r="13" s="12" customFormat="true" ht="8.1" hidden="false" customHeight="true" outlineLevel="0" collapsed="false">
      <c r="B13" s="522"/>
      <c r="C13" s="436"/>
      <c r="D13" s="436"/>
      <c r="E13" s="436"/>
      <c r="F13" s="436"/>
      <c r="G13" s="521"/>
      <c r="H13" s="176"/>
    </row>
    <row r="14" s="12" customFormat="true" ht="12" hidden="false" customHeight="false" outlineLevel="0" collapsed="false">
      <c r="A14" s="158" t="n">
        <v>2012</v>
      </c>
      <c r="B14" s="158" t="s">
        <v>287</v>
      </c>
      <c r="C14" s="213" t="s">
        <v>1140</v>
      </c>
      <c r="D14" s="213" t="s">
        <v>1141</v>
      </c>
      <c r="E14" s="213" t="s">
        <v>1142</v>
      </c>
      <c r="F14" s="213" t="s">
        <v>1143</v>
      </c>
      <c r="G14" s="228" t="s">
        <v>1144</v>
      </c>
      <c r="H14" s="176"/>
    </row>
    <row r="15" s="12" customFormat="true" ht="12" hidden="false" customHeight="false" outlineLevel="0" collapsed="false">
      <c r="A15" s="158" t="n">
        <v>2012</v>
      </c>
      <c r="B15" s="158" t="s">
        <v>288</v>
      </c>
      <c r="C15" s="218" t="s">
        <v>1145</v>
      </c>
      <c r="D15" s="218" t="s">
        <v>1146</v>
      </c>
      <c r="E15" s="218" t="s">
        <v>1147</v>
      </c>
      <c r="F15" s="218" t="s">
        <v>1148</v>
      </c>
      <c r="G15" s="523" t="s">
        <v>1149</v>
      </c>
      <c r="H15" s="176"/>
    </row>
    <row r="16" s="12" customFormat="true" ht="12" hidden="false" customHeight="false" outlineLevel="0" collapsed="false">
      <c r="A16" s="158" t="n">
        <v>2012</v>
      </c>
      <c r="B16" s="201" t="s">
        <v>286</v>
      </c>
      <c r="C16" s="218" t="s">
        <v>1150</v>
      </c>
      <c r="D16" s="218" t="s">
        <v>1151</v>
      </c>
      <c r="E16" s="218" t="s">
        <v>1152</v>
      </c>
      <c r="F16" s="218" t="s">
        <v>1153</v>
      </c>
      <c r="G16" s="523" t="s">
        <v>1154</v>
      </c>
      <c r="H16" s="176"/>
    </row>
    <row r="17" s="12" customFormat="true" ht="12" hidden="false" customHeight="false" outlineLevel="0" collapsed="false">
      <c r="A17" s="158" t="n">
        <v>2012</v>
      </c>
      <c r="B17" s="144" t="s">
        <v>213</v>
      </c>
      <c r="C17" s="106" t="n">
        <v>4500</v>
      </c>
      <c r="D17" s="106" t="n">
        <v>5939</v>
      </c>
      <c r="E17" s="106" t="n">
        <v>583</v>
      </c>
      <c r="F17" s="106" t="n">
        <v>5356</v>
      </c>
      <c r="G17" s="172" t="n">
        <v>47576</v>
      </c>
      <c r="H17" s="176"/>
    </row>
    <row r="18" s="12" customFormat="true" ht="12" hidden="false" customHeight="false" outlineLevel="0" collapsed="false">
      <c r="B18" s="522" t="s">
        <v>211</v>
      </c>
      <c r="C18" s="436" t="n">
        <v>87.6851130163679</v>
      </c>
      <c r="D18" s="436" t="n">
        <v>86.3477755161384</v>
      </c>
      <c r="E18" s="436" t="n">
        <v>81.7671809256662</v>
      </c>
      <c r="F18" s="436" t="n">
        <v>86.8775344687753</v>
      </c>
      <c r="G18" s="521" t="n">
        <v>87.3210483811761</v>
      </c>
      <c r="H18" s="176"/>
    </row>
    <row r="19" s="12" customFormat="true" ht="8.1" hidden="false" customHeight="true" outlineLevel="0" collapsed="false">
      <c r="A19" s="158"/>
      <c r="C19" s="103"/>
      <c r="D19" s="103"/>
      <c r="E19" s="103"/>
      <c r="F19" s="103"/>
      <c r="H19" s="176"/>
    </row>
    <row r="20" s="12" customFormat="true" ht="12.75" hidden="false" customHeight="true" outlineLevel="0" collapsed="false">
      <c r="A20" s="158" t="n">
        <v>2011</v>
      </c>
      <c r="B20" s="12" t="s">
        <v>216</v>
      </c>
      <c r="C20" s="106" t="n">
        <v>471</v>
      </c>
      <c r="D20" s="106" t="n">
        <v>608</v>
      </c>
      <c r="E20" s="106" t="n">
        <v>73</v>
      </c>
      <c r="F20" s="106" t="n">
        <v>535</v>
      </c>
      <c r="G20" s="172" t="n">
        <v>5027</v>
      </c>
    </row>
    <row r="21" s="12" customFormat="true" ht="12.75" hidden="false" customHeight="true" outlineLevel="0" collapsed="false">
      <c r="A21" s="158" t="n">
        <v>2011</v>
      </c>
      <c r="B21" s="12" t="s">
        <v>217</v>
      </c>
      <c r="C21" s="106" t="n">
        <v>360</v>
      </c>
      <c r="D21" s="106" t="n">
        <v>471</v>
      </c>
      <c r="E21" s="106" t="n">
        <v>59</v>
      </c>
      <c r="F21" s="106" t="n">
        <v>412</v>
      </c>
      <c r="G21" s="172" t="s">
        <v>1155</v>
      </c>
    </row>
    <row r="22" s="12" customFormat="true" ht="12.75" hidden="false" customHeight="true" outlineLevel="0" collapsed="false">
      <c r="A22" s="158" t="n">
        <v>2011</v>
      </c>
      <c r="B22" s="12" t="s">
        <v>218</v>
      </c>
      <c r="C22" s="106" t="n">
        <v>476</v>
      </c>
      <c r="D22" s="106" t="n">
        <v>642</v>
      </c>
      <c r="E22" s="106" t="n">
        <v>72</v>
      </c>
      <c r="F22" s="106" t="n">
        <v>570</v>
      </c>
      <c r="G22" s="172" t="s">
        <v>1156</v>
      </c>
    </row>
    <row r="23" s="12" customFormat="true" ht="8.1" hidden="false" customHeight="true" outlineLevel="0" collapsed="false">
      <c r="A23" s="158"/>
      <c r="C23" s="106"/>
      <c r="D23" s="106"/>
      <c r="E23" s="106"/>
      <c r="F23" s="106"/>
      <c r="G23" s="172"/>
    </row>
    <row r="24" s="12" customFormat="true" ht="12.75" hidden="false" customHeight="true" outlineLevel="0" collapsed="false">
      <c r="A24" s="158" t="n">
        <v>2012</v>
      </c>
      <c r="B24" s="12" t="s">
        <v>219</v>
      </c>
      <c r="C24" s="106" t="s">
        <v>1157</v>
      </c>
      <c r="D24" s="106" t="s">
        <v>1158</v>
      </c>
      <c r="E24" s="106" t="s">
        <v>1159</v>
      </c>
      <c r="F24" s="106" t="s">
        <v>1160</v>
      </c>
      <c r="G24" s="172" t="s">
        <v>1161</v>
      </c>
    </row>
    <row r="25" s="12" customFormat="true" ht="12.75" hidden="false" customHeight="true" outlineLevel="0" collapsed="false">
      <c r="A25" s="158" t="n">
        <v>2012</v>
      </c>
      <c r="B25" s="12" t="s">
        <v>220</v>
      </c>
      <c r="C25" s="106" t="s">
        <v>1162</v>
      </c>
      <c r="D25" s="106" t="s">
        <v>1163</v>
      </c>
      <c r="E25" s="106" t="n">
        <v>42</v>
      </c>
      <c r="F25" s="106" t="s">
        <v>1164</v>
      </c>
      <c r="G25" s="172" t="s">
        <v>1165</v>
      </c>
    </row>
    <row r="26" s="12" customFormat="true" ht="12.75" hidden="false" customHeight="true" outlineLevel="0" collapsed="false">
      <c r="A26" s="158" t="n">
        <v>2012</v>
      </c>
      <c r="B26" s="12" t="s">
        <v>221</v>
      </c>
      <c r="C26" s="106" t="s">
        <v>1166</v>
      </c>
      <c r="D26" s="106" t="s">
        <v>1167</v>
      </c>
      <c r="E26" s="106" t="n">
        <v>42</v>
      </c>
      <c r="F26" s="106" t="s">
        <v>1168</v>
      </c>
      <c r="G26" s="172" t="s">
        <v>1169</v>
      </c>
    </row>
    <row r="27" s="12" customFormat="true" ht="12.75" hidden="false" customHeight="true" outlineLevel="0" collapsed="false">
      <c r="A27" s="158" t="n">
        <v>2012</v>
      </c>
      <c r="B27" s="102" t="s">
        <v>222</v>
      </c>
      <c r="C27" s="106" t="s">
        <v>1170</v>
      </c>
      <c r="D27" s="106" t="s">
        <v>1171</v>
      </c>
      <c r="E27" s="106" t="n">
        <v>43</v>
      </c>
      <c r="F27" s="106" t="s">
        <v>1172</v>
      </c>
      <c r="G27" s="172" t="s">
        <v>1173</v>
      </c>
    </row>
    <row r="28" s="12" customFormat="true" ht="12.75" hidden="false" customHeight="true" outlineLevel="0" collapsed="false">
      <c r="A28" s="158" t="n">
        <v>2012</v>
      </c>
      <c r="B28" s="102" t="s">
        <v>223</v>
      </c>
      <c r="C28" s="106" t="s">
        <v>1174</v>
      </c>
      <c r="D28" s="106" t="s">
        <v>1175</v>
      </c>
      <c r="E28" s="106" t="n">
        <v>54</v>
      </c>
      <c r="F28" s="106" t="s">
        <v>1176</v>
      </c>
      <c r="G28" s="172" t="s">
        <v>1177</v>
      </c>
    </row>
    <row r="29" s="12" customFormat="true" ht="12.75" hidden="false" customHeight="true" outlineLevel="0" collapsed="false">
      <c r="A29" s="158" t="n">
        <v>2012</v>
      </c>
      <c r="B29" s="102" t="s">
        <v>224</v>
      </c>
      <c r="C29" s="106" t="s">
        <v>1178</v>
      </c>
      <c r="D29" s="106" t="s">
        <v>1179</v>
      </c>
      <c r="E29" s="106" t="n">
        <v>53</v>
      </c>
      <c r="F29" s="106" t="s">
        <v>1180</v>
      </c>
      <c r="G29" s="172" t="s">
        <v>1181</v>
      </c>
    </row>
    <row r="30" s="12" customFormat="true" ht="12.75" hidden="false" customHeight="true" outlineLevel="0" collapsed="false">
      <c r="A30" s="158" t="n">
        <v>2012</v>
      </c>
      <c r="B30" s="12" t="s">
        <v>225</v>
      </c>
      <c r="C30" s="106" t="s">
        <v>1182</v>
      </c>
      <c r="D30" s="106" t="s">
        <v>1183</v>
      </c>
      <c r="E30" s="106" t="n">
        <v>43</v>
      </c>
      <c r="F30" s="106" t="s">
        <v>1184</v>
      </c>
      <c r="G30" s="172" t="s">
        <v>1185</v>
      </c>
    </row>
    <row r="31" s="12" customFormat="true" ht="12.75" hidden="false" customHeight="true" outlineLevel="0" collapsed="false">
      <c r="A31" s="158" t="n">
        <v>2012</v>
      </c>
      <c r="B31" s="12" t="s">
        <v>226</v>
      </c>
      <c r="C31" s="106" t="s">
        <v>1186</v>
      </c>
      <c r="D31" s="106" t="n">
        <v>543</v>
      </c>
      <c r="E31" s="106" t="n">
        <v>61</v>
      </c>
      <c r="F31" s="106" t="n">
        <v>482</v>
      </c>
      <c r="G31" s="172" t="s">
        <v>1187</v>
      </c>
    </row>
    <row r="32" s="12" customFormat="true" ht="12.75" hidden="false" customHeight="true" outlineLevel="0" collapsed="false">
      <c r="A32" s="158" t="n">
        <v>2012</v>
      </c>
      <c r="B32" s="12" t="s">
        <v>227</v>
      </c>
      <c r="C32" s="106" t="s">
        <v>1188</v>
      </c>
      <c r="D32" s="106" t="s">
        <v>1189</v>
      </c>
      <c r="E32" s="106" t="n">
        <v>43</v>
      </c>
      <c r="F32" s="106" t="s">
        <v>1190</v>
      </c>
      <c r="G32" s="172" t="s">
        <v>1191</v>
      </c>
    </row>
    <row r="33" s="12" customFormat="true" ht="12.75" hidden="false" customHeight="true" outlineLevel="0" collapsed="false">
      <c r="A33" s="158" t="n">
        <v>2012</v>
      </c>
      <c r="B33" s="12" t="s">
        <v>216</v>
      </c>
      <c r="C33" s="106" t="n">
        <v>482</v>
      </c>
      <c r="D33" s="106" t="n">
        <v>626</v>
      </c>
      <c r="E33" s="106" t="n">
        <v>58</v>
      </c>
      <c r="F33" s="106" t="n">
        <v>568</v>
      </c>
      <c r="G33" s="172" t="n">
        <v>4463</v>
      </c>
    </row>
    <row r="34" s="12" customFormat="true" ht="12.75" hidden="false" customHeight="true" outlineLevel="0" collapsed="false">
      <c r="A34" s="158" t="n">
        <v>2012</v>
      </c>
      <c r="B34" s="12" t="s">
        <v>217</v>
      </c>
      <c r="C34" s="106" t="n">
        <v>380</v>
      </c>
      <c r="D34" s="106" t="n">
        <v>487</v>
      </c>
      <c r="E34" s="106" t="n">
        <v>54</v>
      </c>
      <c r="F34" s="106" t="n">
        <v>433</v>
      </c>
      <c r="G34" s="172" t="n">
        <v>3607</v>
      </c>
    </row>
    <row r="35" s="12" customFormat="true" ht="12.75" hidden="false" customHeight="true" outlineLevel="0" collapsed="false">
      <c r="A35" s="158" t="n">
        <v>2012</v>
      </c>
      <c r="B35" s="12" t="s">
        <v>218</v>
      </c>
      <c r="C35" s="106" t="n">
        <v>304</v>
      </c>
      <c r="D35" s="106" t="n">
        <v>418</v>
      </c>
      <c r="E35" s="106" t="n">
        <v>40</v>
      </c>
      <c r="F35" s="106" t="n">
        <v>378</v>
      </c>
      <c r="G35" s="172" t="n">
        <v>3873</v>
      </c>
    </row>
    <row r="36" s="12" customFormat="true" ht="12" hidden="false" customHeight="false" outlineLevel="0" collapsed="false">
      <c r="A36" s="158"/>
      <c r="B36" s="522" t="s">
        <v>211</v>
      </c>
      <c r="C36" s="436" t="n">
        <v>63.8655462184874</v>
      </c>
      <c r="D36" s="436" t="n">
        <v>65.1090342679128</v>
      </c>
      <c r="E36" s="436" t="n">
        <v>55.5555555555556</v>
      </c>
      <c r="F36" s="436" t="n">
        <v>66.3157894736842</v>
      </c>
      <c r="G36" s="521" t="n">
        <v>79.6585767174002</v>
      </c>
    </row>
    <row r="37" s="12" customFormat="true" ht="12" hidden="false" customHeight="false" outlineLevel="0" collapsed="false">
      <c r="A37" s="158"/>
      <c r="B37" s="522" t="s">
        <v>212</v>
      </c>
      <c r="C37" s="436" t="n">
        <v>80</v>
      </c>
      <c r="D37" s="436" t="n">
        <v>85.8316221765914</v>
      </c>
      <c r="E37" s="436" t="n">
        <v>74.0740740740741</v>
      </c>
      <c r="F37" s="436" t="n">
        <v>87.2979214780601</v>
      </c>
      <c r="G37" s="521" t="n">
        <v>107.374549487108</v>
      </c>
    </row>
    <row r="38" s="12" customFormat="true" ht="8.1" hidden="false" customHeight="true" outlineLevel="0" collapsed="false"/>
    <row r="39" s="12" customFormat="true" ht="12" hidden="false" customHeight="false" outlineLevel="0" collapsed="false">
      <c r="A39" s="12" t="s">
        <v>1192</v>
      </c>
    </row>
    <row r="40" s="12" customFormat="true" ht="12" hidden="false" customHeight="false" outlineLevel="0" collapsed="false">
      <c r="A40" s="337" t="s">
        <v>1193</v>
      </c>
    </row>
  </sheetData>
  <mergeCells count="8">
    <mergeCell ref="A3:B3"/>
    <mergeCell ref="C3:C5"/>
    <mergeCell ref="D3:F3"/>
    <mergeCell ref="G3:G5"/>
    <mergeCell ref="A4:B5"/>
    <mergeCell ref="D4:D5"/>
    <mergeCell ref="E4:E5"/>
    <mergeCell ref="F4:F5"/>
  </mergeCells>
  <hyperlinks>
    <hyperlink ref="F1" location="'Spis tablic'!A1" display="Powrót do spisu tablic"/>
    <hyperlink ref="F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s>
  <sheetData>
    <row r="1" customFormat="false" ht="12.75" hidden="false" customHeight="false" outlineLevel="0" collapsed="false">
      <c r="A1" s="0" t="s">
        <v>230</v>
      </c>
      <c r="E1" s="30"/>
      <c r="G1" s="33"/>
      <c r="I1" s="30" t="s">
        <v>197</v>
      </c>
      <c r="J1" s="12"/>
    </row>
    <row r="2" customFormat="false" ht="12.75" hidden="false" customHeight="false" outlineLevel="0" collapsed="false">
      <c r="A2" s="34" t="s">
        <v>231</v>
      </c>
      <c r="B2" s="34"/>
      <c r="C2" s="35"/>
      <c r="D2" s="35"/>
      <c r="E2" s="35"/>
      <c r="F2" s="35"/>
      <c r="G2" s="35"/>
      <c r="H2" s="35"/>
      <c r="I2" s="32" t="s">
        <v>199</v>
      </c>
      <c r="J2" s="12"/>
    </row>
    <row r="3" s="12" customFormat="true" ht="27.75" hidden="false" customHeight="true" outlineLevel="0" collapsed="false">
      <c r="A3" s="91" t="s">
        <v>239</v>
      </c>
      <c r="B3" s="91"/>
      <c r="C3" s="120" t="s">
        <v>259</v>
      </c>
      <c r="D3" s="120"/>
      <c r="E3" s="74"/>
      <c r="F3" s="74"/>
      <c r="G3" s="74"/>
      <c r="H3" s="74"/>
      <c r="I3" s="74"/>
      <c r="J3" s="74"/>
    </row>
    <row r="4" s="12" customFormat="true" ht="123" hidden="false" customHeight="true" outlineLevel="0" collapsed="false">
      <c r="A4" s="42" t="s">
        <v>241</v>
      </c>
      <c r="B4" s="42"/>
      <c r="C4" s="120"/>
      <c r="D4" s="120"/>
      <c r="E4" s="93" t="s">
        <v>260</v>
      </c>
      <c r="F4" s="93"/>
      <c r="G4" s="91" t="s">
        <v>261</v>
      </c>
      <c r="H4" s="91"/>
      <c r="I4" s="92" t="s">
        <v>262</v>
      </c>
      <c r="J4" s="92"/>
    </row>
    <row r="5" s="12" customFormat="true" ht="12.75" hidden="true" customHeight="true" outlineLevel="0" collapsed="false">
      <c r="A5" s="42"/>
      <c r="B5" s="42"/>
      <c r="C5" s="120"/>
      <c r="D5" s="120"/>
      <c r="E5" s="93"/>
      <c r="F5" s="93"/>
      <c r="G5" s="91"/>
      <c r="H5" s="91"/>
      <c r="I5" s="92"/>
      <c r="J5" s="92"/>
    </row>
    <row r="6" s="12" customFormat="true" ht="39" hidden="false" customHeight="true" outlineLevel="0" collapsed="false">
      <c r="A6" s="42"/>
      <c r="B6" s="42"/>
      <c r="C6" s="76" t="s">
        <v>211</v>
      </c>
      <c r="D6" s="96" t="s">
        <v>212</v>
      </c>
      <c r="E6" s="96" t="s">
        <v>211</v>
      </c>
      <c r="F6" s="96" t="s">
        <v>212</v>
      </c>
      <c r="G6" s="76" t="s">
        <v>211</v>
      </c>
      <c r="H6" s="96" t="s">
        <v>212</v>
      </c>
      <c r="I6" s="76" t="s">
        <v>211</v>
      </c>
      <c r="J6" s="99" t="s">
        <v>212</v>
      </c>
    </row>
    <row r="7" s="12" customFormat="true" ht="3.95" hidden="false" customHeight="true" outlineLevel="0" collapsed="false">
      <c r="A7" s="100"/>
      <c r="B7" s="121"/>
      <c r="C7" s="122"/>
      <c r="D7" s="122"/>
      <c r="E7" s="122"/>
      <c r="F7" s="122"/>
      <c r="G7" s="122"/>
      <c r="H7" s="122"/>
      <c r="I7" s="122"/>
      <c r="J7" s="104"/>
    </row>
    <row r="8" s="12" customFormat="true" ht="12" hidden="false" customHeight="false" outlineLevel="0" collapsed="false">
      <c r="A8" s="12" t="n">
        <v>2011</v>
      </c>
      <c r="B8" s="121" t="s">
        <v>263</v>
      </c>
      <c r="C8" s="107" t="n">
        <v>102.9</v>
      </c>
      <c r="D8" s="107" t="s">
        <v>214</v>
      </c>
      <c r="E8" s="107" t="n">
        <v>102.9</v>
      </c>
      <c r="F8" s="107" t="s">
        <v>214</v>
      </c>
      <c r="G8" s="107" t="n">
        <v>100.5</v>
      </c>
      <c r="H8" s="107" t="s">
        <v>214</v>
      </c>
      <c r="I8" s="107" t="n">
        <v>113.4</v>
      </c>
      <c r="J8" s="110" t="s">
        <v>214</v>
      </c>
    </row>
    <row r="9" s="12" customFormat="true" ht="12" hidden="false" customHeight="false" outlineLevel="0" collapsed="false">
      <c r="A9" s="12" t="n">
        <v>2012</v>
      </c>
      <c r="B9" s="121" t="s">
        <v>263</v>
      </c>
      <c r="C9" s="107" t="n">
        <v>101.4</v>
      </c>
      <c r="D9" s="107" t="s">
        <v>214</v>
      </c>
      <c r="E9" s="107" t="n">
        <v>101</v>
      </c>
      <c r="F9" s="107" t="s">
        <v>214</v>
      </c>
      <c r="G9" s="107" t="n">
        <v>104.7</v>
      </c>
      <c r="H9" s="107" t="s">
        <v>214</v>
      </c>
      <c r="I9" s="107" t="n">
        <v>102.5</v>
      </c>
      <c r="J9" s="110" t="s">
        <v>214</v>
      </c>
    </row>
    <row r="10" s="12" customFormat="true" ht="3.95" hidden="false" customHeight="true" outlineLevel="0" collapsed="false">
      <c r="C10" s="107"/>
      <c r="D10" s="107"/>
      <c r="E10" s="107"/>
      <c r="F10" s="107"/>
      <c r="G10" s="107"/>
      <c r="H10" s="107"/>
      <c r="I10" s="107"/>
      <c r="J10" s="110"/>
    </row>
    <row r="11" s="12" customFormat="true" ht="12" hidden="false" customHeight="false" outlineLevel="0" collapsed="false">
      <c r="A11" s="12" t="n">
        <v>2011</v>
      </c>
      <c r="B11" s="102" t="s">
        <v>216</v>
      </c>
      <c r="C11" s="107" t="n">
        <v>101.7</v>
      </c>
      <c r="D11" s="107" t="n">
        <v>101.4</v>
      </c>
      <c r="E11" s="107" t="n">
        <v>100.9</v>
      </c>
      <c r="F11" s="107" t="n">
        <v>97.8</v>
      </c>
      <c r="G11" s="107" t="n">
        <v>104.1</v>
      </c>
      <c r="H11" s="107" t="n">
        <v>127.2</v>
      </c>
      <c r="I11" s="107" t="n">
        <v>125.2</v>
      </c>
      <c r="J11" s="110" t="n">
        <v>96.1</v>
      </c>
    </row>
    <row r="12" s="12" customFormat="true" ht="12" hidden="false" customHeight="false" outlineLevel="0" collapsed="false">
      <c r="A12" s="12" t="n">
        <v>2011</v>
      </c>
      <c r="B12" s="102" t="s">
        <v>217</v>
      </c>
      <c r="C12" s="107" t="n">
        <v>104.9</v>
      </c>
      <c r="D12" s="107" t="n">
        <v>102.7</v>
      </c>
      <c r="E12" s="107" t="n">
        <v>105</v>
      </c>
      <c r="F12" s="107" t="n">
        <v>101.9</v>
      </c>
      <c r="G12" s="107" t="n">
        <v>102.8</v>
      </c>
      <c r="H12" s="107" t="n">
        <v>106.7</v>
      </c>
      <c r="I12" s="107" t="n">
        <v>123.7</v>
      </c>
      <c r="J12" s="110" t="n">
        <v>106.9</v>
      </c>
    </row>
    <row r="13" s="12" customFormat="true" ht="12" hidden="false" customHeight="false" outlineLevel="0" collapsed="false">
      <c r="A13" s="12" t="n">
        <v>2011</v>
      </c>
      <c r="B13" s="102" t="s">
        <v>218</v>
      </c>
      <c r="C13" s="107" t="n">
        <v>108</v>
      </c>
      <c r="D13" s="107" t="n">
        <v>98.2</v>
      </c>
      <c r="E13" s="107" t="n">
        <v>108.2</v>
      </c>
      <c r="F13" s="107" t="n">
        <v>94</v>
      </c>
      <c r="G13" s="107" t="n">
        <v>103.8</v>
      </c>
      <c r="H13" s="107" t="n">
        <v>115.5</v>
      </c>
      <c r="I13" s="107" t="n">
        <v>113.2</v>
      </c>
      <c r="J13" s="110" t="n">
        <v>110</v>
      </c>
    </row>
    <row r="14" s="12" customFormat="true" ht="3.95" hidden="false" customHeight="true" outlineLevel="0" collapsed="false">
      <c r="C14" s="107"/>
      <c r="D14" s="107"/>
      <c r="E14" s="107"/>
      <c r="F14" s="107"/>
      <c r="G14" s="107"/>
      <c r="H14" s="107"/>
      <c r="I14" s="107"/>
      <c r="J14" s="110"/>
    </row>
    <row r="15" s="12" customFormat="true" ht="12" hidden="false" customHeight="false" outlineLevel="0" collapsed="false">
      <c r="A15" s="12" t="n">
        <v>2012</v>
      </c>
      <c r="B15" s="123" t="s">
        <v>219</v>
      </c>
      <c r="C15" s="107" t="n">
        <v>103.6</v>
      </c>
      <c r="D15" s="107" t="n">
        <v>91</v>
      </c>
      <c r="E15" s="107" t="n">
        <v>107.2</v>
      </c>
      <c r="F15" s="107" t="n">
        <v>90.7</v>
      </c>
      <c r="G15" s="107" t="n">
        <v>92</v>
      </c>
      <c r="H15" s="107" t="n">
        <v>96</v>
      </c>
      <c r="I15" s="107" t="n">
        <v>98.2</v>
      </c>
      <c r="J15" s="110" t="n">
        <v>76.5</v>
      </c>
    </row>
    <row r="16" s="12" customFormat="true" ht="12" hidden="false" customHeight="false" outlineLevel="0" collapsed="false">
      <c r="A16" s="12" t="n">
        <v>2012</v>
      </c>
      <c r="B16" s="123" t="s">
        <v>220</v>
      </c>
      <c r="C16" s="107" t="n">
        <v>101.9</v>
      </c>
      <c r="D16" s="107" t="n">
        <v>97.9</v>
      </c>
      <c r="E16" s="107" t="n">
        <v>103.1</v>
      </c>
      <c r="F16" s="107" t="n">
        <v>96.5</v>
      </c>
      <c r="G16" s="107" t="n">
        <v>98.1</v>
      </c>
      <c r="H16" s="107" t="n">
        <v>102.5</v>
      </c>
      <c r="I16" s="107" t="n">
        <v>110</v>
      </c>
      <c r="J16" s="110" t="n">
        <v>109.8</v>
      </c>
    </row>
    <row r="17" s="12" customFormat="true" ht="12" hidden="false" customHeight="false" outlineLevel="0" collapsed="false">
      <c r="A17" s="12" t="n">
        <v>2012</v>
      </c>
      <c r="B17" s="123" t="s">
        <v>221</v>
      </c>
      <c r="C17" s="107" t="n">
        <v>101.9</v>
      </c>
      <c r="D17" s="107" t="n">
        <v>110.9</v>
      </c>
      <c r="E17" s="107" t="n">
        <v>101.7</v>
      </c>
      <c r="F17" s="107" t="n">
        <v>115</v>
      </c>
      <c r="G17" s="107" t="n">
        <v>103</v>
      </c>
      <c r="H17" s="107" t="n">
        <v>96.1</v>
      </c>
      <c r="I17" s="107" t="n">
        <v>112.2</v>
      </c>
      <c r="J17" s="110" t="n">
        <v>103.9</v>
      </c>
    </row>
    <row r="18" s="12" customFormat="true" ht="12" hidden="false" customHeight="false" outlineLevel="0" collapsed="false">
      <c r="A18" s="12" t="n">
        <v>2012</v>
      </c>
      <c r="B18" s="102" t="s">
        <v>222</v>
      </c>
      <c r="C18" s="107" t="n">
        <v>100.9</v>
      </c>
      <c r="D18" s="107" t="n">
        <v>91.3</v>
      </c>
      <c r="E18" s="107" t="n">
        <v>98.4</v>
      </c>
      <c r="F18" s="107" t="n">
        <v>91.2</v>
      </c>
      <c r="G18" s="107" t="n">
        <v>112.8</v>
      </c>
      <c r="H18" s="107" t="n">
        <v>90.7</v>
      </c>
      <c r="I18" s="107" t="n">
        <v>115.9</v>
      </c>
      <c r="J18" s="110" t="n">
        <v>101.1</v>
      </c>
    </row>
    <row r="19" s="12" customFormat="true" ht="12" hidden="false" customHeight="false" outlineLevel="0" collapsed="false">
      <c r="A19" s="12" t="n">
        <v>2012</v>
      </c>
      <c r="B19" s="102" t="s">
        <v>223</v>
      </c>
      <c r="C19" s="107" t="n">
        <v>105.5</v>
      </c>
      <c r="D19" s="107" t="n">
        <v>102.5</v>
      </c>
      <c r="E19" s="107" t="n">
        <v>104.4</v>
      </c>
      <c r="F19" s="107" t="n">
        <v>106.7</v>
      </c>
      <c r="G19" s="107" t="n">
        <v>114</v>
      </c>
      <c r="H19" s="107" t="n">
        <v>84.4</v>
      </c>
      <c r="I19" s="107" t="n">
        <v>105.6</v>
      </c>
      <c r="J19" s="110" t="n">
        <v>104.2</v>
      </c>
    </row>
    <row r="20" s="12" customFormat="true" ht="12" hidden="false" customHeight="false" outlineLevel="0" collapsed="false">
      <c r="A20" s="12" t="n">
        <v>2012</v>
      </c>
      <c r="B20" s="102" t="s">
        <v>224</v>
      </c>
      <c r="C20" s="107" t="n">
        <v>102.7</v>
      </c>
      <c r="D20" s="107" t="n">
        <v>95.9</v>
      </c>
      <c r="E20" s="107" t="n">
        <v>103.6</v>
      </c>
      <c r="F20" s="107" t="n">
        <v>97.8</v>
      </c>
      <c r="G20" s="107" t="n">
        <v>98.6</v>
      </c>
      <c r="H20" s="107" t="n">
        <v>85.2</v>
      </c>
      <c r="I20" s="107" t="n">
        <v>107.9</v>
      </c>
      <c r="J20" s="110" t="n">
        <v>98.7</v>
      </c>
    </row>
    <row r="21" s="12" customFormat="true" ht="12" hidden="false" customHeight="false" outlineLevel="0" collapsed="false">
      <c r="A21" s="12" t="n">
        <v>2012</v>
      </c>
      <c r="B21" s="102" t="s">
        <v>225</v>
      </c>
      <c r="C21" s="107" t="n">
        <v>99.2</v>
      </c>
      <c r="D21" s="107" t="n">
        <v>95.6</v>
      </c>
      <c r="E21" s="107" t="n">
        <v>98.3</v>
      </c>
      <c r="F21" s="107" t="n">
        <v>94.7</v>
      </c>
      <c r="G21" s="107" t="n">
        <v>105.6</v>
      </c>
      <c r="H21" s="107" t="n">
        <v>100.7</v>
      </c>
      <c r="I21" s="107" t="n">
        <v>103.7</v>
      </c>
      <c r="J21" s="110" t="n">
        <v>100.1</v>
      </c>
    </row>
    <row r="22" s="12" customFormat="true" ht="12" hidden="false" customHeight="false" outlineLevel="0" collapsed="false">
      <c r="A22" s="12" t="n">
        <v>2012</v>
      </c>
      <c r="B22" s="102" t="s">
        <v>226</v>
      </c>
      <c r="C22" s="107" t="n">
        <v>102.3</v>
      </c>
      <c r="D22" s="107" t="n">
        <v>107.7</v>
      </c>
      <c r="E22" s="107" t="n">
        <v>103.4</v>
      </c>
      <c r="F22" s="107" t="n">
        <v>109.1</v>
      </c>
      <c r="G22" s="107" t="n">
        <v>97.6</v>
      </c>
      <c r="H22" s="107" t="n">
        <v>101.1</v>
      </c>
      <c r="I22" s="107" t="n">
        <v>95.9</v>
      </c>
      <c r="J22" s="110" t="n">
        <v>96.8</v>
      </c>
    </row>
    <row r="23" s="12" customFormat="true" ht="12" hidden="false" customHeight="false" outlineLevel="0" collapsed="false">
      <c r="A23" s="12" t="n">
        <v>2012</v>
      </c>
      <c r="B23" s="102" t="s">
        <v>227</v>
      </c>
      <c r="C23" s="107" t="n">
        <v>97.6</v>
      </c>
      <c r="D23" s="107" t="n">
        <v>104.4</v>
      </c>
      <c r="E23" s="107" t="n">
        <v>96.5</v>
      </c>
      <c r="F23" s="107" t="n">
        <v>104.1</v>
      </c>
      <c r="G23" s="107" t="n">
        <v>105.9</v>
      </c>
      <c r="H23" s="107" t="n">
        <v>107.5</v>
      </c>
      <c r="I23" s="107" t="n">
        <v>97.2</v>
      </c>
      <c r="J23" s="110" t="n">
        <v>98</v>
      </c>
    </row>
    <row r="24" s="12" customFormat="true" ht="12" hidden="false" customHeight="false" outlineLevel="0" collapsed="false">
      <c r="A24" s="12" t="n">
        <v>2012</v>
      </c>
      <c r="B24" s="102" t="s">
        <v>216</v>
      </c>
      <c r="C24" s="107" t="n">
        <v>108.6</v>
      </c>
      <c r="D24" s="107" t="n">
        <v>112.9</v>
      </c>
      <c r="E24" s="107" t="n">
        <v>109.5</v>
      </c>
      <c r="F24" s="107" t="n">
        <v>110.9</v>
      </c>
      <c r="G24" s="107" t="n">
        <v>104.5</v>
      </c>
      <c r="H24" s="107" t="n">
        <v>125.6</v>
      </c>
      <c r="I24" s="107" t="n">
        <v>113.2</v>
      </c>
      <c r="J24" s="110" t="n">
        <v>111.9</v>
      </c>
    </row>
    <row r="25" s="12" customFormat="true" ht="12" hidden="false" customHeight="false" outlineLevel="0" collapsed="false">
      <c r="A25" s="12" t="n">
        <v>2012</v>
      </c>
      <c r="B25" s="102" t="s">
        <v>217</v>
      </c>
      <c r="C25" s="107" t="n">
        <v>104.4</v>
      </c>
      <c r="D25" s="107" t="n">
        <v>98.6</v>
      </c>
      <c r="E25" s="107" t="n">
        <v>104.1</v>
      </c>
      <c r="F25" s="107" t="n">
        <v>96.9</v>
      </c>
      <c r="G25" s="107" t="n">
        <v>106.7</v>
      </c>
      <c r="H25" s="107" t="n">
        <v>108.9</v>
      </c>
      <c r="I25" s="107" t="n">
        <v>99.6</v>
      </c>
      <c r="J25" s="110" t="n">
        <v>94.1</v>
      </c>
    </row>
    <row r="26" s="12" customFormat="true" ht="12" hidden="false" customHeight="false" outlineLevel="0" collapsed="false">
      <c r="A26" s="12" t="n">
        <v>2012</v>
      </c>
      <c r="B26" s="102" t="s">
        <v>218</v>
      </c>
      <c r="C26" s="107" t="n">
        <v>94.4</v>
      </c>
      <c r="D26" s="107" t="n">
        <v>88.8</v>
      </c>
      <c r="E26" s="107" t="n">
        <v>90.8</v>
      </c>
      <c r="F26" s="107" t="n">
        <v>81.9</v>
      </c>
      <c r="G26" s="107" t="n">
        <v>111.6</v>
      </c>
      <c r="H26" s="107" t="n">
        <v>120.9</v>
      </c>
      <c r="I26" s="107" t="n">
        <v>94.5</v>
      </c>
      <c r="J26" s="110" t="n">
        <v>104.4</v>
      </c>
    </row>
    <row r="27" s="12" customFormat="true" ht="3.95" hidden="false" customHeight="true" outlineLevel="0" collapsed="false"/>
    <row r="28" s="50" customFormat="true" ht="14.25" hidden="false" customHeight="true" outlineLevel="0" collapsed="false">
      <c r="A28" s="124" t="s">
        <v>264</v>
      </c>
      <c r="B28" s="124"/>
      <c r="C28" s="124"/>
      <c r="D28" s="124"/>
      <c r="E28" s="124"/>
      <c r="F28" s="124"/>
      <c r="G28" s="124"/>
      <c r="H28" s="124"/>
      <c r="I28" s="124"/>
      <c r="J28" s="124"/>
    </row>
    <row r="29" s="50" customFormat="true" ht="12.75" hidden="false" customHeight="true" outlineLevel="0" collapsed="false">
      <c r="A29" s="125" t="s">
        <v>265</v>
      </c>
      <c r="B29" s="125"/>
      <c r="C29" s="125"/>
      <c r="D29" s="125"/>
      <c r="E29" s="125"/>
      <c r="F29" s="125"/>
      <c r="G29" s="125"/>
      <c r="H29" s="125"/>
      <c r="I29" s="125"/>
      <c r="J29" s="125"/>
    </row>
  </sheetData>
  <mergeCells count="9">
    <mergeCell ref="A3:B3"/>
    <mergeCell ref="C3:D5"/>
    <mergeCell ref="E3:J3"/>
    <mergeCell ref="A4:B6"/>
    <mergeCell ref="E4:F5"/>
    <mergeCell ref="G4:H5"/>
    <mergeCell ref="I4:J5"/>
    <mergeCell ref="A28:J28"/>
    <mergeCell ref="A29:J29"/>
  </mergeCells>
  <hyperlinks>
    <hyperlink ref="I1" location="'Spis tablic'!A1" display="Powrót do spisu tablic"/>
    <hyperlink ref="I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0" width="2.7"/>
    <col collapsed="false" customWidth="true" hidden="false" outlineLevel="0" max="6" min="3" style="0" width="12.7"/>
    <col collapsed="false" customWidth="true" hidden="false" outlineLevel="0" max="7" min="7" style="0" width="13.28"/>
  </cols>
  <sheetData>
    <row r="1" customFormat="false" ht="15.75" hidden="false" customHeight="false" outlineLevel="0" collapsed="false">
      <c r="A1" s="3" t="s">
        <v>1194</v>
      </c>
      <c r="G1" s="30" t="s">
        <v>197</v>
      </c>
    </row>
    <row r="2" customFormat="false" ht="15.75" hidden="false" customHeight="true" outlineLevel="0" collapsed="false">
      <c r="A2" s="188" t="s">
        <v>1195</v>
      </c>
      <c r="G2" s="32" t="s">
        <v>199</v>
      </c>
    </row>
    <row r="3" customFormat="false" ht="14.25" hidden="false" customHeight="false" outlineLevel="0" collapsed="false">
      <c r="A3" s="1" t="s">
        <v>1196</v>
      </c>
      <c r="E3" s="30"/>
      <c r="G3" s="30"/>
      <c r="H3" s="12"/>
    </row>
    <row r="4" customFormat="false" ht="14.25" hidden="false" customHeight="false" outlineLevel="0" collapsed="false">
      <c r="A4" s="13" t="s">
        <v>1197</v>
      </c>
      <c r="G4" s="32"/>
      <c r="H4" s="12"/>
    </row>
    <row r="5" s="12" customFormat="true" ht="50.25" hidden="false" customHeight="true" outlineLevel="0" collapsed="false">
      <c r="A5" s="91" t="s">
        <v>632</v>
      </c>
      <c r="B5" s="91"/>
      <c r="C5" s="152" t="s">
        <v>1039</v>
      </c>
      <c r="D5" s="93" t="s">
        <v>1198</v>
      </c>
      <c r="E5" s="93"/>
      <c r="F5" s="93"/>
      <c r="G5" s="149" t="s">
        <v>1199</v>
      </c>
    </row>
    <row r="6" s="12" customFormat="true" ht="59.25" hidden="false" customHeight="true" outlineLevel="0" collapsed="false">
      <c r="A6" s="524" t="s">
        <v>1200</v>
      </c>
      <c r="B6" s="524"/>
      <c r="C6" s="152"/>
      <c r="D6" s="152" t="s">
        <v>473</v>
      </c>
      <c r="E6" s="152" t="s">
        <v>1201</v>
      </c>
      <c r="F6" s="152" t="s">
        <v>1202</v>
      </c>
      <c r="G6" s="149"/>
    </row>
    <row r="7" s="12" customFormat="true" ht="8.1" hidden="false" customHeight="true" outlineLevel="0" collapsed="false">
      <c r="C7" s="122"/>
      <c r="D7" s="122"/>
      <c r="E7" s="122"/>
      <c r="F7" s="122"/>
      <c r="G7" s="176"/>
    </row>
    <row r="8" s="222" customFormat="true" ht="12" hidden="false" customHeight="false" outlineLevel="0" collapsed="false">
      <c r="A8" s="222" t="s">
        <v>642</v>
      </c>
      <c r="B8" s="525" t="s">
        <v>1203</v>
      </c>
      <c r="C8" s="526" t="n">
        <v>675099</v>
      </c>
      <c r="D8" s="526" t="n">
        <v>202952</v>
      </c>
      <c r="E8" s="526" t="n">
        <v>12804</v>
      </c>
      <c r="F8" s="526" t="n">
        <v>190148</v>
      </c>
      <c r="G8" s="527" t="n">
        <v>472147</v>
      </c>
    </row>
    <row r="9" s="16" customFormat="true" ht="12" hidden="false" customHeight="false" outlineLevel="0" collapsed="false">
      <c r="A9" s="16" t="s">
        <v>643</v>
      </c>
      <c r="B9" s="525" t="s">
        <v>1204</v>
      </c>
      <c r="C9" s="526" t="n">
        <v>699212</v>
      </c>
      <c r="D9" s="526" t="n">
        <v>216831</v>
      </c>
      <c r="E9" s="526" t="n">
        <v>12945</v>
      </c>
      <c r="F9" s="526" t="n">
        <v>203886</v>
      </c>
      <c r="G9" s="527" t="n">
        <v>482381</v>
      </c>
    </row>
    <row r="10" s="16" customFormat="true" ht="12" hidden="false" customHeight="false" outlineLevel="0" collapsed="false">
      <c r="A10" s="279" t="s">
        <v>644</v>
      </c>
      <c r="B10" s="525"/>
      <c r="C10" s="528"/>
      <c r="D10" s="528"/>
      <c r="E10" s="528"/>
      <c r="F10" s="528"/>
      <c r="G10" s="433"/>
    </row>
    <row r="11" s="16" customFormat="true" ht="12" hidden="false" customHeight="false" outlineLevel="0" collapsed="false">
      <c r="A11" s="280" t="s">
        <v>645</v>
      </c>
      <c r="B11" s="525"/>
      <c r="C11" s="528"/>
      <c r="D11" s="528"/>
      <c r="E11" s="528"/>
      <c r="F11" s="528"/>
      <c r="G11" s="433"/>
    </row>
    <row r="12" s="12" customFormat="true" ht="12" hidden="false" customHeight="false" outlineLevel="0" collapsed="false">
      <c r="A12" s="12" t="s">
        <v>1205</v>
      </c>
      <c r="B12" s="16" t="s">
        <v>1203</v>
      </c>
      <c r="C12" s="269" t="n">
        <v>13289</v>
      </c>
      <c r="D12" s="269" t="n">
        <v>1703</v>
      </c>
      <c r="E12" s="269" t="n">
        <v>55</v>
      </c>
      <c r="F12" s="269" t="n">
        <v>1648</v>
      </c>
      <c r="G12" s="142" t="n">
        <v>11586</v>
      </c>
    </row>
    <row r="13" s="16" customFormat="true" ht="12" hidden="false" customHeight="false" outlineLevel="0" collapsed="false">
      <c r="A13" s="16" t="s">
        <v>1206</v>
      </c>
      <c r="B13" s="16" t="s">
        <v>1204</v>
      </c>
      <c r="C13" s="269" t="n">
        <v>12294</v>
      </c>
      <c r="D13" s="269" t="n">
        <v>1856</v>
      </c>
      <c r="E13" s="269" t="n">
        <v>55</v>
      </c>
      <c r="F13" s="269" t="n">
        <v>1801</v>
      </c>
      <c r="G13" s="142" t="n">
        <v>10438</v>
      </c>
    </row>
    <row r="14" s="12" customFormat="true" ht="12" hidden="false" customHeight="false" outlineLevel="0" collapsed="false">
      <c r="A14" s="12" t="s">
        <v>1207</v>
      </c>
      <c r="B14" s="16" t="s">
        <v>1203</v>
      </c>
      <c r="C14" s="269" t="n">
        <v>59543</v>
      </c>
      <c r="D14" s="269" t="n">
        <v>18821</v>
      </c>
      <c r="E14" s="269" t="n">
        <v>359</v>
      </c>
      <c r="F14" s="269" t="n">
        <v>18462</v>
      </c>
      <c r="G14" s="142" t="n">
        <v>40722</v>
      </c>
    </row>
    <row r="15" s="16" customFormat="true" ht="12" hidden="false" customHeight="false" outlineLevel="0" collapsed="false">
      <c r="A15" s="16" t="s">
        <v>1208</v>
      </c>
      <c r="B15" s="16" t="s">
        <v>1204</v>
      </c>
      <c r="C15" s="269" t="n">
        <v>61518</v>
      </c>
      <c r="D15" s="269" t="n">
        <v>19916</v>
      </c>
      <c r="E15" s="269" t="n">
        <v>351</v>
      </c>
      <c r="F15" s="269" t="n">
        <v>19565</v>
      </c>
      <c r="G15" s="142" t="n">
        <v>41602</v>
      </c>
    </row>
    <row r="16" s="12" customFormat="true" ht="12" hidden="false" customHeight="false" outlineLevel="0" collapsed="false">
      <c r="A16" s="529" t="s">
        <v>1209</v>
      </c>
      <c r="B16" s="16" t="s">
        <v>1203</v>
      </c>
      <c r="C16" s="269" t="n">
        <v>725</v>
      </c>
      <c r="D16" s="269" t="n">
        <v>404</v>
      </c>
      <c r="E16" s="269" t="n">
        <v>1</v>
      </c>
      <c r="F16" s="269" t="n">
        <v>403</v>
      </c>
      <c r="G16" s="142" t="n">
        <v>321</v>
      </c>
    </row>
    <row r="17" s="16" customFormat="true" ht="12" hidden="false" customHeight="false" outlineLevel="0" collapsed="false">
      <c r="A17" s="280" t="s">
        <v>1210</v>
      </c>
      <c r="B17" s="16" t="s">
        <v>1204</v>
      </c>
      <c r="C17" s="269" t="n">
        <v>787</v>
      </c>
      <c r="D17" s="269" t="n">
        <v>444</v>
      </c>
      <c r="E17" s="269" t="n">
        <v>1</v>
      </c>
      <c r="F17" s="269" t="n">
        <v>443</v>
      </c>
      <c r="G17" s="142" t="n">
        <v>343</v>
      </c>
    </row>
    <row r="18" s="12" customFormat="true" ht="12" hidden="false" customHeight="false" outlineLevel="0" collapsed="false">
      <c r="A18" s="529" t="s">
        <v>1211</v>
      </c>
      <c r="B18" s="16" t="s">
        <v>1203</v>
      </c>
      <c r="C18" s="269" t="n">
        <v>55800</v>
      </c>
      <c r="D18" s="269" t="n">
        <v>16607</v>
      </c>
      <c r="E18" s="269" t="n">
        <v>133</v>
      </c>
      <c r="F18" s="269" t="n">
        <v>16474</v>
      </c>
      <c r="G18" s="142" t="n">
        <v>39193</v>
      </c>
    </row>
    <row r="19" s="16" customFormat="true" ht="12" hidden="false" customHeight="false" outlineLevel="0" collapsed="false">
      <c r="A19" s="280" t="s">
        <v>1212</v>
      </c>
      <c r="B19" s="16" t="s">
        <v>1204</v>
      </c>
      <c r="C19" s="269" t="n">
        <v>57178</v>
      </c>
      <c r="D19" s="269" t="n">
        <v>17276</v>
      </c>
      <c r="E19" s="269" t="n">
        <v>122</v>
      </c>
      <c r="F19" s="269" t="n">
        <v>17154</v>
      </c>
      <c r="G19" s="142" t="n">
        <v>39902</v>
      </c>
    </row>
    <row r="20" s="12" customFormat="true" ht="12" hidden="false" customHeight="false" outlineLevel="0" collapsed="false">
      <c r="A20" s="529" t="s">
        <v>1213</v>
      </c>
      <c r="B20" s="16" t="s">
        <v>1203</v>
      </c>
      <c r="C20" s="269" t="n">
        <v>1090</v>
      </c>
      <c r="D20" s="269" t="n">
        <v>945</v>
      </c>
      <c r="E20" s="269" t="n">
        <v>46</v>
      </c>
      <c r="F20" s="269" t="n">
        <v>899</v>
      </c>
      <c r="G20" s="142" t="n">
        <v>145</v>
      </c>
    </row>
    <row r="21" s="12" customFormat="true" ht="13.5" hidden="false" customHeight="false" outlineLevel="0" collapsed="false">
      <c r="A21" s="530" t="s">
        <v>1214</v>
      </c>
      <c r="B21" s="16" t="s">
        <v>1204</v>
      </c>
      <c r="C21" s="269" t="n">
        <v>1431</v>
      </c>
      <c r="D21" s="269" t="n">
        <v>1240</v>
      </c>
      <c r="E21" s="269" t="n">
        <v>45</v>
      </c>
      <c r="F21" s="269" t="n">
        <v>1195</v>
      </c>
      <c r="G21" s="142" t="n">
        <v>191</v>
      </c>
    </row>
    <row r="22" s="16" customFormat="true" ht="12" hidden="false" customHeight="false" outlineLevel="0" collapsed="false">
      <c r="A22" s="280" t="s">
        <v>1215</v>
      </c>
      <c r="C22" s="379"/>
      <c r="D22" s="379"/>
      <c r="E22" s="379"/>
      <c r="F22" s="379"/>
      <c r="G22" s="337"/>
    </row>
    <row r="23" s="12" customFormat="true" ht="12" hidden="false" customHeight="false" outlineLevel="0" collapsed="false">
      <c r="A23" s="529" t="s">
        <v>1216</v>
      </c>
      <c r="B23" s="16" t="s">
        <v>1203</v>
      </c>
      <c r="C23" s="269" t="n">
        <v>1928</v>
      </c>
      <c r="D23" s="269" t="n">
        <v>865</v>
      </c>
      <c r="E23" s="269" t="n">
        <v>179</v>
      </c>
      <c r="F23" s="269" t="n">
        <v>686</v>
      </c>
      <c r="G23" s="142" t="n">
        <v>1063</v>
      </c>
    </row>
    <row r="24" s="12" customFormat="true" ht="13.5" hidden="false" customHeight="false" outlineLevel="0" collapsed="false">
      <c r="A24" s="531" t="s">
        <v>1217</v>
      </c>
      <c r="B24" s="16" t="s">
        <v>1204</v>
      </c>
      <c r="C24" s="269" t="n">
        <v>2122</v>
      </c>
      <c r="D24" s="269" t="n">
        <v>956</v>
      </c>
      <c r="E24" s="269" t="n">
        <v>183</v>
      </c>
      <c r="F24" s="269" t="n">
        <v>773</v>
      </c>
      <c r="G24" s="142" t="n">
        <v>1166</v>
      </c>
    </row>
    <row r="25" s="16" customFormat="true" ht="12" hidden="false" customHeight="false" outlineLevel="0" collapsed="false">
      <c r="A25" s="280" t="s">
        <v>1218</v>
      </c>
      <c r="C25" s="379"/>
      <c r="D25" s="379"/>
      <c r="E25" s="379"/>
      <c r="F25" s="379"/>
      <c r="G25" s="337"/>
    </row>
    <row r="26" s="16" customFormat="true" ht="12" hidden="false" customHeight="false" outlineLevel="0" collapsed="false">
      <c r="A26" s="532" t="s">
        <v>654</v>
      </c>
      <c r="C26" s="379"/>
      <c r="D26" s="379"/>
      <c r="E26" s="379"/>
      <c r="F26" s="379"/>
      <c r="G26" s="337"/>
    </row>
    <row r="27" s="12" customFormat="true" ht="12" hidden="false" customHeight="false" outlineLevel="0" collapsed="false">
      <c r="A27" s="12" t="s">
        <v>655</v>
      </c>
      <c r="B27" s="16" t="s">
        <v>1203</v>
      </c>
      <c r="C27" s="269" t="n">
        <v>69360</v>
      </c>
      <c r="D27" s="269" t="n">
        <v>15119</v>
      </c>
      <c r="E27" s="269" t="n">
        <v>107</v>
      </c>
      <c r="F27" s="269" t="n">
        <v>15012</v>
      </c>
      <c r="G27" s="142" t="n">
        <v>54241</v>
      </c>
    </row>
    <row r="28" s="16" customFormat="true" ht="12" hidden="false" customHeight="false" outlineLevel="0" collapsed="false">
      <c r="A28" s="16" t="s">
        <v>656</v>
      </c>
      <c r="B28" s="16" t="s">
        <v>1204</v>
      </c>
      <c r="C28" s="269" t="n">
        <v>70725</v>
      </c>
      <c r="D28" s="269" t="n">
        <v>15981</v>
      </c>
      <c r="E28" s="269" t="n">
        <v>107</v>
      </c>
      <c r="F28" s="269" t="n">
        <v>15874</v>
      </c>
      <c r="G28" s="142" t="n">
        <v>54744</v>
      </c>
    </row>
    <row r="29" s="12" customFormat="true" ht="13.5" hidden="false" customHeight="false" outlineLevel="0" collapsed="false">
      <c r="A29" s="12" t="s">
        <v>1219</v>
      </c>
      <c r="B29" s="16" t="s">
        <v>1203</v>
      </c>
      <c r="C29" s="269" t="n">
        <v>184106</v>
      </c>
      <c r="D29" s="269" t="n">
        <v>54258</v>
      </c>
      <c r="E29" s="269" t="n">
        <v>95</v>
      </c>
      <c r="F29" s="269" t="n">
        <v>54163</v>
      </c>
      <c r="G29" s="142" t="n">
        <v>129848</v>
      </c>
    </row>
    <row r="30" s="16" customFormat="true" ht="13.5" hidden="false" customHeight="false" outlineLevel="0" collapsed="false">
      <c r="A30" s="16" t="s">
        <v>1220</v>
      </c>
      <c r="B30" s="16" t="s">
        <v>1204</v>
      </c>
      <c r="C30" s="269" t="n">
        <v>187125</v>
      </c>
      <c r="D30" s="269" t="n">
        <v>56567</v>
      </c>
      <c r="E30" s="269" t="n">
        <v>94</v>
      </c>
      <c r="F30" s="269" t="n">
        <v>56473</v>
      </c>
      <c r="G30" s="142" t="n">
        <v>130558</v>
      </c>
    </row>
    <row r="31" s="12" customFormat="true" ht="12" hidden="false" customHeight="false" outlineLevel="0" collapsed="false">
      <c r="A31" s="12" t="s">
        <v>659</v>
      </c>
      <c r="B31" s="16" t="s">
        <v>1203</v>
      </c>
      <c r="C31" s="269" t="n">
        <v>45314</v>
      </c>
      <c r="D31" s="269" t="n">
        <v>5033</v>
      </c>
      <c r="E31" s="269" t="n">
        <v>74</v>
      </c>
      <c r="F31" s="269" t="n">
        <v>4959</v>
      </c>
      <c r="G31" s="142" t="n">
        <v>40281</v>
      </c>
    </row>
    <row r="32" s="16" customFormat="true" ht="12" hidden="false" customHeight="false" outlineLevel="0" collapsed="false">
      <c r="A32" s="16" t="s">
        <v>660</v>
      </c>
      <c r="B32" s="16" t="s">
        <v>1204</v>
      </c>
      <c r="C32" s="269" t="n">
        <v>45375</v>
      </c>
      <c r="D32" s="269" t="n">
        <v>5283</v>
      </c>
      <c r="E32" s="269" t="n">
        <v>73</v>
      </c>
      <c r="F32" s="269" t="n">
        <v>5210</v>
      </c>
      <c r="G32" s="142" t="n">
        <v>40092</v>
      </c>
    </row>
    <row r="33" s="12" customFormat="true" ht="13.5" hidden="false" customHeight="false" outlineLevel="0" collapsed="false">
      <c r="A33" s="12" t="s">
        <v>1221</v>
      </c>
      <c r="B33" s="16" t="s">
        <v>1203</v>
      </c>
      <c r="C33" s="269" t="n">
        <v>16399</v>
      </c>
      <c r="D33" s="269" t="n">
        <v>5053</v>
      </c>
      <c r="E33" s="269" t="n">
        <v>69</v>
      </c>
      <c r="F33" s="269" t="n">
        <v>4984</v>
      </c>
      <c r="G33" s="142" t="n">
        <v>11346</v>
      </c>
    </row>
    <row r="34" s="16" customFormat="true" ht="13.5" hidden="false" customHeight="false" outlineLevel="0" collapsed="false">
      <c r="A34" s="16" t="s">
        <v>1222</v>
      </c>
      <c r="B34" s="16" t="s">
        <v>1204</v>
      </c>
      <c r="C34" s="269" t="n">
        <v>17258</v>
      </c>
      <c r="D34" s="269" t="n">
        <v>5474</v>
      </c>
      <c r="E34" s="269" t="n">
        <v>70</v>
      </c>
      <c r="F34" s="269" t="n">
        <v>5404</v>
      </c>
      <c r="G34" s="142" t="n">
        <v>11784</v>
      </c>
    </row>
    <row r="35" s="12" customFormat="true" ht="12" hidden="false" customHeight="false" outlineLevel="0" collapsed="false">
      <c r="A35" s="12" t="s">
        <v>663</v>
      </c>
      <c r="B35" s="16" t="s">
        <v>1203</v>
      </c>
      <c r="C35" s="269" t="n">
        <v>30319</v>
      </c>
      <c r="D35" s="269" t="n">
        <v>10419</v>
      </c>
      <c r="E35" s="269" t="n">
        <v>63</v>
      </c>
      <c r="F35" s="269" t="n">
        <v>10356</v>
      </c>
      <c r="G35" s="142" t="n">
        <v>19900</v>
      </c>
    </row>
    <row r="36" s="16" customFormat="true" ht="12" hidden="false" customHeight="false" outlineLevel="0" collapsed="false">
      <c r="A36" s="16" t="s">
        <v>664</v>
      </c>
      <c r="B36" s="16" t="s">
        <v>1204</v>
      </c>
      <c r="C36" s="269" t="n">
        <v>33054</v>
      </c>
      <c r="D36" s="269" t="n">
        <v>11391</v>
      </c>
      <c r="E36" s="269" t="n">
        <v>61</v>
      </c>
      <c r="F36" s="269" t="n">
        <v>11330</v>
      </c>
      <c r="G36" s="142" t="n">
        <v>21663</v>
      </c>
    </row>
    <row r="37" s="12" customFormat="true" ht="12" hidden="false" customHeight="false" outlineLevel="0" collapsed="false">
      <c r="A37" s="12" t="s">
        <v>1223</v>
      </c>
      <c r="B37" s="16" t="s">
        <v>1203</v>
      </c>
      <c r="C37" s="269" t="n">
        <v>23130</v>
      </c>
      <c r="D37" s="269" t="n">
        <v>4653</v>
      </c>
      <c r="E37" s="269" t="n">
        <v>31</v>
      </c>
      <c r="F37" s="269" t="n">
        <v>4622</v>
      </c>
      <c r="G37" s="142" t="n">
        <v>18477</v>
      </c>
    </row>
    <row r="38" s="16" customFormat="true" ht="12" hidden="false" customHeight="false" outlineLevel="0" collapsed="false">
      <c r="A38" s="16" t="s">
        <v>1224</v>
      </c>
      <c r="B38" s="16" t="s">
        <v>1204</v>
      </c>
      <c r="C38" s="269" t="n">
        <v>23707</v>
      </c>
      <c r="D38" s="269" t="n">
        <v>5174</v>
      </c>
      <c r="E38" s="269" t="n">
        <v>31</v>
      </c>
      <c r="F38" s="269" t="n">
        <v>5143</v>
      </c>
      <c r="G38" s="142" t="n">
        <v>18533</v>
      </c>
    </row>
    <row r="39" s="12" customFormat="true" ht="13.5" hidden="false" customHeight="false" outlineLevel="0" collapsed="false">
      <c r="A39" s="12" t="s">
        <v>1225</v>
      </c>
      <c r="B39" s="16" t="s">
        <v>1203</v>
      </c>
      <c r="C39" s="269" t="n">
        <v>28205</v>
      </c>
      <c r="D39" s="269" t="n">
        <v>20556</v>
      </c>
      <c r="E39" s="269" t="n">
        <v>2532</v>
      </c>
      <c r="F39" s="269" t="n">
        <v>18024</v>
      </c>
      <c r="G39" s="142" t="n">
        <v>7649</v>
      </c>
    </row>
    <row r="40" s="16" customFormat="true" ht="12" hidden="false" customHeight="false" outlineLevel="0" collapsed="false">
      <c r="A40" s="16" t="s">
        <v>666</v>
      </c>
      <c r="B40" s="16" t="s">
        <v>1204</v>
      </c>
      <c r="C40" s="269" t="n">
        <v>29374</v>
      </c>
      <c r="D40" s="269" t="n">
        <v>21523</v>
      </c>
      <c r="E40" s="269" t="n">
        <v>2526</v>
      </c>
      <c r="F40" s="269" t="n">
        <v>18997</v>
      </c>
      <c r="G40" s="142" t="n">
        <v>7851</v>
      </c>
    </row>
    <row r="41" s="12" customFormat="true" ht="12" hidden="false" customHeight="false" outlineLevel="0" collapsed="false">
      <c r="A41" s="12" t="s">
        <v>1226</v>
      </c>
      <c r="B41" s="16" t="s">
        <v>1203</v>
      </c>
      <c r="C41" s="269" t="n">
        <v>80350</v>
      </c>
      <c r="D41" s="269" t="n">
        <v>21391</v>
      </c>
      <c r="E41" s="269" t="n">
        <v>389</v>
      </c>
      <c r="F41" s="269" t="n">
        <v>21002</v>
      </c>
      <c r="G41" s="142" t="n">
        <v>58959</v>
      </c>
    </row>
    <row r="42" s="16" customFormat="true" ht="12" hidden="false" customHeight="false" outlineLevel="0" collapsed="false">
      <c r="A42" s="16" t="s">
        <v>1227</v>
      </c>
      <c r="B42" s="16" t="s">
        <v>1204</v>
      </c>
      <c r="C42" s="269" t="n">
        <v>85312</v>
      </c>
      <c r="D42" s="269" t="n">
        <v>23110</v>
      </c>
      <c r="E42" s="269" t="n">
        <v>379</v>
      </c>
      <c r="F42" s="269" t="n">
        <v>22731</v>
      </c>
      <c r="G42" s="142" t="n">
        <v>62202</v>
      </c>
    </row>
    <row r="43" s="12" customFormat="true" ht="13.5" hidden="false" customHeight="false" outlineLevel="0" collapsed="false">
      <c r="A43" s="12" t="s">
        <v>1228</v>
      </c>
      <c r="B43" s="16" t="s">
        <v>1203</v>
      </c>
      <c r="C43" s="269" t="n">
        <v>21867</v>
      </c>
      <c r="D43" s="269" t="n">
        <v>5118</v>
      </c>
      <c r="E43" s="269" t="n">
        <v>22</v>
      </c>
      <c r="F43" s="269" t="n">
        <v>5096</v>
      </c>
      <c r="G43" s="142" t="n">
        <v>16749</v>
      </c>
    </row>
    <row r="44" s="16" customFormat="true" ht="12" hidden="false" customHeight="false" outlineLevel="0" collapsed="false">
      <c r="A44" s="16" t="s">
        <v>1229</v>
      </c>
      <c r="B44" s="16" t="s">
        <v>1204</v>
      </c>
      <c r="C44" s="269" t="n">
        <v>23259</v>
      </c>
      <c r="D44" s="269" t="n">
        <v>5597</v>
      </c>
      <c r="E44" s="269" t="n">
        <v>21</v>
      </c>
      <c r="F44" s="269" t="n">
        <v>5576</v>
      </c>
      <c r="G44" s="142" t="n">
        <v>17662</v>
      </c>
    </row>
    <row r="45" s="12" customFormat="true" ht="12" hidden="false" customHeight="false" outlineLevel="0" collapsed="false">
      <c r="A45" s="12" t="s">
        <v>1230</v>
      </c>
      <c r="B45" s="16" t="s">
        <v>1203</v>
      </c>
      <c r="C45" s="269" t="n">
        <v>3507</v>
      </c>
      <c r="D45" s="269" t="n">
        <v>3488</v>
      </c>
      <c r="E45" s="269" t="n">
        <v>1445</v>
      </c>
      <c r="F45" s="269" t="n">
        <v>2043</v>
      </c>
      <c r="G45" s="142" t="n">
        <v>19</v>
      </c>
    </row>
    <row r="46" s="12" customFormat="true" ht="12" hidden="false" customHeight="false" outlineLevel="0" collapsed="false">
      <c r="A46" s="529" t="s">
        <v>1231</v>
      </c>
      <c r="B46" s="16" t="s">
        <v>1204</v>
      </c>
      <c r="C46" s="269" t="n">
        <v>3494</v>
      </c>
      <c r="D46" s="269" t="n">
        <v>3476</v>
      </c>
      <c r="E46" s="269" t="n">
        <v>1431</v>
      </c>
      <c r="F46" s="269" t="n">
        <v>2045</v>
      </c>
      <c r="G46" s="142" t="n">
        <v>18</v>
      </c>
    </row>
    <row r="47" s="16" customFormat="true" ht="12" hidden="false" customHeight="false" outlineLevel="0" collapsed="false">
      <c r="A47" s="16" t="s">
        <v>1232</v>
      </c>
      <c r="C47" s="379"/>
      <c r="D47" s="379"/>
      <c r="E47" s="379"/>
      <c r="F47" s="379"/>
      <c r="G47" s="337"/>
    </row>
    <row r="48" s="16" customFormat="true" ht="12" hidden="false" customHeight="false" outlineLevel="0" collapsed="false">
      <c r="A48" s="280" t="s">
        <v>1233</v>
      </c>
      <c r="C48" s="379"/>
      <c r="D48" s="379"/>
      <c r="E48" s="379"/>
      <c r="F48" s="379"/>
      <c r="G48" s="337"/>
    </row>
    <row r="49" s="12" customFormat="true" ht="12" hidden="false" customHeight="false" outlineLevel="0" collapsed="false">
      <c r="A49" s="12" t="s">
        <v>1234</v>
      </c>
      <c r="B49" s="16" t="s">
        <v>1203</v>
      </c>
      <c r="C49" s="269" t="n">
        <v>21008</v>
      </c>
      <c r="D49" s="269" t="n">
        <v>8172</v>
      </c>
      <c r="E49" s="269" t="n">
        <v>5769</v>
      </c>
      <c r="F49" s="269" t="n">
        <v>2403</v>
      </c>
      <c r="G49" s="142" t="n">
        <v>12836</v>
      </c>
    </row>
    <row r="50" s="16" customFormat="true" ht="12" hidden="false" customHeight="false" outlineLevel="0" collapsed="false">
      <c r="A50" s="16" t="s">
        <v>1235</v>
      </c>
      <c r="B50" s="16" t="s">
        <v>1204</v>
      </c>
      <c r="C50" s="269" t="n">
        <v>24314</v>
      </c>
      <c r="D50" s="269" t="n">
        <v>10756</v>
      </c>
      <c r="E50" s="269" t="n">
        <v>5988</v>
      </c>
      <c r="F50" s="269" t="n">
        <v>4768</v>
      </c>
      <c r="G50" s="142" t="n">
        <v>13558</v>
      </c>
    </row>
    <row r="51" s="12" customFormat="true" ht="12" hidden="false" customHeight="false" outlineLevel="0" collapsed="false">
      <c r="A51" s="12" t="s">
        <v>1236</v>
      </c>
      <c r="B51" s="16" t="s">
        <v>1203</v>
      </c>
      <c r="C51" s="269" t="n">
        <v>28603</v>
      </c>
      <c r="D51" s="269" t="n">
        <v>3200</v>
      </c>
      <c r="E51" s="269" t="n">
        <v>989</v>
      </c>
      <c r="F51" s="269" t="n">
        <v>2211</v>
      </c>
      <c r="G51" s="142" t="n">
        <v>25403</v>
      </c>
    </row>
    <row r="52" s="16" customFormat="true" ht="12" hidden="false" customHeight="false" outlineLevel="0" collapsed="false">
      <c r="A52" s="16" t="s">
        <v>1237</v>
      </c>
      <c r="B52" s="16" t="s">
        <v>1204</v>
      </c>
      <c r="C52" s="269" t="n">
        <v>30298</v>
      </c>
      <c r="D52" s="269" t="n">
        <v>3391</v>
      </c>
      <c r="E52" s="269" t="n">
        <v>979</v>
      </c>
      <c r="F52" s="269" t="n">
        <v>2412</v>
      </c>
      <c r="G52" s="142" t="n">
        <v>26907</v>
      </c>
    </row>
    <row r="53" s="12" customFormat="true" ht="12" hidden="false" customHeight="false" outlineLevel="0" collapsed="false">
      <c r="A53" s="12" t="s">
        <v>1238</v>
      </c>
      <c r="B53" s="16" t="s">
        <v>1203</v>
      </c>
      <c r="C53" s="269" t="n">
        <v>10300</v>
      </c>
      <c r="D53" s="269" t="n">
        <v>4854</v>
      </c>
      <c r="E53" s="269" t="n">
        <v>786</v>
      </c>
      <c r="F53" s="269" t="n">
        <v>4068</v>
      </c>
      <c r="G53" s="142" t="n">
        <v>5446</v>
      </c>
    </row>
    <row r="54" s="16" customFormat="true" ht="12" hidden="false" customHeight="false" outlineLevel="0" collapsed="false">
      <c r="A54" s="16" t="s">
        <v>1239</v>
      </c>
      <c r="B54" s="16" t="s">
        <v>1204</v>
      </c>
      <c r="C54" s="269" t="n">
        <v>10701</v>
      </c>
      <c r="D54" s="269" t="n">
        <v>5054</v>
      </c>
      <c r="E54" s="269" t="n">
        <v>760</v>
      </c>
      <c r="F54" s="269" t="n">
        <v>4294</v>
      </c>
      <c r="G54" s="142" t="n">
        <v>5647</v>
      </c>
    </row>
    <row r="55" s="12" customFormat="true" ht="12" hidden="false" customHeight="false" outlineLevel="0" collapsed="false">
      <c r="A55" s="12" t="s">
        <v>1240</v>
      </c>
      <c r="B55" s="16" t="s">
        <v>1203</v>
      </c>
      <c r="C55" s="269" t="n">
        <v>39651</v>
      </c>
      <c r="D55" s="269" t="n">
        <v>20969</v>
      </c>
      <c r="E55" s="269" t="n">
        <v>18</v>
      </c>
      <c r="F55" s="269" t="n">
        <v>20951</v>
      </c>
      <c r="G55" s="142" t="n">
        <v>18682</v>
      </c>
    </row>
    <row r="56" s="16" customFormat="true" ht="12" hidden="false" customHeight="false" outlineLevel="0" collapsed="false">
      <c r="A56" s="16" t="s">
        <v>1241</v>
      </c>
      <c r="B56" s="16" t="s">
        <v>1204</v>
      </c>
      <c r="C56" s="269" t="n">
        <v>41255</v>
      </c>
      <c r="D56" s="269" t="n">
        <v>22136</v>
      </c>
      <c r="E56" s="269" t="n">
        <v>18</v>
      </c>
      <c r="F56" s="269" t="n">
        <v>22118</v>
      </c>
      <c r="G56" s="142" t="n">
        <v>19119</v>
      </c>
    </row>
    <row r="57" s="12" customFormat="true" ht="8.1" hidden="false" customHeight="true" outlineLevel="0" collapsed="false">
      <c r="B57" s="16"/>
    </row>
    <row r="58" s="12" customFormat="true" ht="12" hidden="false" customHeight="false" outlineLevel="0" collapsed="false">
      <c r="A58" s="16" t="s">
        <v>1242</v>
      </c>
    </row>
    <row r="59" s="12" customFormat="true" ht="12" hidden="false" customHeight="false" outlineLevel="0" collapsed="false">
      <c r="A59" s="16" t="s">
        <v>1243</v>
      </c>
    </row>
  </sheetData>
  <mergeCells count="5">
    <mergeCell ref="A5:B5"/>
    <mergeCell ref="C5:C6"/>
    <mergeCell ref="D5:F5"/>
    <mergeCell ref="G5:G6"/>
    <mergeCell ref="A6:B6"/>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9.85"/>
    <col collapsed="false" customWidth="true" hidden="false" outlineLevel="0" max="13" min="3" style="0" width="12.7"/>
  </cols>
  <sheetData>
    <row r="1" customFormat="false" ht="14.25" hidden="false" customHeight="false" outlineLevel="0" collapsed="false">
      <c r="A1" s="1" t="s">
        <v>1244</v>
      </c>
      <c r="B1" s="1"/>
      <c r="H1" s="30"/>
      <c r="J1" s="33"/>
      <c r="L1" s="30" t="s">
        <v>197</v>
      </c>
      <c r="M1" s="12"/>
    </row>
    <row r="2" customFormat="false" ht="12.75" hidden="false" customHeight="false" outlineLevel="0" collapsed="false">
      <c r="A2" s="1" t="s">
        <v>1245</v>
      </c>
      <c r="B2" s="1"/>
      <c r="L2" s="32" t="s">
        <v>199</v>
      </c>
      <c r="M2" s="12"/>
    </row>
    <row r="3" customFormat="false" ht="14.25" hidden="false" customHeight="false" outlineLevel="0" collapsed="false">
      <c r="A3" s="13" t="s">
        <v>1246</v>
      </c>
      <c r="B3" s="1"/>
    </row>
    <row r="4" customFormat="false" ht="12.75" hidden="false" customHeight="false" outlineLevel="0" collapsed="false">
      <c r="A4" s="13" t="s">
        <v>1247</v>
      </c>
      <c r="B4" s="1"/>
    </row>
    <row r="5" s="12" customFormat="true" ht="21" hidden="false" customHeight="true" outlineLevel="0" collapsed="false">
      <c r="A5" s="458" t="s">
        <v>239</v>
      </c>
      <c r="B5" s="458"/>
      <c r="C5" s="272" t="s">
        <v>1248</v>
      </c>
      <c r="D5" s="272"/>
      <c r="E5" s="272"/>
      <c r="F5" s="272"/>
      <c r="G5" s="272"/>
      <c r="H5" s="234" t="s">
        <v>1249</v>
      </c>
      <c r="I5" s="234"/>
      <c r="J5" s="234"/>
      <c r="K5" s="234"/>
      <c r="L5" s="234"/>
      <c r="M5" s="234"/>
    </row>
    <row r="6" s="12" customFormat="true" ht="21" hidden="false" customHeight="true" outlineLevel="0" collapsed="false">
      <c r="A6" s="458"/>
      <c r="B6" s="458"/>
      <c r="C6" s="149" t="s">
        <v>270</v>
      </c>
      <c r="D6" s="533"/>
      <c r="E6" s="533"/>
      <c r="F6" s="533"/>
      <c r="G6" s="533"/>
      <c r="H6" s="149" t="s">
        <v>270</v>
      </c>
      <c r="I6" s="230"/>
      <c r="J6" s="230"/>
      <c r="K6" s="230"/>
      <c r="L6" s="230"/>
      <c r="M6" s="230"/>
    </row>
    <row r="7" s="12" customFormat="true" ht="32.1" hidden="false" customHeight="true" outlineLevel="0" collapsed="false">
      <c r="A7" s="42" t="s">
        <v>241</v>
      </c>
      <c r="B7" s="42"/>
      <c r="C7" s="149"/>
      <c r="D7" s="37" t="s">
        <v>281</v>
      </c>
      <c r="E7" s="152" t="s">
        <v>282</v>
      </c>
      <c r="F7" s="152" t="s">
        <v>1250</v>
      </c>
      <c r="G7" s="152" t="s">
        <v>1251</v>
      </c>
      <c r="H7" s="149"/>
      <c r="I7" s="152" t="s">
        <v>1252</v>
      </c>
      <c r="J7" s="37" t="s">
        <v>281</v>
      </c>
      <c r="K7" s="152" t="s">
        <v>282</v>
      </c>
      <c r="L7" s="152" t="s">
        <v>1253</v>
      </c>
      <c r="M7" s="149" t="s">
        <v>1251</v>
      </c>
    </row>
    <row r="8" s="12" customFormat="true" ht="15.95" hidden="false" customHeight="true" outlineLevel="0" collapsed="false">
      <c r="A8" s="42"/>
      <c r="B8" s="42"/>
      <c r="C8" s="149"/>
      <c r="D8" s="37"/>
      <c r="E8" s="152"/>
      <c r="F8" s="152"/>
      <c r="G8" s="152"/>
      <c r="H8" s="152"/>
      <c r="I8" s="152"/>
      <c r="J8" s="37"/>
      <c r="K8" s="152"/>
      <c r="L8" s="152"/>
      <c r="M8" s="149"/>
    </row>
    <row r="9" s="12" customFormat="true" ht="96.75" hidden="false" customHeight="true" outlineLevel="0" collapsed="false">
      <c r="A9" s="42"/>
      <c r="B9" s="42"/>
      <c r="C9" s="149"/>
      <c r="D9" s="37"/>
      <c r="E9" s="152"/>
      <c r="F9" s="152"/>
      <c r="G9" s="152"/>
      <c r="H9" s="152"/>
      <c r="I9" s="152"/>
      <c r="J9" s="37"/>
      <c r="K9" s="152"/>
      <c r="L9" s="152"/>
      <c r="M9" s="149"/>
    </row>
    <row r="10" s="12" customFormat="true" ht="8.1" hidden="false" customHeight="true" outlineLevel="0" collapsed="false">
      <c r="C10" s="122"/>
      <c r="D10" s="122"/>
      <c r="E10" s="122"/>
      <c r="F10" s="122"/>
      <c r="G10" s="122"/>
      <c r="H10" s="122"/>
      <c r="I10" s="122"/>
      <c r="J10" s="122"/>
      <c r="K10" s="122"/>
      <c r="L10" s="122"/>
      <c r="M10" s="104"/>
    </row>
    <row r="11" s="12" customFormat="true" ht="12" hidden="false" customHeight="false" outlineLevel="0" collapsed="false">
      <c r="A11" s="158" t="n">
        <v>2011</v>
      </c>
      <c r="B11" s="12" t="s">
        <v>227</v>
      </c>
      <c r="C11" s="103" t="n">
        <v>77</v>
      </c>
      <c r="D11" s="103" t="n">
        <v>23</v>
      </c>
      <c r="E11" s="103" t="n">
        <v>15</v>
      </c>
      <c r="F11" s="103" t="n">
        <v>6</v>
      </c>
      <c r="G11" s="103" t="n">
        <v>3</v>
      </c>
      <c r="H11" s="103" t="n">
        <v>3120</v>
      </c>
      <c r="I11" s="103" t="n">
        <v>299</v>
      </c>
      <c r="J11" s="103" t="n">
        <v>239</v>
      </c>
      <c r="K11" s="103" t="n">
        <v>442</v>
      </c>
      <c r="L11" s="103" t="n">
        <v>375</v>
      </c>
      <c r="M11" s="244" t="n">
        <v>1358</v>
      </c>
    </row>
    <row r="12" s="12" customFormat="true" ht="12" hidden="false" customHeight="false" outlineLevel="0" collapsed="false">
      <c r="A12" s="158" t="n">
        <v>2011</v>
      </c>
      <c r="B12" s="12" t="s">
        <v>218</v>
      </c>
      <c r="C12" s="103" t="n">
        <v>74</v>
      </c>
      <c r="D12" s="103" t="n">
        <v>22</v>
      </c>
      <c r="E12" s="103" t="n">
        <v>13</v>
      </c>
      <c r="F12" s="103" t="n">
        <v>6</v>
      </c>
      <c r="G12" s="103" t="n">
        <v>3</v>
      </c>
      <c r="H12" s="103" t="n">
        <v>3115</v>
      </c>
      <c r="I12" s="103" t="n">
        <v>298</v>
      </c>
      <c r="J12" s="103" t="n">
        <v>238</v>
      </c>
      <c r="K12" s="103" t="n">
        <v>441</v>
      </c>
      <c r="L12" s="103" t="n">
        <v>371</v>
      </c>
      <c r="M12" s="244" t="n">
        <v>1356</v>
      </c>
    </row>
    <row r="13" s="12" customFormat="true" ht="3.95" hidden="false" customHeight="true" outlineLevel="0" collapsed="false">
      <c r="A13" s="158"/>
      <c r="C13" s="103"/>
      <c r="D13" s="103"/>
      <c r="E13" s="103"/>
      <c r="F13" s="103"/>
      <c r="G13" s="103"/>
      <c r="H13" s="103"/>
      <c r="I13" s="103"/>
      <c r="J13" s="103"/>
      <c r="K13" s="103"/>
      <c r="L13" s="103"/>
      <c r="M13" s="244"/>
    </row>
    <row r="14" s="12" customFormat="true" ht="12" hidden="false" customHeight="false" outlineLevel="0" collapsed="false">
      <c r="A14" s="158" t="n">
        <v>2012</v>
      </c>
      <c r="B14" s="12" t="s">
        <v>221</v>
      </c>
      <c r="C14" s="269" t="n">
        <v>72</v>
      </c>
      <c r="D14" s="269" t="n">
        <v>21</v>
      </c>
      <c r="E14" s="269" t="n">
        <v>12</v>
      </c>
      <c r="F14" s="269" t="n">
        <v>6</v>
      </c>
      <c r="G14" s="269" t="n">
        <v>3</v>
      </c>
      <c r="H14" s="269" t="n">
        <v>3111</v>
      </c>
      <c r="I14" s="269" t="n">
        <v>297</v>
      </c>
      <c r="J14" s="269" t="n">
        <v>237</v>
      </c>
      <c r="K14" s="269" t="n">
        <v>439</v>
      </c>
      <c r="L14" s="269" t="n">
        <v>374</v>
      </c>
      <c r="M14" s="141" t="n">
        <v>1354</v>
      </c>
    </row>
    <row r="15" s="12" customFormat="true" ht="12.75" hidden="false" customHeight="true" outlineLevel="0" collapsed="false">
      <c r="A15" s="158" t="n">
        <v>2012</v>
      </c>
      <c r="B15" s="12" t="s">
        <v>224</v>
      </c>
      <c r="C15" s="103" t="n">
        <v>71</v>
      </c>
      <c r="D15" s="103" t="n">
        <v>21</v>
      </c>
      <c r="E15" s="103" t="n">
        <v>12</v>
      </c>
      <c r="F15" s="103" t="n">
        <v>6</v>
      </c>
      <c r="G15" s="103" t="n">
        <v>3</v>
      </c>
      <c r="H15" s="103" t="n">
        <v>3118</v>
      </c>
      <c r="I15" s="103" t="n">
        <v>297</v>
      </c>
      <c r="J15" s="103" t="n">
        <v>238</v>
      </c>
      <c r="K15" s="103" t="n">
        <v>441</v>
      </c>
      <c r="L15" s="103" t="n">
        <v>376</v>
      </c>
      <c r="M15" s="176" t="n">
        <v>1353</v>
      </c>
    </row>
    <row r="16" s="12" customFormat="true" ht="12.75" hidden="false" customHeight="true" outlineLevel="0" collapsed="false">
      <c r="A16" s="158" t="n">
        <v>2012</v>
      </c>
      <c r="B16" s="12" t="s">
        <v>227</v>
      </c>
      <c r="C16" s="269" t="n">
        <v>70</v>
      </c>
      <c r="D16" s="269" t="n">
        <v>20</v>
      </c>
      <c r="E16" s="269" t="n">
        <v>12</v>
      </c>
      <c r="F16" s="269" t="n">
        <v>6</v>
      </c>
      <c r="G16" s="269" t="n">
        <v>3</v>
      </c>
      <c r="H16" s="269" t="n">
        <v>3109</v>
      </c>
      <c r="I16" s="269" t="n">
        <v>298</v>
      </c>
      <c r="J16" s="269" t="n">
        <v>239</v>
      </c>
      <c r="K16" s="269" t="n">
        <v>439</v>
      </c>
      <c r="L16" s="269" t="n">
        <v>374</v>
      </c>
      <c r="M16" s="142" t="n">
        <v>1349</v>
      </c>
    </row>
    <row r="17" s="12" customFormat="true" ht="12" hidden="false" customHeight="false" outlineLevel="0" collapsed="false">
      <c r="A17" s="158" t="n">
        <v>2012</v>
      </c>
      <c r="B17" s="12" t="s">
        <v>218</v>
      </c>
      <c r="C17" s="103" t="n">
        <v>70</v>
      </c>
      <c r="D17" s="103" t="n">
        <v>20</v>
      </c>
      <c r="E17" s="103" t="n">
        <v>12</v>
      </c>
      <c r="F17" s="103" t="n">
        <v>6</v>
      </c>
      <c r="G17" s="103" t="n">
        <v>3</v>
      </c>
      <c r="H17" s="103" t="n">
        <v>3110</v>
      </c>
      <c r="I17" s="103" t="n">
        <v>296</v>
      </c>
      <c r="J17" s="103" t="n">
        <v>241</v>
      </c>
      <c r="K17" s="103" t="n">
        <v>438</v>
      </c>
      <c r="L17" s="103" t="n">
        <v>374</v>
      </c>
      <c r="M17" s="244" t="n">
        <v>1350</v>
      </c>
    </row>
    <row r="18" s="12" customFormat="true" ht="12" hidden="false" customHeight="false" outlineLevel="0" collapsed="false">
      <c r="A18" s="158"/>
      <c r="B18" s="232" t="s">
        <v>211</v>
      </c>
      <c r="C18" s="161" t="n">
        <v>94.6</v>
      </c>
      <c r="D18" s="161" t="n">
        <v>90.9</v>
      </c>
      <c r="E18" s="161" t="n">
        <v>92.3</v>
      </c>
      <c r="F18" s="161" t="n">
        <v>100</v>
      </c>
      <c r="G18" s="161" t="n">
        <v>100</v>
      </c>
      <c r="H18" s="161" t="n">
        <v>99.8</v>
      </c>
      <c r="I18" s="161" t="n">
        <v>99.3</v>
      </c>
      <c r="J18" s="161" t="n">
        <v>101.3</v>
      </c>
      <c r="K18" s="161" t="n">
        <v>99.3</v>
      </c>
      <c r="L18" s="161" t="n">
        <v>100.8</v>
      </c>
      <c r="M18" s="159" t="n">
        <v>99.6</v>
      </c>
    </row>
    <row r="19" s="12" customFormat="true" ht="12" hidden="false" customHeight="false" outlineLevel="0" collapsed="false">
      <c r="A19" s="158"/>
      <c r="B19" s="232" t="s">
        <v>212</v>
      </c>
      <c r="C19" s="161" t="n">
        <v>100</v>
      </c>
      <c r="D19" s="161" t="n">
        <v>100</v>
      </c>
      <c r="E19" s="161" t="n">
        <v>100</v>
      </c>
      <c r="F19" s="161" t="n">
        <v>100</v>
      </c>
      <c r="G19" s="161" t="n">
        <v>100</v>
      </c>
      <c r="H19" s="161" t="n">
        <v>100</v>
      </c>
      <c r="I19" s="161" t="n">
        <v>99.3</v>
      </c>
      <c r="J19" s="161" t="n">
        <v>100.8</v>
      </c>
      <c r="K19" s="161" t="n">
        <v>99.8</v>
      </c>
      <c r="L19" s="161" t="n">
        <v>100</v>
      </c>
      <c r="M19" s="159" t="n">
        <v>100.1</v>
      </c>
    </row>
    <row r="20" s="12" customFormat="true" ht="8.1" hidden="false" customHeight="true" outlineLevel="0" collapsed="false"/>
    <row r="21" s="50" customFormat="true" ht="12" hidden="false" customHeight="false" outlineLevel="0" collapsed="false">
      <c r="A21" s="16" t="s">
        <v>1254</v>
      </c>
    </row>
    <row r="22" s="50" customFormat="true" ht="12" hidden="false" customHeight="false" outlineLevel="0" collapsed="false">
      <c r="A22" s="166" t="s">
        <v>1255</v>
      </c>
    </row>
  </sheetData>
  <mergeCells count="17">
    <mergeCell ref="A5:B6"/>
    <mergeCell ref="C5:G5"/>
    <mergeCell ref="H5:M5"/>
    <mergeCell ref="C6:C9"/>
    <mergeCell ref="D6:G6"/>
    <mergeCell ref="H6:H9"/>
    <mergeCell ref="I6:M6"/>
    <mergeCell ref="A7:B9"/>
    <mergeCell ref="D7:D9"/>
    <mergeCell ref="E7:E9"/>
    <mergeCell ref="F7:F9"/>
    <mergeCell ref="G7:G9"/>
    <mergeCell ref="I7:I9"/>
    <mergeCell ref="J7:J9"/>
    <mergeCell ref="K7:K9"/>
    <mergeCell ref="L7:L9"/>
    <mergeCell ref="M7:M9"/>
  </mergeCells>
  <hyperlinks>
    <hyperlink ref="L1" location="'Spis tablic'!A1" display="Powrót do spisu tablic"/>
    <hyperlink ref="L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9.85"/>
    <col collapsed="false" customWidth="true" hidden="false" outlineLevel="0" max="7" min="3" style="0" width="12.7"/>
    <col collapsed="false" customWidth="true" hidden="false" outlineLevel="0" max="8" min="8" style="0" width="13.28"/>
    <col collapsed="false" customWidth="true" hidden="false" outlineLevel="0" max="15" min="9" style="0" width="12.7"/>
  </cols>
  <sheetData>
    <row r="1" customFormat="false" ht="14.25" hidden="false" customHeight="false" outlineLevel="0" collapsed="false">
      <c r="A1" s="1" t="s">
        <v>1256</v>
      </c>
      <c r="B1" s="1"/>
      <c r="N1" s="30" t="s">
        <v>197</v>
      </c>
      <c r="O1" s="12"/>
    </row>
    <row r="2" customFormat="false" ht="12.75" hidden="false" customHeight="false" outlineLevel="0" collapsed="false">
      <c r="A2" s="1" t="s">
        <v>1245</v>
      </c>
      <c r="B2" s="1"/>
      <c r="N2" s="32" t="s">
        <v>199</v>
      </c>
      <c r="O2" s="12"/>
    </row>
    <row r="3" customFormat="false" ht="14.25" hidden="false" customHeight="false" outlineLevel="0" collapsed="false">
      <c r="A3" s="13" t="s">
        <v>1257</v>
      </c>
      <c r="B3" s="1"/>
      <c r="O3" s="168"/>
    </row>
    <row r="4" customFormat="false" ht="12.75" hidden="false" customHeight="false" outlineLevel="0" collapsed="false">
      <c r="A4" s="13" t="s">
        <v>1247</v>
      </c>
      <c r="B4" s="1"/>
      <c r="O4" s="168"/>
    </row>
    <row r="5" s="12" customFormat="true" ht="21" hidden="false" customHeight="true" outlineLevel="0" collapsed="false">
      <c r="A5" s="458" t="s">
        <v>239</v>
      </c>
      <c r="B5" s="458"/>
      <c r="C5" s="93" t="s">
        <v>1258</v>
      </c>
      <c r="D5" s="93"/>
      <c r="E5" s="93"/>
      <c r="F5" s="93"/>
      <c r="G5" s="93"/>
      <c r="H5" s="93"/>
      <c r="I5" s="93"/>
      <c r="J5" s="93"/>
      <c r="K5" s="93"/>
      <c r="L5" s="93"/>
      <c r="M5" s="93"/>
      <c r="N5" s="93"/>
      <c r="O5" s="149" t="s">
        <v>1259</v>
      </c>
    </row>
    <row r="6" s="12" customFormat="true" ht="21" hidden="false" customHeight="true" outlineLevel="0" collapsed="false">
      <c r="A6" s="458"/>
      <c r="B6" s="458"/>
      <c r="C6" s="149" t="s">
        <v>1260</v>
      </c>
      <c r="D6" s="534"/>
      <c r="E6" s="272" t="s">
        <v>1261</v>
      </c>
      <c r="F6" s="272"/>
      <c r="G6" s="272"/>
      <c r="H6" s="272"/>
      <c r="I6" s="272"/>
      <c r="J6" s="272"/>
      <c r="K6" s="272"/>
      <c r="L6" s="272"/>
      <c r="M6" s="272"/>
      <c r="N6" s="272"/>
      <c r="O6" s="149"/>
    </row>
    <row r="7" s="12" customFormat="true" ht="15.75" hidden="false" customHeight="true" outlineLevel="0" collapsed="false">
      <c r="A7" s="42" t="s">
        <v>241</v>
      </c>
      <c r="B7" s="42"/>
      <c r="C7" s="149"/>
      <c r="D7" s="152" t="s">
        <v>1262</v>
      </c>
      <c r="E7" s="152" t="s">
        <v>1263</v>
      </c>
      <c r="F7" s="152" t="s">
        <v>282</v>
      </c>
      <c r="G7" s="152" t="s">
        <v>1264</v>
      </c>
      <c r="H7" s="152" t="s">
        <v>1265</v>
      </c>
      <c r="I7" s="149" t="s">
        <v>1266</v>
      </c>
      <c r="J7" s="156"/>
      <c r="K7" s="155"/>
      <c r="L7" s="149" t="s">
        <v>1267</v>
      </c>
      <c r="M7" s="156"/>
      <c r="N7" s="155"/>
      <c r="O7" s="149"/>
    </row>
    <row r="8" s="12" customFormat="true" ht="15.95" hidden="false" customHeight="true" outlineLevel="0" collapsed="false">
      <c r="A8" s="42"/>
      <c r="B8" s="42"/>
      <c r="C8" s="149"/>
      <c r="D8" s="152"/>
      <c r="E8" s="152"/>
      <c r="F8" s="152"/>
      <c r="G8" s="152"/>
      <c r="H8" s="152"/>
      <c r="I8" s="149"/>
      <c r="J8" s="149" t="s">
        <v>1268</v>
      </c>
      <c r="K8" s="152" t="s">
        <v>1269</v>
      </c>
      <c r="L8" s="149"/>
      <c r="M8" s="149" t="s">
        <v>1268</v>
      </c>
      <c r="N8" s="152" t="s">
        <v>1269</v>
      </c>
      <c r="O8" s="149"/>
    </row>
    <row r="9" s="12" customFormat="true" ht="96.75" hidden="false" customHeight="true" outlineLevel="0" collapsed="false">
      <c r="A9" s="42"/>
      <c r="B9" s="42"/>
      <c r="C9" s="149"/>
      <c r="D9" s="152"/>
      <c r="E9" s="152"/>
      <c r="F9" s="152"/>
      <c r="G9" s="152"/>
      <c r="H9" s="152"/>
      <c r="I9" s="149"/>
      <c r="J9" s="149"/>
      <c r="K9" s="152"/>
      <c r="L9" s="149"/>
      <c r="M9" s="149"/>
      <c r="N9" s="152"/>
      <c r="O9" s="149"/>
    </row>
    <row r="10" s="12" customFormat="true" ht="8.1" hidden="false" customHeight="true" outlineLevel="0" collapsed="false">
      <c r="C10" s="122"/>
      <c r="D10" s="122"/>
      <c r="E10" s="122"/>
      <c r="F10" s="122"/>
      <c r="G10" s="122"/>
      <c r="H10" s="122"/>
      <c r="I10" s="122"/>
      <c r="J10" s="122"/>
      <c r="K10" s="122"/>
      <c r="L10" s="122"/>
      <c r="M10" s="122"/>
      <c r="N10" s="122"/>
      <c r="O10" s="183"/>
    </row>
    <row r="11" s="12" customFormat="true" ht="12" hidden="false" customHeight="false" outlineLevel="0" collapsed="false">
      <c r="A11" s="158" t="n">
        <v>2011</v>
      </c>
      <c r="B11" s="12" t="s">
        <v>227</v>
      </c>
      <c r="C11" s="103" t="n">
        <v>93720</v>
      </c>
      <c r="D11" s="103" t="n">
        <v>26439</v>
      </c>
      <c r="E11" s="103" t="n">
        <v>11083</v>
      </c>
      <c r="F11" s="103" t="n">
        <v>9910</v>
      </c>
      <c r="G11" s="103" t="n">
        <v>29588</v>
      </c>
      <c r="H11" s="103" t="n">
        <v>5558</v>
      </c>
      <c r="I11" s="103" t="n">
        <v>3244</v>
      </c>
      <c r="J11" s="103" t="n">
        <v>57</v>
      </c>
      <c r="K11" s="103" t="n">
        <v>783</v>
      </c>
      <c r="L11" s="103" t="n">
        <v>80974</v>
      </c>
      <c r="M11" s="103" t="n">
        <v>56</v>
      </c>
      <c r="N11" s="103" t="n">
        <v>25216</v>
      </c>
      <c r="O11" s="12" t="n">
        <v>472837</v>
      </c>
    </row>
    <row r="12" s="12" customFormat="true" ht="12" hidden="false" customHeight="false" outlineLevel="0" collapsed="false">
      <c r="A12" s="158" t="n">
        <v>2011</v>
      </c>
      <c r="B12" s="12" t="s">
        <v>218</v>
      </c>
      <c r="C12" s="103" t="n">
        <v>95912</v>
      </c>
      <c r="D12" s="103" t="n">
        <v>26920</v>
      </c>
      <c r="E12" s="103" t="n">
        <v>11323</v>
      </c>
      <c r="F12" s="103" t="n">
        <v>10107</v>
      </c>
      <c r="G12" s="103" t="n">
        <v>30059</v>
      </c>
      <c r="H12" s="103" t="n">
        <v>5730</v>
      </c>
      <c r="I12" s="103" t="n">
        <v>3290</v>
      </c>
      <c r="J12" s="103" t="n">
        <v>56</v>
      </c>
      <c r="K12" s="103" t="n">
        <v>786</v>
      </c>
      <c r="L12" s="103" t="n">
        <v>82846</v>
      </c>
      <c r="M12" s="103" t="n">
        <v>57</v>
      </c>
      <c r="N12" s="103" t="n">
        <v>25671</v>
      </c>
      <c r="O12" s="12" t="n">
        <v>472147</v>
      </c>
    </row>
    <row r="13" s="12" customFormat="true" ht="3.95" hidden="false" customHeight="true" outlineLevel="0" collapsed="false">
      <c r="A13" s="158"/>
      <c r="C13" s="103"/>
      <c r="D13" s="103"/>
      <c r="E13" s="103"/>
      <c r="F13" s="103"/>
      <c r="G13" s="103"/>
      <c r="H13" s="103"/>
      <c r="I13" s="103"/>
      <c r="J13" s="103"/>
      <c r="K13" s="103"/>
      <c r="L13" s="103"/>
      <c r="M13" s="103"/>
      <c r="N13" s="103"/>
    </row>
    <row r="14" s="12" customFormat="true" ht="12" hidden="false" customHeight="false" outlineLevel="0" collapsed="false">
      <c r="A14" s="158" t="n">
        <v>2012</v>
      </c>
      <c r="B14" s="12" t="s">
        <v>221</v>
      </c>
      <c r="C14" s="269" t="n">
        <v>97880</v>
      </c>
      <c r="D14" s="269" t="n">
        <v>27341</v>
      </c>
      <c r="E14" s="269" t="n">
        <v>11518</v>
      </c>
      <c r="F14" s="269" t="n">
        <v>10289</v>
      </c>
      <c r="G14" s="269" t="n">
        <v>30527</v>
      </c>
      <c r="H14" s="269" t="n">
        <v>5896</v>
      </c>
      <c r="I14" s="269" t="n">
        <v>3367</v>
      </c>
      <c r="J14" s="269" t="n">
        <v>55</v>
      </c>
      <c r="K14" s="269" t="n">
        <v>800</v>
      </c>
      <c r="L14" s="269" t="n">
        <v>84485</v>
      </c>
      <c r="M14" s="269" t="n">
        <v>56</v>
      </c>
      <c r="N14" s="269" t="n">
        <v>26055</v>
      </c>
      <c r="O14" s="142" t="n">
        <v>470399</v>
      </c>
    </row>
    <row r="15" s="12" customFormat="true" ht="12.75" hidden="false" customHeight="true" outlineLevel="0" collapsed="false">
      <c r="A15" s="158" t="n">
        <v>2012</v>
      </c>
      <c r="B15" s="12" t="s">
        <v>224</v>
      </c>
      <c r="C15" s="103" t="n">
        <v>99927</v>
      </c>
      <c r="D15" s="103" t="n">
        <v>27777</v>
      </c>
      <c r="E15" s="103" t="n">
        <v>11786</v>
      </c>
      <c r="F15" s="103" t="n">
        <v>10535</v>
      </c>
      <c r="G15" s="103" t="n">
        <v>30964</v>
      </c>
      <c r="H15" s="103" t="n">
        <v>6011</v>
      </c>
      <c r="I15" s="103" t="n">
        <v>3408</v>
      </c>
      <c r="J15" s="103" t="n">
        <v>54</v>
      </c>
      <c r="K15" s="103" t="n">
        <v>806</v>
      </c>
      <c r="L15" s="103" t="n">
        <v>86186</v>
      </c>
      <c r="M15" s="103" t="n">
        <v>54</v>
      </c>
      <c r="N15" s="103" t="n">
        <v>26458</v>
      </c>
      <c r="O15" s="12" t="n">
        <v>474403</v>
      </c>
    </row>
    <row r="16" s="12" customFormat="true" ht="12.75" hidden="false" customHeight="true" outlineLevel="0" collapsed="false">
      <c r="A16" s="158" t="n">
        <v>2012</v>
      </c>
      <c r="B16" s="12" t="s">
        <v>227</v>
      </c>
      <c r="C16" s="269" t="n">
        <v>102182</v>
      </c>
      <c r="D16" s="269" t="n">
        <v>28257</v>
      </c>
      <c r="E16" s="269" t="n">
        <v>12059</v>
      </c>
      <c r="F16" s="269" t="n">
        <v>10691</v>
      </c>
      <c r="G16" s="269" t="n">
        <v>31447</v>
      </c>
      <c r="H16" s="269" t="n">
        <v>6130</v>
      </c>
      <c r="I16" s="269" t="n">
        <v>3455</v>
      </c>
      <c r="J16" s="269" t="n">
        <v>53</v>
      </c>
      <c r="K16" s="269" t="n">
        <v>819</v>
      </c>
      <c r="L16" s="269" t="n">
        <v>88036</v>
      </c>
      <c r="M16" s="269" t="n">
        <v>51</v>
      </c>
      <c r="N16" s="269" t="n">
        <v>26906</v>
      </c>
      <c r="O16" s="142" t="n">
        <v>478653</v>
      </c>
    </row>
    <row r="17" s="12" customFormat="true" ht="12" hidden="false" customHeight="false" outlineLevel="0" collapsed="false">
      <c r="A17" s="158" t="n">
        <v>2012</v>
      </c>
      <c r="B17" s="12" t="s">
        <v>218</v>
      </c>
      <c r="C17" s="103" t="n">
        <v>104836</v>
      </c>
      <c r="D17" s="103" t="n">
        <v>28770</v>
      </c>
      <c r="E17" s="103" t="n">
        <v>12358</v>
      </c>
      <c r="F17" s="103" t="n">
        <v>10930</v>
      </c>
      <c r="G17" s="103" t="n">
        <v>32037</v>
      </c>
      <c r="H17" s="103" t="n">
        <v>6286</v>
      </c>
      <c r="I17" s="103" t="n">
        <v>3500</v>
      </c>
      <c r="J17" s="103" t="n">
        <v>52</v>
      </c>
      <c r="K17" s="103" t="n">
        <v>831</v>
      </c>
      <c r="L17" s="103" t="n">
        <v>90254</v>
      </c>
      <c r="M17" s="103" t="n">
        <v>50</v>
      </c>
      <c r="N17" s="103" t="n">
        <v>27386</v>
      </c>
      <c r="O17" s="12" t="n">
        <v>482381</v>
      </c>
    </row>
    <row r="18" s="12" customFormat="true" ht="12" hidden="false" customHeight="false" outlineLevel="0" collapsed="false">
      <c r="A18" s="158"/>
      <c r="B18" s="232" t="s">
        <v>211</v>
      </c>
      <c r="C18" s="161" t="n">
        <v>109.3</v>
      </c>
      <c r="D18" s="161" t="n">
        <v>106.9</v>
      </c>
      <c r="E18" s="161" t="n">
        <v>109.1</v>
      </c>
      <c r="F18" s="161" t="n">
        <v>108.1</v>
      </c>
      <c r="G18" s="161" t="n">
        <v>106.6</v>
      </c>
      <c r="H18" s="161" t="n">
        <v>109.7</v>
      </c>
      <c r="I18" s="161" t="n">
        <v>106.4</v>
      </c>
      <c r="J18" s="161" t="n">
        <v>92.9</v>
      </c>
      <c r="K18" s="161" t="n">
        <v>105.7</v>
      </c>
      <c r="L18" s="161" t="n">
        <v>108.9</v>
      </c>
      <c r="M18" s="161" t="n">
        <v>87.7</v>
      </c>
      <c r="N18" s="161" t="n">
        <v>106.7</v>
      </c>
      <c r="O18" s="159" t="n">
        <v>102.2</v>
      </c>
    </row>
    <row r="19" s="12" customFormat="true" ht="12" hidden="false" customHeight="false" outlineLevel="0" collapsed="false">
      <c r="A19" s="158"/>
      <c r="B19" s="232" t="s">
        <v>212</v>
      </c>
      <c r="C19" s="161" t="n">
        <v>102.6</v>
      </c>
      <c r="D19" s="161" t="n">
        <v>101.8</v>
      </c>
      <c r="E19" s="161" t="n">
        <v>102.5</v>
      </c>
      <c r="F19" s="161" t="n">
        <v>102.2</v>
      </c>
      <c r="G19" s="161" t="n">
        <v>101.9</v>
      </c>
      <c r="H19" s="161" t="n">
        <v>102.5</v>
      </c>
      <c r="I19" s="161" t="n">
        <v>101.3</v>
      </c>
      <c r="J19" s="161" t="n">
        <v>98.1</v>
      </c>
      <c r="K19" s="161" t="n">
        <v>101.5</v>
      </c>
      <c r="L19" s="161" t="n">
        <v>102.5</v>
      </c>
      <c r="M19" s="161" t="n">
        <v>98</v>
      </c>
      <c r="N19" s="161" t="n">
        <v>101.8</v>
      </c>
      <c r="O19" s="159" t="n">
        <v>100.8</v>
      </c>
    </row>
    <row r="20" s="12" customFormat="true" ht="8.1" hidden="false" customHeight="true" outlineLevel="0" collapsed="false"/>
    <row r="21" s="50" customFormat="true" ht="12" hidden="false" customHeight="false" outlineLevel="0" collapsed="false">
      <c r="A21" s="16" t="s">
        <v>1254</v>
      </c>
    </row>
    <row r="22" s="50" customFormat="true" ht="12" hidden="false" customHeight="false" outlineLevel="0" collapsed="false">
      <c r="A22" s="166" t="s">
        <v>1255</v>
      </c>
    </row>
  </sheetData>
  <mergeCells count="17">
    <mergeCell ref="A5:B6"/>
    <mergeCell ref="C5:N5"/>
    <mergeCell ref="O5:O9"/>
    <mergeCell ref="C6:C9"/>
    <mergeCell ref="E6:N6"/>
    <mergeCell ref="A7:B9"/>
    <mergeCell ref="D7:D9"/>
    <mergeCell ref="E7:E9"/>
    <mergeCell ref="F7:F9"/>
    <mergeCell ref="G7:G9"/>
    <mergeCell ref="H7:H9"/>
    <mergeCell ref="I7:I9"/>
    <mergeCell ref="L7:L9"/>
    <mergeCell ref="J8:J9"/>
    <mergeCell ref="K8:K9"/>
    <mergeCell ref="M8:M9"/>
    <mergeCell ref="N8:N9"/>
  </mergeCells>
  <hyperlinks>
    <hyperlink ref="N1" location="'Spis tablic'!A1" display="Powrót do spisu tablic"/>
    <hyperlink ref="N2" location="'Spis tablic'!A1" display="Back to the list of tables"/>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4" min="2" style="0" width="12.7"/>
    <col collapsed="false" customWidth="true" hidden="false" outlineLevel="0" max="5" min="5" style="72" width="12.7"/>
    <col collapsed="false" customWidth="true" hidden="false" outlineLevel="0" max="7" min="6" style="0" width="12.7"/>
  </cols>
  <sheetData>
    <row r="1" s="3" customFormat="true" ht="15.75" hidden="false" customHeight="false" outlineLevel="0" collapsed="false">
      <c r="A1" s="29" t="s">
        <v>1270</v>
      </c>
      <c r="B1" s="29"/>
      <c r="C1" s="29"/>
      <c r="D1" s="29"/>
      <c r="F1" s="30" t="s">
        <v>197</v>
      </c>
      <c r="G1" s="12"/>
    </row>
    <row r="2" s="3" customFormat="true" ht="15.75" hidden="false" customHeight="false" outlineLevel="0" collapsed="false">
      <c r="A2" s="31" t="s">
        <v>1271</v>
      </c>
      <c r="B2" s="31"/>
      <c r="C2" s="31"/>
      <c r="D2" s="31"/>
      <c r="F2" s="32" t="s">
        <v>199</v>
      </c>
      <c r="G2" s="12"/>
    </row>
    <row r="3" customFormat="false" ht="17.25" hidden="false" customHeight="true" outlineLevel="0" collapsed="false">
      <c r="A3" s="0" t="s">
        <v>1272</v>
      </c>
      <c r="E3" s="535"/>
      <c r="G3" s="33"/>
    </row>
    <row r="4" customFormat="false" ht="12.75" hidden="false" customHeight="false" outlineLevel="0" collapsed="false">
      <c r="A4" s="246" t="s">
        <v>1273</v>
      </c>
    </row>
    <row r="5" customFormat="false" ht="14.25" hidden="false" customHeight="false" outlineLevel="0" collapsed="false">
      <c r="A5" s="34" t="s">
        <v>1274</v>
      </c>
    </row>
    <row r="6" customFormat="false" ht="12.75" hidden="false" customHeight="false" outlineLevel="0" collapsed="false">
      <c r="A6" s="13" t="s">
        <v>1275</v>
      </c>
    </row>
    <row r="7" s="12" customFormat="true" ht="26.25" hidden="false" customHeight="true" outlineLevel="0" collapsed="false">
      <c r="A7" s="260" t="s">
        <v>1276</v>
      </c>
      <c r="B7" s="152" t="s">
        <v>1277</v>
      </c>
      <c r="C7" s="149" t="s">
        <v>1278</v>
      </c>
      <c r="D7" s="152" t="s">
        <v>1279</v>
      </c>
      <c r="E7" s="93" t="s">
        <v>1280</v>
      </c>
      <c r="F7" s="93"/>
      <c r="G7" s="149" t="s">
        <v>1281</v>
      </c>
    </row>
    <row r="8" s="12" customFormat="true" ht="93.75" hidden="false" customHeight="true" outlineLevel="0" collapsed="false">
      <c r="A8" s="260"/>
      <c r="B8" s="152"/>
      <c r="C8" s="149"/>
      <c r="D8" s="152"/>
      <c r="E8" s="536" t="s">
        <v>1282</v>
      </c>
      <c r="F8" s="178" t="s">
        <v>1283</v>
      </c>
      <c r="G8" s="149"/>
    </row>
    <row r="9" s="12" customFormat="true" ht="8.1" hidden="false" customHeight="true" outlineLevel="0" collapsed="false">
      <c r="B9" s="122"/>
      <c r="C9" s="122"/>
      <c r="D9" s="122"/>
      <c r="E9" s="537"/>
      <c r="F9" s="122"/>
    </row>
    <row r="10" s="428" customFormat="true" ht="12" hidden="false" customHeight="false" outlineLevel="0" collapsed="false">
      <c r="A10" s="428" t="s">
        <v>1284</v>
      </c>
      <c r="B10" s="528" t="n">
        <v>5299556</v>
      </c>
      <c r="C10" s="528" t="n">
        <v>2535885</v>
      </c>
      <c r="D10" s="528" t="n">
        <v>2763671</v>
      </c>
      <c r="E10" s="538" t="n">
        <v>64.2</v>
      </c>
      <c r="F10" s="528" t="n">
        <v>149</v>
      </c>
      <c r="G10" s="428" t="n">
        <v>109</v>
      </c>
    </row>
    <row r="11" s="12" customFormat="true" ht="12" hidden="false" customHeight="false" outlineLevel="0" collapsed="false">
      <c r="A11" s="337" t="s">
        <v>1285</v>
      </c>
      <c r="B11" s="103"/>
      <c r="C11" s="103"/>
      <c r="D11" s="103"/>
      <c r="E11" s="64"/>
      <c r="F11" s="103"/>
    </row>
    <row r="12" s="12" customFormat="true" ht="8.1" hidden="false" customHeight="true" outlineLevel="0" collapsed="false">
      <c r="B12" s="103"/>
      <c r="C12" s="103"/>
      <c r="D12" s="103"/>
      <c r="E12" s="64"/>
      <c r="F12" s="103"/>
    </row>
    <row r="13" s="428" customFormat="true" ht="12" hidden="false" customHeight="false" outlineLevel="0" collapsed="false">
      <c r="A13" s="428" t="s">
        <v>1286</v>
      </c>
      <c r="B13" s="528" t="n">
        <v>630059</v>
      </c>
      <c r="C13" s="528" t="n">
        <v>308192</v>
      </c>
      <c r="D13" s="528" t="n">
        <v>321867</v>
      </c>
      <c r="E13" s="538" t="n">
        <v>45.9</v>
      </c>
      <c r="F13" s="528" t="n">
        <v>81</v>
      </c>
      <c r="G13" s="428" t="n">
        <v>104</v>
      </c>
    </row>
    <row r="14" s="12" customFormat="true" ht="12" hidden="false" customHeight="false" outlineLevel="0" collapsed="false">
      <c r="A14" s="12" t="s">
        <v>1287</v>
      </c>
      <c r="B14" s="103" t="n">
        <v>91241</v>
      </c>
      <c r="C14" s="103" t="n">
        <v>44853</v>
      </c>
      <c r="D14" s="103" t="n">
        <v>46388</v>
      </c>
      <c r="E14" s="64" t="n">
        <v>52.8</v>
      </c>
      <c r="F14" s="103" t="n">
        <v>86</v>
      </c>
      <c r="G14" s="12" t="n">
        <v>103</v>
      </c>
    </row>
    <row r="15" s="12" customFormat="true" ht="12" hidden="false" customHeight="false" outlineLevel="0" collapsed="false">
      <c r="A15" s="12" t="s">
        <v>1288</v>
      </c>
      <c r="B15" s="103" t="n">
        <v>46677</v>
      </c>
      <c r="C15" s="103" t="n">
        <v>22768</v>
      </c>
      <c r="D15" s="103" t="n">
        <v>23909</v>
      </c>
      <c r="E15" s="64" t="n">
        <v>41.2</v>
      </c>
      <c r="F15" s="103" t="n">
        <v>76</v>
      </c>
      <c r="G15" s="12" t="n">
        <v>105</v>
      </c>
    </row>
    <row r="16" s="12" customFormat="true" ht="12" hidden="false" customHeight="false" outlineLevel="0" collapsed="false">
      <c r="A16" s="12" t="s">
        <v>1289</v>
      </c>
      <c r="B16" s="103" t="n">
        <v>74538</v>
      </c>
      <c r="C16" s="103" t="n">
        <v>36671</v>
      </c>
      <c r="D16" s="103" t="n">
        <v>37867</v>
      </c>
      <c r="E16" s="64" t="n">
        <v>41.6</v>
      </c>
      <c r="F16" s="103" t="n">
        <v>63</v>
      </c>
      <c r="G16" s="12" t="n">
        <v>103</v>
      </c>
    </row>
    <row r="17" s="12" customFormat="true" ht="12" hidden="false" customHeight="false" outlineLevel="0" collapsed="false">
      <c r="A17" s="12" t="s">
        <v>1290</v>
      </c>
      <c r="B17" s="103" t="n">
        <v>110781</v>
      </c>
      <c r="C17" s="103" t="n">
        <v>55081</v>
      </c>
      <c r="D17" s="103" t="n">
        <v>55700</v>
      </c>
      <c r="E17" s="64" t="n">
        <v>8.9</v>
      </c>
      <c r="F17" s="103" t="n">
        <v>62</v>
      </c>
      <c r="G17" s="12" t="n">
        <v>101</v>
      </c>
    </row>
    <row r="18" s="12" customFormat="true" ht="12" hidden="false" customHeight="false" outlineLevel="0" collapsed="false">
      <c r="A18" s="12" t="s">
        <v>1291</v>
      </c>
      <c r="B18" s="103" t="n">
        <v>89065</v>
      </c>
      <c r="C18" s="103" t="n">
        <v>43905</v>
      </c>
      <c r="D18" s="103" t="n">
        <v>45160</v>
      </c>
      <c r="E18" s="64" t="n">
        <v>30.6</v>
      </c>
      <c r="F18" s="103" t="n">
        <v>65</v>
      </c>
      <c r="G18" s="12" t="n">
        <v>103</v>
      </c>
    </row>
    <row r="19" s="12" customFormat="true" ht="12" hidden="false" customHeight="false" outlineLevel="0" collapsed="false">
      <c r="A19" s="12" t="s">
        <v>1292</v>
      </c>
      <c r="B19" s="103" t="n">
        <v>53593</v>
      </c>
      <c r="C19" s="103" t="n">
        <v>26329</v>
      </c>
      <c r="D19" s="103" t="n">
        <v>27264</v>
      </c>
      <c r="E19" s="64" t="n">
        <v>34.8</v>
      </c>
      <c r="F19" s="103" t="n">
        <v>63</v>
      </c>
      <c r="G19" s="12" t="n">
        <v>104</v>
      </c>
    </row>
    <row r="20" s="12" customFormat="true" ht="12" hidden="false" customHeight="false" outlineLevel="0" collapsed="false">
      <c r="A20" s="12" t="s">
        <v>1293</v>
      </c>
      <c r="B20" s="103" t="n">
        <v>40260</v>
      </c>
      <c r="C20" s="103" t="n">
        <v>19912</v>
      </c>
      <c r="D20" s="103" t="n">
        <v>20348</v>
      </c>
      <c r="E20" s="64" t="n">
        <v>27.3</v>
      </c>
      <c r="F20" s="103" t="n">
        <v>50</v>
      </c>
      <c r="G20" s="12" t="n">
        <v>102</v>
      </c>
    </row>
    <row r="21" s="12" customFormat="true" ht="12" hidden="false" customHeight="false" outlineLevel="0" collapsed="false">
      <c r="A21" s="12" t="s">
        <v>1294</v>
      </c>
      <c r="B21" s="103" t="n">
        <v>123904</v>
      </c>
      <c r="C21" s="103" t="n">
        <v>58673</v>
      </c>
      <c r="D21" s="103" t="n">
        <v>65231</v>
      </c>
      <c r="E21" s="64" t="n">
        <v>100</v>
      </c>
      <c r="F21" s="103" t="n">
        <v>1407</v>
      </c>
      <c r="G21" s="12" t="n">
        <v>111</v>
      </c>
    </row>
    <row r="22" s="428" customFormat="true" ht="12" hidden="false" customHeight="false" outlineLevel="0" collapsed="false">
      <c r="A22" s="428" t="s">
        <v>1295</v>
      </c>
      <c r="B22" s="528" t="n">
        <v>757288</v>
      </c>
      <c r="C22" s="528" t="n">
        <v>375030</v>
      </c>
      <c r="D22" s="528" t="n">
        <v>382258</v>
      </c>
      <c r="E22" s="538" t="n">
        <v>37.9</v>
      </c>
      <c r="F22" s="528" t="n">
        <v>63</v>
      </c>
      <c r="G22" s="428" t="n">
        <v>102</v>
      </c>
    </row>
    <row r="23" s="12" customFormat="true" ht="12" hidden="false" customHeight="false" outlineLevel="0" collapsed="false">
      <c r="A23" s="12" t="s">
        <v>1296</v>
      </c>
      <c r="B23" s="103" t="n">
        <v>32391</v>
      </c>
      <c r="C23" s="103" t="n">
        <v>16146</v>
      </c>
      <c r="D23" s="103" t="n">
        <v>16245</v>
      </c>
      <c r="E23" s="64" t="n">
        <v>22</v>
      </c>
      <c r="F23" s="103" t="n">
        <v>42</v>
      </c>
      <c r="G23" s="12" t="n">
        <v>101</v>
      </c>
    </row>
    <row r="24" s="12" customFormat="true" ht="12" hidden="false" customHeight="false" outlineLevel="0" collapsed="false">
      <c r="A24" s="12" t="s">
        <v>1297</v>
      </c>
      <c r="B24" s="103" t="n">
        <v>46826</v>
      </c>
      <c r="C24" s="103" t="n">
        <v>23357</v>
      </c>
      <c r="D24" s="103" t="n">
        <v>23469</v>
      </c>
      <c r="E24" s="64" t="n">
        <v>27.7</v>
      </c>
      <c r="F24" s="103" t="n">
        <v>44</v>
      </c>
      <c r="G24" s="12" t="n">
        <v>100</v>
      </c>
    </row>
    <row r="25" s="12" customFormat="true" ht="12" hidden="false" customHeight="false" outlineLevel="0" collapsed="false">
      <c r="A25" s="12" t="s">
        <v>1298</v>
      </c>
      <c r="B25" s="103" t="n">
        <v>87816</v>
      </c>
      <c r="C25" s="103" t="n">
        <v>44566</v>
      </c>
      <c r="D25" s="103" t="n">
        <v>43250</v>
      </c>
      <c r="E25" s="64" t="n">
        <v>3.6</v>
      </c>
      <c r="F25" s="103" t="n">
        <v>42</v>
      </c>
      <c r="G25" s="12" t="n">
        <v>97</v>
      </c>
    </row>
    <row r="26" s="12" customFormat="true" ht="12" hidden="false" customHeight="false" outlineLevel="0" collapsed="false">
      <c r="A26" s="12" t="s">
        <v>1299</v>
      </c>
      <c r="B26" s="103" t="n">
        <v>75208</v>
      </c>
      <c r="C26" s="103" t="n">
        <v>37289</v>
      </c>
      <c r="D26" s="103" t="n">
        <v>37919</v>
      </c>
      <c r="E26" s="64" t="n">
        <v>33.2</v>
      </c>
      <c r="F26" s="103" t="n">
        <v>62</v>
      </c>
      <c r="G26" s="12" t="n">
        <v>102</v>
      </c>
    </row>
    <row r="27" s="12" customFormat="true" ht="12" hidden="false" customHeight="false" outlineLevel="0" collapsed="false">
      <c r="A27" s="12" t="s">
        <v>1300</v>
      </c>
      <c r="B27" s="103" t="n">
        <v>53856</v>
      </c>
      <c r="C27" s="103" t="n">
        <v>26821</v>
      </c>
      <c r="D27" s="103" t="n">
        <v>27035</v>
      </c>
      <c r="E27" s="64" t="n">
        <v>37.9</v>
      </c>
      <c r="F27" s="103" t="n">
        <v>44</v>
      </c>
      <c r="G27" s="12" t="n">
        <v>101</v>
      </c>
    </row>
    <row r="28" s="12" customFormat="true" ht="12" hidden="false" customHeight="false" outlineLevel="0" collapsed="false">
      <c r="A28" s="12" t="s">
        <v>1301</v>
      </c>
      <c r="B28" s="103" t="n">
        <v>51392</v>
      </c>
      <c r="C28" s="103" t="n">
        <v>25447</v>
      </c>
      <c r="D28" s="103" t="n">
        <v>25945</v>
      </c>
      <c r="E28" s="64" t="n">
        <v>37.3</v>
      </c>
      <c r="F28" s="103" t="n">
        <v>62</v>
      </c>
      <c r="G28" s="12" t="n">
        <v>102</v>
      </c>
    </row>
    <row r="29" s="12" customFormat="true" ht="12" hidden="false" customHeight="false" outlineLevel="0" collapsed="false">
      <c r="A29" s="12" t="s">
        <v>1302</v>
      </c>
      <c r="B29" s="103" t="n">
        <v>81979</v>
      </c>
      <c r="C29" s="103" t="n">
        <v>41246</v>
      </c>
      <c r="D29" s="103" t="n">
        <v>40733</v>
      </c>
      <c r="E29" s="64" t="n">
        <v>2.2</v>
      </c>
      <c r="F29" s="103" t="n">
        <v>51</v>
      </c>
      <c r="G29" s="12" t="n">
        <v>99</v>
      </c>
    </row>
    <row r="30" s="12" customFormat="true" ht="12" hidden="false" customHeight="false" outlineLevel="0" collapsed="false">
      <c r="A30" s="12" t="s">
        <v>1303</v>
      </c>
      <c r="B30" s="103" t="n">
        <v>56337</v>
      </c>
      <c r="C30" s="103" t="n">
        <v>27949</v>
      </c>
      <c r="D30" s="103" t="n">
        <v>28388</v>
      </c>
      <c r="E30" s="64" t="n">
        <v>37.2</v>
      </c>
      <c r="F30" s="103" t="n">
        <v>50</v>
      </c>
      <c r="G30" s="12" t="n">
        <v>102</v>
      </c>
    </row>
    <row r="31" s="12" customFormat="true" ht="12" hidden="false" customHeight="false" outlineLevel="0" collapsed="false">
      <c r="A31" s="12" t="s">
        <v>1304</v>
      </c>
      <c r="B31" s="103" t="n">
        <v>67864</v>
      </c>
      <c r="C31" s="103" t="n">
        <v>33875</v>
      </c>
      <c r="D31" s="103" t="n">
        <v>33989</v>
      </c>
      <c r="E31" s="64" t="n">
        <v>28.8</v>
      </c>
      <c r="F31" s="103" t="n">
        <v>56</v>
      </c>
      <c r="G31" s="12" t="n">
        <v>100</v>
      </c>
    </row>
    <row r="32" s="12" customFormat="true" ht="12" hidden="false" customHeight="false" outlineLevel="0" collapsed="false">
      <c r="A32" s="12" t="s">
        <v>1305</v>
      </c>
      <c r="B32" s="103" t="n">
        <v>73838</v>
      </c>
      <c r="C32" s="103" t="n">
        <v>36580</v>
      </c>
      <c r="D32" s="103" t="n">
        <v>37258</v>
      </c>
      <c r="E32" s="64" t="n">
        <v>37</v>
      </c>
      <c r="F32" s="103" t="n">
        <v>84</v>
      </c>
      <c r="G32" s="12" t="n">
        <v>102</v>
      </c>
    </row>
    <row r="33" s="12" customFormat="true" ht="12" hidden="false" customHeight="false" outlineLevel="0" collapsed="false">
      <c r="A33" s="12" t="s">
        <v>1306</v>
      </c>
      <c r="B33" s="103" t="n">
        <v>53313</v>
      </c>
      <c r="C33" s="103" t="n">
        <v>25577</v>
      </c>
      <c r="D33" s="103" t="n">
        <v>27736</v>
      </c>
      <c r="E33" s="64" t="n">
        <v>100</v>
      </c>
      <c r="F33" s="103" t="n">
        <v>1862</v>
      </c>
      <c r="G33" s="12" t="n">
        <v>108</v>
      </c>
    </row>
    <row r="34" s="12" customFormat="true" ht="12" hidden="false" customHeight="false" outlineLevel="0" collapsed="false">
      <c r="A34" s="12" t="s">
        <v>1307</v>
      </c>
      <c r="B34" s="103" t="n">
        <v>76468</v>
      </c>
      <c r="C34" s="103" t="n">
        <v>36177</v>
      </c>
      <c r="D34" s="103" t="n">
        <v>40291</v>
      </c>
      <c r="E34" s="64" t="n">
        <v>100</v>
      </c>
      <c r="F34" s="103" t="n">
        <v>2400</v>
      </c>
      <c r="G34" s="12" t="n">
        <v>111</v>
      </c>
    </row>
    <row r="35" s="428" customFormat="true" ht="12" hidden="false" customHeight="false" outlineLevel="0" collapsed="false">
      <c r="A35" s="428" t="s">
        <v>1308</v>
      </c>
      <c r="B35" s="528" t="n">
        <v>623556</v>
      </c>
      <c r="C35" s="528" t="n">
        <v>305691</v>
      </c>
      <c r="D35" s="528" t="n">
        <v>317865</v>
      </c>
      <c r="E35" s="538" t="n">
        <v>49.4</v>
      </c>
      <c r="F35" s="528" t="n">
        <v>108</v>
      </c>
      <c r="G35" s="428" t="n">
        <v>104</v>
      </c>
    </row>
    <row r="36" s="12" customFormat="true" ht="12" hidden="false" customHeight="false" outlineLevel="0" collapsed="false">
      <c r="A36" s="12" t="s">
        <v>1309</v>
      </c>
      <c r="B36" s="103" t="n">
        <v>33795</v>
      </c>
      <c r="C36" s="103" t="n">
        <v>17066</v>
      </c>
      <c r="D36" s="103" t="n">
        <v>16729</v>
      </c>
      <c r="E36" s="64" t="n">
        <v>24</v>
      </c>
      <c r="F36" s="103" t="n">
        <v>53</v>
      </c>
      <c r="G36" s="12" t="n">
        <v>98</v>
      </c>
    </row>
    <row r="37" s="12" customFormat="true" ht="12" hidden="false" customHeight="false" outlineLevel="0" collapsed="false">
      <c r="A37" s="12" t="s">
        <v>1310</v>
      </c>
      <c r="B37" s="103" t="n">
        <v>62310</v>
      </c>
      <c r="C37" s="103" t="n">
        <v>30960</v>
      </c>
      <c r="D37" s="103" t="n">
        <v>31350</v>
      </c>
      <c r="E37" s="64" t="n">
        <v>29.7</v>
      </c>
      <c r="F37" s="103" t="n">
        <v>68</v>
      </c>
      <c r="G37" s="12" t="n">
        <v>101</v>
      </c>
    </row>
    <row r="38" s="12" customFormat="true" ht="12" hidden="false" customHeight="false" outlineLevel="0" collapsed="false">
      <c r="A38" s="12" t="s">
        <v>1311</v>
      </c>
      <c r="B38" s="103" t="n">
        <v>36069</v>
      </c>
      <c r="C38" s="103" t="n">
        <v>17908</v>
      </c>
      <c r="D38" s="103" t="n">
        <v>18161</v>
      </c>
      <c r="E38" s="64" t="n">
        <v>16.4</v>
      </c>
      <c r="F38" s="103" t="n">
        <v>49</v>
      </c>
      <c r="G38" s="12" t="n">
        <v>101</v>
      </c>
    </row>
    <row r="39" s="12" customFormat="true" ht="12" hidden="false" customHeight="false" outlineLevel="0" collapsed="false">
      <c r="A39" s="12" t="s">
        <v>1312</v>
      </c>
      <c r="B39" s="103" t="n">
        <v>43313</v>
      </c>
      <c r="C39" s="103" t="n">
        <v>21510</v>
      </c>
      <c r="D39" s="103" t="n">
        <v>21803</v>
      </c>
      <c r="E39" s="64" t="n">
        <v>14.5</v>
      </c>
      <c r="F39" s="103" t="n">
        <v>54</v>
      </c>
      <c r="G39" s="12" t="n">
        <v>101</v>
      </c>
    </row>
    <row r="40" s="12" customFormat="true" ht="12" hidden="false" customHeight="false" outlineLevel="0" collapsed="false">
      <c r="A40" s="12" t="s">
        <v>1308</v>
      </c>
      <c r="B40" s="103" t="n">
        <v>150505</v>
      </c>
      <c r="C40" s="103" t="n">
        <v>74918</v>
      </c>
      <c r="D40" s="103" t="n">
        <v>75587</v>
      </c>
      <c r="E40" s="64" t="n">
        <v>19.2</v>
      </c>
      <c r="F40" s="103" t="n">
        <v>98</v>
      </c>
      <c r="G40" s="12" t="n">
        <v>101</v>
      </c>
    </row>
    <row r="41" s="12" customFormat="true" ht="12" hidden="false" customHeight="false" outlineLevel="0" collapsed="false">
      <c r="A41" s="12" t="s">
        <v>1313</v>
      </c>
      <c r="B41" s="103" t="n">
        <v>40694</v>
      </c>
      <c r="C41" s="103" t="n">
        <v>20265</v>
      </c>
      <c r="D41" s="103" t="n">
        <v>20429</v>
      </c>
      <c r="E41" s="64" t="n">
        <v>30</v>
      </c>
      <c r="F41" s="103" t="n">
        <v>90</v>
      </c>
      <c r="G41" s="12" t="n">
        <v>101</v>
      </c>
    </row>
    <row r="42" s="12" customFormat="true" ht="12" hidden="false" customHeight="false" outlineLevel="0" collapsed="false">
      <c r="A42" s="12" t="s">
        <v>1314</v>
      </c>
      <c r="B42" s="103" t="n">
        <v>37055</v>
      </c>
      <c r="C42" s="103" t="n">
        <v>18481</v>
      </c>
      <c r="D42" s="103" t="n">
        <v>18574</v>
      </c>
      <c r="E42" s="64" t="n">
        <v>22.1</v>
      </c>
      <c r="F42" s="103" t="n">
        <v>65</v>
      </c>
      <c r="G42" s="12" t="n">
        <v>101</v>
      </c>
    </row>
    <row r="43" s="12" customFormat="true" ht="12" hidden="false" customHeight="false" outlineLevel="0" collapsed="false">
      <c r="A43" s="12" t="s">
        <v>1315</v>
      </c>
      <c r="B43" s="103" t="n">
        <v>219815</v>
      </c>
      <c r="C43" s="103" t="n">
        <v>104583</v>
      </c>
      <c r="D43" s="103" t="n">
        <v>115232</v>
      </c>
      <c r="E43" s="64" t="n">
        <v>100</v>
      </c>
      <c r="F43" s="103" t="n">
        <v>1966</v>
      </c>
      <c r="G43" s="12" t="n">
        <v>110</v>
      </c>
    </row>
    <row r="44" s="428" customFormat="true" ht="12" hidden="false" customHeight="false" outlineLevel="0" collapsed="false">
      <c r="A44" s="428" t="s">
        <v>1316</v>
      </c>
      <c r="B44" s="528" t="n">
        <v>1714242</v>
      </c>
      <c r="C44" s="528" t="n">
        <v>786296</v>
      </c>
      <c r="D44" s="528" t="n">
        <v>927946</v>
      </c>
      <c r="E44" s="538" t="n">
        <v>100</v>
      </c>
      <c r="F44" s="528" t="n">
        <v>3314</v>
      </c>
      <c r="G44" s="428" t="n">
        <v>118</v>
      </c>
    </row>
    <row r="45" s="12" customFormat="true" ht="12" hidden="false" customHeight="false" outlineLevel="0" collapsed="false">
      <c r="A45" s="12" t="s">
        <v>1316</v>
      </c>
      <c r="B45" s="103" t="n">
        <v>1714242</v>
      </c>
      <c r="C45" s="103" t="n">
        <v>786296</v>
      </c>
      <c r="D45" s="103" t="n">
        <v>927946</v>
      </c>
      <c r="E45" s="64" t="n">
        <v>100</v>
      </c>
      <c r="F45" s="103" t="n">
        <v>3314</v>
      </c>
      <c r="G45" s="12" t="n">
        <v>118</v>
      </c>
    </row>
    <row r="46" s="428" customFormat="true" ht="12" hidden="false" customHeight="false" outlineLevel="0" collapsed="false">
      <c r="A46" s="428" t="s">
        <v>1317</v>
      </c>
      <c r="B46" s="528" t="n">
        <v>792380</v>
      </c>
      <c r="C46" s="528" t="n">
        <v>384776</v>
      </c>
      <c r="D46" s="528" t="n">
        <v>407604</v>
      </c>
      <c r="E46" s="538" t="n">
        <v>53.2</v>
      </c>
      <c r="F46" s="528" t="n">
        <v>155</v>
      </c>
      <c r="G46" s="428" t="n">
        <v>106</v>
      </c>
    </row>
    <row r="47" s="12" customFormat="true" ht="12" hidden="false" customHeight="false" outlineLevel="0" collapsed="false">
      <c r="A47" s="12" t="s">
        <v>1318</v>
      </c>
      <c r="B47" s="103" t="n">
        <v>108557</v>
      </c>
      <c r="C47" s="103" t="n">
        <v>53862</v>
      </c>
      <c r="D47" s="103" t="n">
        <v>54695</v>
      </c>
      <c r="E47" s="64" t="n">
        <v>28.1</v>
      </c>
      <c r="F47" s="103" t="n">
        <v>84</v>
      </c>
      <c r="G47" s="12" t="n">
        <v>102</v>
      </c>
    </row>
    <row r="48" s="12" customFormat="true" ht="12" hidden="false" customHeight="false" outlineLevel="0" collapsed="false">
      <c r="A48" s="12" t="s">
        <v>1319</v>
      </c>
      <c r="B48" s="103" t="n">
        <v>109751</v>
      </c>
      <c r="C48" s="103" t="n">
        <v>53057</v>
      </c>
      <c r="D48" s="103" t="n">
        <v>56694</v>
      </c>
      <c r="E48" s="64" t="n">
        <v>53.1</v>
      </c>
      <c r="F48" s="103" t="n">
        <v>281</v>
      </c>
      <c r="G48" s="12" t="n">
        <v>107</v>
      </c>
    </row>
    <row r="49" s="12" customFormat="true" ht="12" hidden="false" customHeight="false" outlineLevel="0" collapsed="false">
      <c r="A49" s="12" t="s">
        <v>1320</v>
      </c>
      <c r="B49" s="103" t="n">
        <v>148850</v>
      </c>
      <c r="C49" s="103" t="n">
        <v>72646</v>
      </c>
      <c r="D49" s="103" t="n">
        <v>76204</v>
      </c>
      <c r="E49" s="64" t="n">
        <v>44</v>
      </c>
      <c r="F49" s="103" t="n">
        <v>128</v>
      </c>
      <c r="G49" s="12" t="n">
        <v>105</v>
      </c>
    </row>
    <row r="50" s="12" customFormat="true" ht="12" hidden="false" customHeight="false" outlineLevel="0" collapsed="false">
      <c r="A50" s="12" t="s">
        <v>1321</v>
      </c>
      <c r="B50" s="103" t="n">
        <v>78266</v>
      </c>
      <c r="C50" s="103" t="n">
        <v>38241</v>
      </c>
      <c r="D50" s="103" t="n">
        <v>40025</v>
      </c>
      <c r="E50" s="64" t="n">
        <v>50.1</v>
      </c>
      <c r="F50" s="103" t="n">
        <v>113</v>
      </c>
      <c r="G50" s="12" t="n">
        <v>105</v>
      </c>
    </row>
    <row r="51" s="12" customFormat="true" ht="12" hidden="false" customHeight="false" outlineLevel="0" collapsed="false">
      <c r="A51" s="12" t="s">
        <v>1322</v>
      </c>
      <c r="B51" s="103" t="n">
        <v>121889</v>
      </c>
      <c r="C51" s="103" t="n">
        <v>58303</v>
      </c>
      <c r="D51" s="103" t="n">
        <v>63586</v>
      </c>
      <c r="E51" s="64" t="n">
        <v>61.6</v>
      </c>
      <c r="F51" s="103" t="n">
        <v>198</v>
      </c>
      <c r="G51" s="12" t="n">
        <v>109</v>
      </c>
    </row>
    <row r="52" s="12" customFormat="true" ht="12" hidden="false" customHeight="false" outlineLevel="0" collapsed="false">
      <c r="A52" s="12" t="s">
        <v>1323</v>
      </c>
      <c r="B52" s="103" t="n">
        <v>225067</v>
      </c>
      <c r="C52" s="103" t="n">
        <v>108667</v>
      </c>
      <c r="D52" s="103" t="n">
        <v>116400</v>
      </c>
      <c r="E52" s="64" t="n">
        <v>68</v>
      </c>
      <c r="F52" s="103" t="n">
        <v>236</v>
      </c>
      <c r="G52" s="12" t="n">
        <v>107</v>
      </c>
    </row>
    <row r="53" s="428" customFormat="true" ht="12" hidden="false" customHeight="false" outlineLevel="0" collapsed="false">
      <c r="A53" s="428" t="s">
        <v>1324</v>
      </c>
      <c r="B53" s="528" t="n">
        <v>782031</v>
      </c>
      <c r="C53" s="528" t="n">
        <v>375900</v>
      </c>
      <c r="D53" s="528" t="n">
        <v>406131</v>
      </c>
      <c r="E53" s="538" t="n">
        <v>48.8</v>
      </c>
      <c r="F53" s="528" t="n">
        <v>182</v>
      </c>
      <c r="G53" s="428" t="n">
        <v>108</v>
      </c>
    </row>
    <row r="54" s="12" customFormat="true" ht="12" hidden="false" customHeight="false" outlineLevel="0" collapsed="false">
      <c r="A54" s="12" t="s">
        <v>1325</v>
      </c>
      <c r="B54" s="103" t="n">
        <v>87313</v>
      </c>
      <c r="C54" s="103" t="n">
        <v>41717</v>
      </c>
      <c r="D54" s="103" t="n">
        <v>45596</v>
      </c>
      <c r="E54" s="64" t="n">
        <v>57.3</v>
      </c>
      <c r="F54" s="103" t="n">
        <v>238</v>
      </c>
      <c r="G54" s="12" t="n">
        <v>109</v>
      </c>
    </row>
    <row r="55" s="12" customFormat="true" ht="12" hidden="false" customHeight="false" outlineLevel="0" collapsed="false">
      <c r="A55" s="12" t="s">
        <v>1326</v>
      </c>
      <c r="B55" s="103" t="n">
        <v>98548</v>
      </c>
      <c r="C55" s="103" t="n">
        <v>48572</v>
      </c>
      <c r="D55" s="103" t="n">
        <v>49976</v>
      </c>
      <c r="E55" s="64" t="n">
        <v>34.8</v>
      </c>
      <c r="F55" s="103" t="n">
        <v>78</v>
      </c>
      <c r="G55" s="12" t="n">
        <v>103</v>
      </c>
    </row>
    <row r="56" s="12" customFormat="true" ht="12" hidden="false" customHeight="false" outlineLevel="0" collapsed="false">
      <c r="A56" s="12" t="s">
        <v>1327</v>
      </c>
      <c r="B56" s="103" t="n">
        <v>168355</v>
      </c>
      <c r="C56" s="103" t="n">
        <v>80454</v>
      </c>
      <c r="D56" s="103" t="n">
        <v>87901</v>
      </c>
      <c r="E56" s="64" t="n">
        <v>45.8</v>
      </c>
      <c r="F56" s="103" t="n">
        <v>271</v>
      </c>
      <c r="G56" s="12" t="n">
        <v>109</v>
      </c>
    </row>
    <row r="57" s="12" customFormat="true" ht="12" hidden="false" customHeight="false" outlineLevel="0" collapsed="false">
      <c r="A57" s="12" t="s">
        <v>1328</v>
      </c>
      <c r="B57" s="103" t="n">
        <v>156678</v>
      </c>
      <c r="C57" s="103" t="n">
        <v>74437</v>
      </c>
      <c r="D57" s="103" t="n">
        <v>82241</v>
      </c>
      <c r="E57" s="64" t="n">
        <v>60.6</v>
      </c>
      <c r="F57" s="103" t="n">
        <v>636</v>
      </c>
      <c r="G57" s="12" t="n">
        <v>110</v>
      </c>
    </row>
    <row r="58" s="12" customFormat="true" ht="12" hidden="false" customHeight="false" outlineLevel="0" collapsed="false">
      <c r="A58" s="12" t="s">
        <v>1329</v>
      </c>
      <c r="B58" s="103" t="n">
        <v>85169</v>
      </c>
      <c r="C58" s="103" t="n">
        <v>41423</v>
      </c>
      <c r="D58" s="103" t="n">
        <v>43746</v>
      </c>
      <c r="E58" s="64" t="n">
        <v>44.5</v>
      </c>
      <c r="F58" s="103" t="n">
        <v>116</v>
      </c>
      <c r="G58" s="12" t="n">
        <v>106</v>
      </c>
    </row>
    <row r="59" s="12" customFormat="true" ht="12" hidden="false" customHeight="false" outlineLevel="0" collapsed="false">
      <c r="A59" s="12" t="s">
        <v>1324</v>
      </c>
      <c r="B59" s="103" t="n">
        <v>109310</v>
      </c>
      <c r="C59" s="103" t="n">
        <v>52668</v>
      </c>
      <c r="D59" s="103" t="n">
        <v>56642</v>
      </c>
      <c r="E59" s="64" t="n">
        <v>36.2</v>
      </c>
      <c r="F59" s="103" t="n">
        <v>205</v>
      </c>
      <c r="G59" s="12" t="n">
        <v>108</v>
      </c>
    </row>
    <row r="60" s="12" customFormat="true" ht="12" hidden="false" customHeight="false" outlineLevel="0" collapsed="false">
      <c r="A60" s="12" t="s">
        <v>1330</v>
      </c>
      <c r="B60" s="103" t="n">
        <v>76658</v>
      </c>
      <c r="C60" s="103" t="n">
        <v>36629</v>
      </c>
      <c r="D60" s="103" t="n">
        <v>40029</v>
      </c>
      <c r="E60" s="64" t="n">
        <v>62.4</v>
      </c>
      <c r="F60" s="103" t="n">
        <v>144</v>
      </c>
      <c r="G60" s="12" t="n">
        <v>109</v>
      </c>
    </row>
    <row r="61" customFormat="false" ht="8.1" hidden="false" customHeight="true" outlineLevel="0" collapsed="false"/>
    <row r="62" s="1" customFormat="true" ht="12.75" hidden="false" customHeight="false" outlineLevel="0" collapsed="false">
      <c r="A62" s="539" t="s">
        <v>1331</v>
      </c>
      <c r="E62" s="540"/>
    </row>
    <row r="63" s="1" customFormat="true" ht="12.75" hidden="false" customHeight="false" outlineLevel="0" collapsed="false">
      <c r="A63" s="541" t="s">
        <v>1332</v>
      </c>
      <c r="E63" s="540"/>
    </row>
  </sheetData>
  <mergeCells count="8">
    <mergeCell ref="A1:D1"/>
    <mergeCell ref="A2:D2"/>
    <mergeCell ref="A7:A8"/>
    <mergeCell ref="B7:B8"/>
    <mergeCell ref="C7:C8"/>
    <mergeCell ref="D7:D8"/>
    <mergeCell ref="E7:F7"/>
    <mergeCell ref="G7:G8"/>
  </mergeCells>
  <hyperlinks>
    <hyperlink ref="F1" location="'Spis tablic'!A1" display="Powrót do spisu tablic"/>
    <hyperlink ref="F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6" min="2" style="0" width="11.7"/>
    <col collapsed="false" customWidth="true" hidden="false" outlineLevel="0" max="11" min="7" style="542" width="11.7"/>
  </cols>
  <sheetData>
    <row r="1" customFormat="false" ht="12.75" hidden="false" customHeight="false" outlineLevel="0" collapsed="false">
      <c r="A1" s="0" t="s">
        <v>1333</v>
      </c>
      <c r="H1" s="543"/>
      <c r="J1" s="30" t="s">
        <v>197</v>
      </c>
      <c r="K1" s="12"/>
    </row>
    <row r="2" customFormat="false" ht="12.75" hidden="false" customHeight="false" outlineLevel="0" collapsed="false">
      <c r="A2" s="34" t="s">
        <v>1334</v>
      </c>
      <c r="J2" s="32" t="s">
        <v>199</v>
      </c>
      <c r="K2" s="12"/>
      <c r="L2" s="168"/>
    </row>
    <row r="3" s="12" customFormat="true" ht="18" hidden="false" customHeight="true" outlineLevel="0" collapsed="false">
      <c r="A3" s="260" t="s">
        <v>1335</v>
      </c>
      <c r="B3" s="93" t="s">
        <v>1336</v>
      </c>
      <c r="C3" s="93" t="s">
        <v>1337</v>
      </c>
      <c r="D3" s="92" t="s">
        <v>1338</v>
      </c>
      <c r="E3" s="155"/>
      <c r="F3" s="39" t="s">
        <v>1339</v>
      </c>
      <c r="G3" s="544" t="s">
        <v>1336</v>
      </c>
      <c r="H3" s="544" t="s">
        <v>1337</v>
      </c>
      <c r="I3" s="545" t="s">
        <v>1338</v>
      </c>
      <c r="J3" s="546"/>
      <c r="K3" s="547" t="s">
        <v>1339</v>
      </c>
      <c r="L3" s="176"/>
    </row>
    <row r="4" s="12" customFormat="true" ht="71.25" hidden="false" customHeight="true" outlineLevel="0" collapsed="false">
      <c r="A4" s="260"/>
      <c r="B4" s="93"/>
      <c r="C4" s="93"/>
      <c r="D4" s="92"/>
      <c r="E4" s="39" t="s">
        <v>1340</v>
      </c>
      <c r="F4" s="39"/>
      <c r="G4" s="544"/>
      <c r="H4" s="544"/>
      <c r="I4" s="545"/>
      <c r="J4" s="548" t="s">
        <v>1341</v>
      </c>
      <c r="K4" s="547"/>
      <c r="L4" s="176"/>
    </row>
    <row r="5" s="261" customFormat="true" ht="17.25" hidden="false" customHeight="true" outlineLevel="0" collapsed="false">
      <c r="A5" s="260"/>
      <c r="B5" s="467" t="s">
        <v>1342</v>
      </c>
      <c r="C5" s="467"/>
      <c r="D5" s="467"/>
      <c r="E5" s="467"/>
      <c r="F5" s="467"/>
      <c r="G5" s="549" t="s">
        <v>1343</v>
      </c>
      <c r="H5" s="549"/>
      <c r="I5" s="549"/>
      <c r="J5" s="549"/>
      <c r="K5" s="549"/>
      <c r="L5" s="277"/>
    </row>
    <row r="6" s="12" customFormat="true" ht="3.95" hidden="false" customHeight="true" outlineLevel="0" collapsed="false">
      <c r="A6" s="251"/>
      <c r="B6" s="122"/>
      <c r="C6" s="122"/>
      <c r="D6" s="122"/>
      <c r="E6" s="122"/>
      <c r="F6" s="122"/>
      <c r="G6" s="550"/>
      <c r="H6" s="550"/>
      <c r="I6" s="550"/>
      <c r="J6" s="550"/>
      <c r="K6" s="211"/>
      <c r="L6" s="176"/>
    </row>
    <row r="7" s="12" customFormat="true" ht="12" hidden="false" customHeight="false" outlineLevel="0" collapsed="false">
      <c r="A7" s="222" t="s">
        <v>1284</v>
      </c>
      <c r="B7" s="243" t="n">
        <v>12068</v>
      </c>
      <c r="C7" s="243" t="n">
        <v>15181</v>
      </c>
      <c r="D7" s="243" t="n">
        <v>12632</v>
      </c>
      <c r="E7" s="243" t="n">
        <v>48</v>
      </c>
      <c r="F7" s="243" t="n">
        <v>2549</v>
      </c>
      <c r="G7" s="392" t="n">
        <v>9.11</v>
      </c>
      <c r="H7" s="392" t="n">
        <v>11.47</v>
      </c>
      <c r="I7" s="392" t="n">
        <v>9.54</v>
      </c>
      <c r="J7" s="392" t="n">
        <v>3.16</v>
      </c>
      <c r="K7" s="551" t="n">
        <v>1.93</v>
      </c>
      <c r="L7" s="176"/>
    </row>
    <row r="8" s="12" customFormat="true" ht="12" hidden="false" customHeight="false" outlineLevel="0" collapsed="false">
      <c r="A8" s="16" t="s">
        <v>1285</v>
      </c>
      <c r="B8" s="106"/>
      <c r="C8" s="106"/>
      <c r="D8" s="106"/>
      <c r="E8" s="106"/>
      <c r="F8" s="106"/>
      <c r="G8" s="216"/>
      <c r="H8" s="216"/>
      <c r="I8" s="216"/>
      <c r="J8" s="216"/>
      <c r="K8" s="552"/>
      <c r="L8" s="176"/>
    </row>
    <row r="9" s="12" customFormat="true" ht="3.95" hidden="false" customHeight="true" outlineLevel="0" collapsed="false">
      <c r="B9" s="106"/>
      <c r="C9" s="106"/>
      <c r="D9" s="106"/>
      <c r="E9" s="106"/>
      <c r="F9" s="106"/>
      <c r="G9" s="216"/>
      <c r="H9" s="216"/>
      <c r="I9" s="216"/>
      <c r="J9" s="216"/>
      <c r="K9" s="552"/>
      <c r="L9" s="176"/>
    </row>
    <row r="10" s="12" customFormat="true" ht="12" hidden="false" customHeight="false" outlineLevel="0" collapsed="false">
      <c r="A10" s="222" t="s">
        <v>1286</v>
      </c>
      <c r="B10" s="243" t="n">
        <v>1580</v>
      </c>
      <c r="C10" s="243" t="n">
        <v>1687</v>
      </c>
      <c r="D10" s="243" t="n">
        <v>1579</v>
      </c>
      <c r="E10" s="243" t="n">
        <v>4</v>
      </c>
      <c r="F10" s="243" t="n">
        <v>108</v>
      </c>
      <c r="G10" s="392" t="n">
        <v>10.03</v>
      </c>
      <c r="H10" s="392" t="n">
        <v>10.71</v>
      </c>
      <c r="I10" s="392" t="n">
        <v>10.02</v>
      </c>
      <c r="J10" s="392" t="n">
        <v>2.37</v>
      </c>
      <c r="K10" s="551" t="n">
        <v>0.69</v>
      </c>
      <c r="L10" s="176"/>
    </row>
    <row r="11" s="12" customFormat="true" ht="12" hidden="false" customHeight="false" outlineLevel="0" collapsed="false">
      <c r="A11" s="12" t="s">
        <v>1287</v>
      </c>
      <c r="B11" s="106" t="n">
        <v>213</v>
      </c>
      <c r="C11" s="106" t="n">
        <v>273</v>
      </c>
      <c r="D11" s="106" t="n">
        <v>227</v>
      </c>
      <c r="E11" s="106" t="n">
        <v>1</v>
      </c>
      <c r="F11" s="106" t="n">
        <v>46</v>
      </c>
      <c r="G11" s="216" t="n">
        <v>9.34</v>
      </c>
      <c r="H11" s="216" t="n">
        <v>11.96</v>
      </c>
      <c r="I11" s="216" t="n">
        <v>9.95</v>
      </c>
      <c r="J11" s="216" t="n">
        <v>3.66</v>
      </c>
      <c r="K11" s="552" t="n">
        <v>2.02</v>
      </c>
      <c r="L11" s="176"/>
    </row>
    <row r="12" s="12" customFormat="true" ht="12" hidden="false" customHeight="false" outlineLevel="0" collapsed="false">
      <c r="A12" s="12" t="s">
        <v>1288</v>
      </c>
      <c r="B12" s="106" t="n">
        <v>108</v>
      </c>
      <c r="C12" s="106" t="n">
        <v>93</v>
      </c>
      <c r="D12" s="106" t="n">
        <v>116</v>
      </c>
      <c r="E12" s="106" t="s">
        <v>911</v>
      </c>
      <c r="F12" s="106" t="n">
        <v>-23</v>
      </c>
      <c r="G12" s="216" t="n">
        <v>9.25</v>
      </c>
      <c r="H12" s="216" t="n">
        <v>7.96</v>
      </c>
      <c r="I12" s="216" t="n">
        <v>9.93</v>
      </c>
      <c r="J12" s="216" t="s">
        <v>911</v>
      </c>
      <c r="K12" s="552" t="n">
        <v>-1.97</v>
      </c>
      <c r="L12" s="176"/>
    </row>
    <row r="13" s="12" customFormat="true" ht="12" hidden="false" customHeight="false" outlineLevel="0" collapsed="false">
      <c r="A13" s="12" t="s">
        <v>1289</v>
      </c>
      <c r="B13" s="106" t="n">
        <v>208</v>
      </c>
      <c r="C13" s="106" t="n">
        <v>181</v>
      </c>
      <c r="D13" s="106" t="n">
        <v>179</v>
      </c>
      <c r="E13" s="106" t="s">
        <v>911</v>
      </c>
      <c r="F13" s="106" t="n">
        <v>2</v>
      </c>
      <c r="G13" s="216" t="n">
        <v>11.16</v>
      </c>
      <c r="H13" s="216" t="n">
        <v>9.71</v>
      </c>
      <c r="I13" s="216" t="n">
        <v>9.6</v>
      </c>
      <c r="J13" s="216" t="s">
        <v>911</v>
      </c>
      <c r="K13" s="552" t="n">
        <v>0.11</v>
      </c>
      <c r="L13" s="176"/>
    </row>
    <row r="14" s="12" customFormat="true" ht="12" hidden="false" customHeight="false" outlineLevel="0" collapsed="false">
      <c r="A14" s="12" t="s">
        <v>1290</v>
      </c>
      <c r="B14" s="106" t="n">
        <v>282</v>
      </c>
      <c r="C14" s="106" t="n">
        <v>296</v>
      </c>
      <c r="D14" s="106" t="n">
        <v>263</v>
      </c>
      <c r="E14" s="106" t="n">
        <v>1</v>
      </c>
      <c r="F14" s="106" t="n">
        <v>33</v>
      </c>
      <c r="G14" s="216" t="n">
        <v>10.19</v>
      </c>
      <c r="H14" s="216" t="n">
        <v>10.7</v>
      </c>
      <c r="I14" s="216" t="n">
        <v>9.5</v>
      </c>
      <c r="J14" s="216" t="n">
        <v>3.38</v>
      </c>
      <c r="K14" s="552" t="n">
        <v>1.19</v>
      </c>
      <c r="L14" s="176"/>
    </row>
    <row r="15" s="12" customFormat="true" ht="12" hidden="false" customHeight="false" outlineLevel="0" collapsed="false">
      <c r="A15" s="12" t="s">
        <v>1291</v>
      </c>
      <c r="B15" s="106" t="n">
        <v>202</v>
      </c>
      <c r="C15" s="106" t="n">
        <v>231</v>
      </c>
      <c r="D15" s="106" t="n">
        <v>235</v>
      </c>
      <c r="E15" s="106" t="s">
        <v>911</v>
      </c>
      <c r="F15" s="106" t="n">
        <v>-4</v>
      </c>
      <c r="G15" s="216" t="n">
        <v>9.07</v>
      </c>
      <c r="H15" s="216" t="n">
        <v>10.37</v>
      </c>
      <c r="I15" s="216" t="n">
        <v>10.55</v>
      </c>
      <c r="J15" s="216" t="s">
        <v>911</v>
      </c>
      <c r="K15" s="552" t="n">
        <v>-0.18</v>
      </c>
      <c r="L15" s="176"/>
    </row>
    <row r="16" s="12" customFormat="true" ht="12" hidden="false" customHeight="false" outlineLevel="0" collapsed="false">
      <c r="A16" s="12" t="s">
        <v>1292</v>
      </c>
      <c r="B16" s="106" t="n">
        <v>149</v>
      </c>
      <c r="C16" s="106" t="n">
        <v>160</v>
      </c>
      <c r="D16" s="106" t="n">
        <v>146</v>
      </c>
      <c r="E16" s="106" t="s">
        <v>911</v>
      </c>
      <c r="F16" s="106" t="n">
        <v>14</v>
      </c>
      <c r="G16" s="216" t="n">
        <v>11.12</v>
      </c>
      <c r="H16" s="216" t="n">
        <v>11.94</v>
      </c>
      <c r="I16" s="216" t="n">
        <v>10.89</v>
      </c>
      <c r="J16" s="216" t="s">
        <v>911</v>
      </c>
      <c r="K16" s="552" t="n">
        <v>1.04</v>
      </c>
    </row>
    <row r="17" s="12" customFormat="true" ht="12" hidden="false" customHeight="false" outlineLevel="0" collapsed="false">
      <c r="A17" s="12" t="s">
        <v>1293</v>
      </c>
      <c r="B17" s="106" t="n">
        <v>108</v>
      </c>
      <c r="C17" s="106" t="n">
        <v>120</v>
      </c>
      <c r="D17" s="106" t="n">
        <v>100</v>
      </c>
      <c r="E17" s="106" t="s">
        <v>911</v>
      </c>
      <c r="F17" s="106" t="n">
        <v>20</v>
      </c>
      <c r="G17" s="216" t="n">
        <v>10.73</v>
      </c>
      <c r="H17" s="216" t="n">
        <v>11.92</v>
      </c>
      <c r="I17" s="216" t="n">
        <v>9.93</v>
      </c>
      <c r="J17" s="216" t="s">
        <v>911</v>
      </c>
      <c r="K17" s="552" t="n">
        <v>1.99</v>
      </c>
    </row>
    <row r="18" s="12" customFormat="true" ht="12" hidden="false" customHeight="false" outlineLevel="0" collapsed="false">
      <c r="A18" s="12" t="s">
        <v>1294</v>
      </c>
      <c r="B18" s="106" t="n">
        <v>310</v>
      </c>
      <c r="C18" s="106" t="n">
        <v>333</v>
      </c>
      <c r="D18" s="106" t="n">
        <v>313</v>
      </c>
      <c r="E18" s="106" t="n">
        <v>2</v>
      </c>
      <c r="F18" s="106" t="n">
        <v>20</v>
      </c>
      <c r="G18" s="216" t="n">
        <v>10</v>
      </c>
      <c r="H18" s="216" t="n">
        <v>10.74</v>
      </c>
      <c r="I18" s="216" t="n">
        <v>10.1</v>
      </c>
      <c r="J18" s="216" t="n">
        <v>6.01</v>
      </c>
      <c r="K18" s="552" t="n">
        <v>0.65</v>
      </c>
    </row>
    <row r="19" s="12" customFormat="true" ht="12" hidden="false" customHeight="false" outlineLevel="0" collapsed="false">
      <c r="A19" s="222" t="s">
        <v>1295</v>
      </c>
      <c r="B19" s="243" t="n">
        <v>1925</v>
      </c>
      <c r="C19" s="243" t="n">
        <v>2149</v>
      </c>
      <c r="D19" s="243" t="n">
        <v>1865</v>
      </c>
      <c r="E19" s="243" t="n">
        <v>5</v>
      </c>
      <c r="F19" s="243" t="n">
        <v>284</v>
      </c>
      <c r="G19" s="392" t="n">
        <v>10.17</v>
      </c>
      <c r="H19" s="392" t="n">
        <v>11.35</v>
      </c>
      <c r="I19" s="392" t="n">
        <v>9.85</v>
      </c>
      <c r="J19" s="392" t="n">
        <v>2.33</v>
      </c>
      <c r="K19" s="551" t="n">
        <v>1.5</v>
      </c>
    </row>
    <row r="20" s="12" customFormat="true" ht="12" hidden="false" customHeight="false" outlineLevel="0" collapsed="false">
      <c r="A20" s="12" t="s">
        <v>1296</v>
      </c>
      <c r="B20" s="106" t="n">
        <v>91</v>
      </c>
      <c r="C20" s="106" t="n">
        <v>89</v>
      </c>
      <c r="D20" s="106" t="n">
        <v>87</v>
      </c>
      <c r="E20" s="106" t="s">
        <v>911</v>
      </c>
      <c r="F20" s="106" t="n">
        <v>2</v>
      </c>
      <c r="G20" s="216" t="n">
        <v>11.23</v>
      </c>
      <c r="H20" s="216" t="n">
        <v>10.99</v>
      </c>
      <c r="I20" s="216" t="n">
        <v>10.74</v>
      </c>
      <c r="J20" s="216" t="s">
        <v>911</v>
      </c>
      <c r="K20" s="552" t="n">
        <v>0.25</v>
      </c>
    </row>
    <row r="21" s="12" customFormat="true" ht="12" hidden="false" customHeight="false" outlineLevel="0" collapsed="false">
      <c r="A21" s="12" t="s">
        <v>1297</v>
      </c>
      <c r="B21" s="106" t="n">
        <v>118</v>
      </c>
      <c r="C21" s="106" t="n">
        <v>139</v>
      </c>
      <c r="D21" s="106" t="n">
        <v>149</v>
      </c>
      <c r="E21" s="106" t="n">
        <v>2</v>
      </c>
      <c r="F21" s="106" t="n">
        <v>-10</v>
      </c>
      <c r="G21" s="216" t="n">
        <v>10.07</v>
      </c>
      <c r="H21" s="216" t="n">
        <v>11.87</v>
      </c>
      <c r="I21" s="216" t="n">
        <v>12.72</v>
      </c>
      <c r="J21" s="216" t="n">
        <v>14.39</v>
      </c>
      <c r="K21" s="552" t="n">
        <v>-0.85</v>
      </c>
    </row>
    <row r="22" s="12" customFormat="true" ht="12" hidden="false" customHeight="false" outlineLevel="0" collapsed="false">
      <c r="A22" s="12" t="s">
        <v>1298</v>
      </c>
      <c r="B22" s="106" t="n">
        <v>203</v>
      </c>
      <c r="C22" s="106" t="n">
        <v>274</v>
      </c>
      <c r="D22" s="106" t="n">
        <v>206</v>
      </c>
      <c r="E22" s="106" t="n">
        <v>1</v>
      </c>
      <c r="F22" s="106" t="n">
        <v>68</v>
      </c>
      <c r="G22" s="216" t="n">
        <v>9.25</v>
      </c>
      <c r="H22" s="216" t="n">
        <v>12.49</v>
      </c>
      <c r="I22" s="216" t="n">
        <v>9.39</v>
      </c>
      <c r="J22" s="216" t="n">
        <v>3.65</v>
      </c>
      <c r="K22" s="552" t="n">
        <v>3.1</v>
      </c>
    </row>
    <row r="23" s="12" customFormat="true" ht="12" hidden="false" customHeight="false" outlineLevel="0" collapsed="false">
      <c r="A23" s="12" t="s">
        <v>1299</v>
      </c>
      <c r="B23" s="106" t="n">
        <v>174</v>
      </c>
      <c r="C23" s="106" t="n">
        <v>207</v>
      </c>
      <c r="D23" s="106" t="n">
        <v>179</v>
      </c>
      <c r="E23" s="106" t="s">
        <v>911</v>
      </c>
      <c r="F23" s="106" t="n">
        <v>28</v>
      </c>
      <c r="G23" s="216" t="n">
        <v>9.25</v>
      </c>
      <c r="H23" s="216" t="n">
        <v>11.01</v>
      </c>
      <c r="I23" s="216" t="n">
        <v>9.52</v>
      </c>
      <c r="J23" s="216" t="s">
        <v>911</v>
      </c>
      <c r="K23" s="552" t="n">
        <v>1.49</v>
      </c>
    </row>
    <row r="24" s="12" customFormat="true" ht="12" hidden="false" customHeight="false" outlineLevel="0" collapsed="false">
      <c r="A24" s="12" t="s">
        <v>1300</v>
      </c>
      <c r="B24" s="106" t="n">
        <v>143</v>
      </c>
      <c r="C24" s="106" t="n">
        <v>151</v>
      </c>
      <c r="D24" s="106" t="n">
        <v>151</v>
      </c>
      <c r="E24" s="106" t="s">
        <v>911</v>
      </c>
      <c r="F24" s="106" t="n">
        <v>0</v>
      </c>
      <c r="G24" s="216" t="n">
        <v>10.62</v>
      </c>
      <c r="H24" s="216" t="n">
        <v>11.21</v>
      </c>
      <c r="I24" s="216" t="n">
        <v>11.21</v>
      </c>
      <c r="J24" s="216" t="s">
        <v>911</v>
      </c>
      <c r="K24" s="552" t="n">
        <v>0</v>
      </c>
    </row>
    <row r="25" s="12" customFormat="true" ht="12" hidden="false" customHeight="false" outlineLevel="0" collapsed="false">
      <c r="A25" s="12" t="s">
        <v>1301</v>
      </c>
      <c r="B25" s="106" t="n">
        <v>135</v>
      </c>
      <c r="C25" s="106" t="n">
        <v>175</v>
      </c>
      <c r="D25" s="106" t="n">
        <v>123</v>
      </c>
      <c r="E25" s="106" t="s">
        <v>911</v>
      </c>
      <c r="F25" s="106" t="n">
        <v>52</v>
      </c>
      <c r="G25" s="216" t="n">
        <v>10.51</v>
      </c>
      <c r="H25" s="216" t="n">
        <v>13.63</v>
      </c>
      <c r="I25" s="216" t="n">
        <v>9.58</v>
      </c>
      <c r="J25" s="216" t="s">
        <v>911</v>
      </c>
      <c r="K25" s="552" t="n">
        <v>4.05</v>
      </c>
    </row>
    <row r="26" s="12" customFormat="true" ht="12" hidden="false" customHeight="false" outlineLevel="0" collapsed="false">
      <c r="A26" s="12" t="s">
        <v>1302</v>
      </c>
      <c r="B26" s="106" t="n">
        <v>221</v>
      </c>
      <c r="C26" s="106" t="n">
        <v>235</v>
      </c>
      <c r="D26" s="106" t="n">
        <v>213</v>
      </c>
      <c r="E26" s="106" t="n">
        <v>1</v>
      </c>
      <c r="F26" s="106" t="n">
        <v>22</v>
      </c>
      <c r="G26" s="216" t="n">
        <v>10.79</v>
      </c>
      <c r="H26" s="216" t="n">
        <v>11.47</v>
      </c>
      <c r="I26" s="216" t="n">
        <v>10.4</v>
      </c>
      <c r="J26" s="216" t="n">
        <v>4.26</v>
      </c>
      <c r="K26" s="552" t="n">
        <v>1.07</v>
      </c>
    </row>
    <row r="27" s="12" customFormat="true" ht="12" hidden="false" customHeight="false" outlineLevel="0" collapsed="false">
      <c r="A27" s="12" t="s">
        <v>1303</v>
      </c>
      <c r="B27" s="106" t="n">
        <v>163</v>
      </c>
      <c r="C27" s="106" t="n">
        <v>133</v>
      </c>
      <c r="D27" s="106" t="n">
        <v>178</v>
      </c>
      <c r="E27" s="106" t="s">
        <v>911</v>
      </c>
      <c r="F27" s="106" t="n">
        <v>-45</v>
      </c>
      <c r="G27" s="216" t="n">
        <v>11.56</v>
      </c>
      <c r="H27" s="216" t="n">
        <v>9.43</v>
      </c>
      <c r="I27" s="216" t="n">
        <v>12.63</v>
      </c>
      <c r="J27" s="216" t="s">
        <v>911</v>
      </c>
      <c r="K27" s="552" t="n">
        <v>-3.19</v>
      </c>
    </row>
    <row r="28" s="12" customFormat="true" ht="12" hidden="false" customHeight="false" outlineLevel="0" collapsed="false">
      <c r="A28" s="12" t="s">
        <v>1304</v>
      </c>
      <c r="B28" s="106" t="n">
        <v>185</v>
      </c>
      <c r="C28" s="106" t="n">
        <v>183</v>
      </c>
      <c r="D28" s="106" t="n">
        <v>183</v>
      </c>
      <c r="E28" s="106" t="n">
        <v>1</v>
      </c>
      <c r="F28" s="106" t="n">
        <v>0</v>
      </c>
      <c r="G28" s="216" t="n">
        <v>10.9</v>
      </c>
      <c r="H28" s="216" t="n">
        <v>10.78</v>
      </c>
      <c r="I28" s="216" t="n">
        <v>10.78</v>
      </c>
      <c r="J28" s="216" t="n">
        <v>5.46</v>
      </c>
      <c r="K28" s="552" t="n">
        <v>0</v>
      </c>
    </row>
    <row r="29" s="12" customFormat="true" ht="12" hidden="false" customHeight="false" outlineLevel="0" collapsed="false">
      <c r="A29" s="12" t="s">
        <v>1305</v>
      </c>
      <c r="B29" s="106" t="n">
        <v>195</v>
      </c>
      <c r="C29" s="106" t="n">
        <v>219</v>
      </c>
      <c r="D29" s="106" t="n">
        <v>159</v>
      </c>
      <c r="E29" s="106" t="s">
        <v>911</v>
      </c>
      <c r="F29" s="106" t="n">
        <v>60</v>
      </c>
      <c r="G29" s="216" t="n">
        <v>10.57</v>
      </c>
      <c r="H29" s="216" t="n">
        <v>11.87</v>
      </c>
      <c r="I29" s="216" t="n">
        <v>8.62</v>
      </c>
      <c r="J29" s="216" t="s">
        <v>911</v>
      </c>
      <c r="K29" s="552" t="n">
        <v>3.25</v>
      </c>
    </row>
    <row r="30" s="12" customFormat="true" ht="12" hidden="false" customHeight="false" outlineLevel="0" collapsed="false">
      <c r="A30" s="12" t="s">
        <v>1306</v>
      </c>
      <c r="B30" s="106" t="n">
        <v>138</v>
      </c>
      <c r="C30" s="106" t="n">
        <v>140</v>
      </c>
      <c r="D30" s="106" t="n">
        <v>86</v>
      </c>
      <c r="E30" s="106" t="s">
        <v>911</v>
      </c>
      <c r="F30" s="106" t="n">
        <v>54</v>
      </c>
      <c r="G30" s="216" t="n">
        <v>10.35</v>
      </c>
      <c r="H30" s="216" t="n">
        <v>10.5</v>
      </c>
      <c r="I30" s="216" t="n">
        <v>6.45</v>
      </c>
      <c r="J30" s="216" t="s">
        <v>911</v>
      </c>
      <c r="K30" s="552" t="n">
        <v>4.05</v>
      </c>
    </row>
    <row r="31" s="12" customFormat="true" ht="12" hidden="false" customHeight="false" outlineLevel="0" collapsed="false">
      <c r="A31" s="12" t="s">
        <v>1307</v>
      </c>
      <c r="B31" s="106" t="n">
        <v>159</v>
      </c>
      <c r="C31" s="106" t="n">
        <v>204</v>
      </c>
      <c r="D31" s="106" t="n">
        <v>151</v>
      </c>
      <c r="E31" s="106" t="s">
        <v>911</v>
      </c>
      <c r="F31" s="106" t="n">
        <v>53</v>
      </c>
      <c r="G31" s="216" t="n">
        <v>8.32</v>
      </c>
      <c r="H31" s="216" t="n">
        <v>10.67</v>
      </c>
      <c r="I31" s="216" t="n">
        <v>7.9</v>
      </c>
      <c r="J31" s="216" t="s">
        <v>911</v>
      </c>
      <c r="K31" s="552" t="n">
        <v>2.77</v>
      </c>
    </row>
    <row r="32" s="12" customFormat="true" ht="12" hidden="false" customHeight="false" outlineLevel="0" collapsed="false">
      <c r="A32" s="222" t="s">
        <v>1308</v>
      </c>
      <c r="B32" s="243" t="n">
        <v>1696</v>
      </c>
      <c r="C32" s="243" t="n">
        <v>1682</v>
      </c>
      <c r="D32" s="243" t="n">
        <v>1570</v>
      </c>
      <c r="E32" s="243" t="n">
        <v>3</v>
      </c>
      <c r="F32" s="243" t="n">
        <v>112</v>
      </c>
      <c r="G32" s="392" t="n">
        <v>10.88</v>
      </c>
      <c r="H32" s="392" t="n">
        <v>10.79</v>
      </c>
      <c r="I32" s="392" t="n">
        <v>10.07</v>
      </c>
      <c r="J32" s="392" t="n">
        <v>1.78</v>
      </c>
      <c r="K32" s="551" t="n">
        <v>0.72</v>
      </c>
    </row>
    <row r="33" s="12" customFormat="true" ht="12" hidden="false" customHeight="false" outlineLevel="0" collapsed="false">
      <c r="A33" s="12" t="s">
        <v>1309</v>
      </c>
      <c r="B33" s="106" t="n">
        <v>103</v>
      </c>
      <c r="C33" s="106" t="n">
        <v>108</v>
      </c>
      <c r="D33" s="106" t="n">
        <v>87</v>
      </c>
      <c r="E33" s="106" t="n">
        <v>1</v>
      </c>
      <c r="F33" s="106" t="n">
        <v>21</v>
      </c>
      <c r="G33" s="216" t="n">
        <v>12.19</v>
      </c>
      <c r="H33" s="216" t="n">
        <v>12.78</v>
      </c>
      <c r="I33" s="216" t="n">
        <v>10.3</v>
      </c>
      <c r="J33" s="216" t="n">
        <v>9.26</v>
      </c>
      <c r="K33" s="552" t="n">
        <v>2.49</v>
      </c>
    </row>
    <row r="34" s="12" customFormat="true" ht="12" hidden="false" customHeight="false" outlineLevel="0" collapsed="false">
      <c r="A34" s="12" t="s">
        <v>1310</v>
      </c>
      <c r="B34" s="106" t="n">
        <v>203</v>
      </c>
      <c r="C34" s="106" t="n">
        <v>164</v>
      </c>
      <c r="D34" s="106" t="n">
        <v>153</v>
      </c>
      <c r="E34" s="106" t="n">
        <v>1</v>
      </c>
      <c r="F34" s="106" t="n">
        <v>11</v>
      </c>
      <c r="G34" s="216" t="n">
        <v>13.03</v>
      </c>
      <c r="H34" s="216" t="n">
        <v>10.52</v>
      </c>
      <c r="I34" s="216" t="n">
        <v>9.82</v>
      </c>
      <c r="J34" s="216" t="n">
        <v>6.1</v>
      </c>
      <c r="K34" s="552" t="n">
        <v>0.71</v>
      </c>
    </row>
    <row r="35" s="12" customFormat="true" ht="12" hidden="false" customHeight="false" outlineLevel="0" collapsed="false">
      <c r="A35" s="12" t="s">
        <v>1311</v>
      </c>
      <c r="B35" s="106" t="n">
        <v>101</v>
      </c>
      <c r="C35" s="106" t="n">
        <v>90</v>
      </c>
      <c r="D35" s="106" t="n">
        <v>118</v>
      </c>
      <c r="E35" s="106" t="s">
        <v>911</v>
      </c>
      <c r="F35" s="106" t="n">
        <v>-28</v>
      </c>
      <c r="G35" s="216" t="n">
        <v>11.19</v>
      </c>
      <c r="H35" s="216" t="n">
        <v>9.97</v>
      </c>
      <c r="I35" s="216" t="n">
        <v>13.08</v>
      </c>
      <c r="J35" s="216" t="s">
        <v>911</v>
      </c>
      <c r="K35" s="552" t="n">
        <v>-3.1</v>
      </c>
    </row>
    <row r="36" s="12" customFormat="true" ht="12" hidden="false" customHeight="false" outlineLevel="0" collapsed="false">
      <c r="A36" s="12" t="s">
        <v>1312</v>
      </c>
      <c r="B36" s="106" t="n">
        <v>132</v>
      </c>
      <c r="C36" s="106" t="n">
        <v>136</v>
      </c>
      <c r="D36" s="106" t="n">
        <v>126</v>
      </c>
      <c r="E36" s="106" t="s">
        <v>911</v>
      </c>
      <c r="F36" s="106" t="n">
        <v>10</v>
      </c>
      <c r="G36" s="216" t="n">
        <v>12.18</v>
      </c>
      <c r="H36" s="216" t="n">
        <v>12.55</v>
      </c>
      <c r="I36" s="216" t="n">
        <v>11.63</v>
      </c>
      <c r="J36" s="216" t="s">
        <v>911</v>
      </c>
      <c r="K36" s="552" t="n">
        <v>0.92</v>
      </c>
    </row>
    <row r="37" s="12" customFormat="true" ht="12" hidden="false" customHeight="false" outlineLevel="0" collapsed="false">
      <c r="A37" s="12" t="s">
        <v>1308</v>
      </c>
      <c r="B37" s="106" t="n">
        <v>410</v>
      </c>
      <c r="C37" s="106" t="n">
        <v>438</v>
      </c>
      <c r="D37" s="106" t="n">
        <v>327</v>
      </c>
      <c r="E37" s="106" t="s">
        <v>911</v>
      </c>
      <c r="F37" s="106" t="n">
        <v>111</v>
      </c>
      <c r="G37" s="216" t="n">
        <v>10.9</v>
      </c>
      <c r="H37" s="216" t="n">
        <v>11.65</v>
      </c>
      <c r="I37" s="216" t="n">
        <v>8.7</v>
      </c>
      <c r="J37" s="216" t="s">
        <v>911</v>
      </c>
      <c r="K37" s="552" t="n">
        <v>2.95</v>
      </c>
    </row>
    <row r="38" s="12" customFormat="true" ht="12" hidden="false" customHeight="false" outlineLevel="0" collapsed="false">
      <c r="A38" s="12" t="s">
        <v>1313</v>
      </c>
      <c r="B38" s="106" t="n">
        <v>117</v>
      </c>
      <c r="C38" s="106" t="n">
        <v>122</v>
      </c>
      <c r="D38" s="106" t="n">
        <v>100</v>
      </c>
      <c r="E38" s="106" t="s">
        <v>911</v>
      </c>
      <c r="F38" s="106" t="n">
        <v>22</v>
      </c>
      <c r="G38" s="216" t="n">
        <v>11.5</v>
      </c>
      <c r="H38" s="216" t="n">
        <v>11.99</v>
      </c>
      <c r="I38" s="216" t="n">
        <v>9.83</v>
      </c>
      <c r="J38" s="216" t="s">
        <v>911</v>
      </c>
      <c r="K38" s="552" t="n">
        <v>2.16</v>
      </c>
    </row>
    <row r="39" s="12" customFormat="true" ht="12" hidden="false" customHeight="false" outlineLevel="0" collapsed="false">
      <c r="A39" s="12" t="s">
        <v>1314</v>
      </c>
      <c r="B39" s="106" t="n">
        <v>113</v>
      </c>
      <c r="C39" s="106" t="n">
        <v>107</v>
      </c>
      <c r="D39" s="106" t="n">
        <v>116</v>
      </c>
      <c r="E39" s="106" t="s">
        <v>911</v>
      </c>
      <c r="F39" s="106" t="n">
        <v>-9</v>
      </c>
      <c r="G39" s="216" t="n">
        <v>12.19</v>
      </c>
      <c r="H39" s="216" t="n">
        <v>11.54</v>
      </c>
      <c r="I39" s="216" t="n">
        <v>12.52</v>
      </c>
      <c r="J39" s="216" t="s">
        <v>911</v>
      </c>
      <c r="K39" s="552" t="n">
        <v>-0.97</v>
      </c>
    </row>
    <row r="40" s="12" customFormat="true" ht="12" hidden="false" customHeight="false" outlineLevel="0" collapsed="false">
      <c r="A40" s="12" t="s">
        <v>1315</v>
      </c>
      <c r="B40" s="106" t="n">
        <v>517</v>
      </c>
      <c r="C40" s="106" t="n">
        <v>517</v>
      </c>
      <c r="D40" s="106" t="n">
        <v>543</v>
      </c>
      <c r="E40" s="106" t="n">
        <v>1</v>
      </c>
      <c r="F40" s="106" t="n">
        <v>-26</v>
      </c>
      <c r="G40" s="216" t="n">
        <v>9.4</v>
      </c>
      <c r="H40" s="216" t="n">
        <v>9.4</v>
      </c>
      <c r="I40" s="216" t="n">
        <v>9.88</v>
      </c>
      <c r="J40" s="216" t="n">
        <v>1.93</v>
      </c>
      <c r="K40" s="552" t="n">
        <v>-0.47</v>
      </c>
    </row>
    <row r="41" s="12" customFormat="true" ht="12" hidden="false" customHeight="false" outlineLevel="0" collapsed="false">
      <c r="A41" s="222" t="s">
        <v>1316</v>
      </c>
      <c r="B41" s="243" t="n">
        <v>3336</v>
      </c>
      <c r="C41" s="243" t="n">
        <v>4962</v>
      </c>
      <c r="D41" s="243" t="n">
        <v>4293</v>
      </c>
      <c r="E41" s="243" t="n">
        <v>23</v>
      </c>
      <c r="F41" s="243" t="n">
        <v>669</v>
      </c>
      <c r="G41" s="392" t="n">
        <v>7.79</v>
      </c>
      <c r="H41" s="392" t="n">
        <v>11.59</v>
      </c>
      <c r="I41" s="392" t="n">
        <v>10.03</v>
      </c>
      <c r="J41" s="392" t="n">
        <v>4.64</v>
      </c>
      <c r="K41" s="551" t="n">
        <v>1.56</v>
      </c>
    </row>
    <row r="42" s="12" customFormat="true" ht="12" hidden="false" customHeight="false" outlineLevel="0" collapsed="false">
      <c r="A42" s="12" t="s">
        <v>1316</v>
      </c>
      <c r="B42" s="106" t="n">
        <v>3336</v>
      </c>
      <c r="C42" s="106" t="n">
        <v>4962</v>
      </c>
      <c r="D42" s="106" t="n">
        <v>4293</v>
      </c>
      <c r="E42" s="106" t="n">
        <v>23</v>
      </c>
      <c r="F42" s="106" t="n">
        <v>669</v>
      </c>
      <c r="G42" s="216" t="n">
        <v>7.79</v>
      </c>
      <c r="H42" s="216" t="n">
        <v>11.59</v>
      </c>
      <c r="I42" s="216" t="n">
        <v>10.03</v>
      </c>
      <c r="J42" s="216" t="n">
        <v>4.64</v>
      </c>
      <c r="K42" s="552" t="n">
        <v>1.56</v>
      </c>
    </row>
    <row r="43" s="12" customFormat="true" ht="12" hidden="false" customHeight="false" outlineLevel="0" collapsed="false">
      <c r="A43" s="222" t="s">
        <v>1317</v>
      </c>
      <c r="B43" s="243" t="n">
        <v>1820</v>
      </c>
      <c r="C43" s="243" t="n">
        <v>2461</v>
      </c>
      <c r="D43" s="243" t="n">
        <v>1639</v>
      </c>
      <c r="E43" s="243" t="n">
        <v>7</v>
      </c>
      <c r="F43" s="243" t="n">
        <v>822</v>
      </c>
      <c r="G43" s="392" t="n">
        <v>9.2</v>
      </c>
      <c r="H43" s="392" t="n">
        <v>12.44</v>
      </c>
      <c r="I43" s="392" t="n">
        <v>8.28</v>
      </c>
      <c r="J43" s="392" t="n">
        <v>2.84</v>
      </c>
      <c r="K43" s="551" t="n">
        <v>4.15</v>
      </c>
    </row>
    <row r="44" s="12" customFormat="true" ht="12" hidden="false" customHeight="false" outlineLevel="0" collapsed="false">
      <c r="A44" s="12" t="s">
        <v>1318</v>
      </c>
      <c r="B44" s="106" t="n">
        <v>317</v>
      </c>
      <c r="C44" s="106" t="n">
        <v>369</v>
      </c>
      <c r="D44" s="106" t="n">
        <v>256</v>
      </c>
      <c r="E44" s="106" t="s">
        <v>911</v>
      </c>
      <c r="F44" s="106" t="n">
        <v>113</v>
      </c>
      <c r="G44" s="216" t="n">
        <v>11.68</v>
      </c>
      <c r="H44" s="216" t="n">
        <v>13.6</v>
      </c>
      <c r="I44" s="216" t="n">
        <v>9.44</v>
      </c>
      <c r="J44" s="216" t="s">
        <v>911</v>
      </c>
      <c r="K44" s="552" t="n">
        <v>4.16</v>
      </c>
    </row>
    <row r="45" s="12" customFormat="true" ht="12" hidden="false" customHeight="false" outlineLevel="0" collapsed="false">
      <c r="A45" s="12" t="s">
        <v>1319</v>
      </c>
      <c r="B45" s="106" t="n">
        <v>208</v>
      </c>
      <c r="C45" s="106" t="n">
        <v>331</v>
      </c>
      <c r="D45" s="106" t="n">
        <v>181</v>
      </c>
      <c r="E45" s="106" t="n">
        <v>1</v>
      </c>
      <c r="F45" s="106" t="n">
        <v>150</v>
      </c>
      <c r="G45" s="216" t="n">
        <v>7.6</v>
      </c>
      <c r="H45" s="216" t="n">
        <v>12.09</v>
      </c>
      <c r="I45" s="216" t="n">
        <v>6.61</v>
      </c>
      <c r="J45" s="216" t="n">
        <v>3.02</v>
      </c>
      <c r="K45" s="552" t="n">
        <v>5.48</v>
      </c>
    </row>
    <row r="46" s="12" customFormat="true" ht="12" hidden="false" customHeight="false" outlineLevel="0" collapsed="false">
      <c r="A46" s="12" t="s">
        <v>1320</v>
      </c>
      <c r="B46" s="106" t="n">
        <v>389</v>
      </c>
      <c r="C46" s="106" t="n">
        <v>456</v>
      </c>
      <c r="D46" s="106" t="n">
        <v>312</v>
      </c>
      <c r="E46" s="106" t="s">
        <v>911</v>
      </c>
      <c r="F46" s="106" t="n">
        <v>144</v>
      </c>
      <c r="G46" s="216" t="n">
        <v>10.46</v>
      </c>
      <c r="H46" s="216" t="n">
        <v>12.27</v>
      </c>
      <c r="I46" s="216" t="n">
        <v>8.39</v>
      </c>
      <c r="J46" s="216" t="s">
        <v>911</v>
      </c>
      <c r="K46" s="552" t="n">
        <v>3.87</v>
      </c>
    </row>
    <row r="47" s="12" customFormat="true" ht="12" hidden="false" customHeight="false" outlineLevel="0" collapsed="false">
      <c r="A47" s="12" t="s">
        <v>1321</v>
      </c>
      <c r="B47" s="106" t="n">
        <v>177</v>
      </c>
      <c r="C47" s="106" t="n">
        <v>230</v>
      </c>
      <c r="D47" s="106" t="n">
        <v>178</v>
      </c>
      <c r="E47" s="106" t="n">
        <v>2</v>
      </c>
      <c r="F47" s="106" t="n">
        <v>52</v>
      </c>
      <c r="G47" s="216" t="n">
        <v>9.05</v>
      </c>
      <c r="H47" s="216" t="n">
        <v>11.76</v>
      </c>
      <c r="I47" s="216" t="n">
        <v>9.1</v>
      </c>
      <c r="J47" s="216" t="n">
        <v>8.7</v>
      </c>
      <c r="K47" s="552" t="n">
        <v>2.66</v>
      </c>
    </row>
    <row r="48" s="12" customFormat="true" ht="12" hidden="false" customHeight="false" outlineLevel="0" collapsed="false">
      <c r="A48" s="12" t="s">
        <v>1322</v>
      </c>
      <c r="B48" s="106" t="n">
        <v>264</v>
      </c>
      <c r="C48" s="106" t="n">
        <v>362</v>
      </c>
      <c r="D48" s="106" t="n">
        <v>252</v>
      </c>
      <c r="E48" s="106" t="s">
        <v>911</v>
      </c>
      <c r="F48" s="106" t="n">
        <v>110</v>
      </c>
      <c r="G48" s="216" t="n">
        <v>8.67</v>
      </c>
      <c r="H48" s="216" t="n">
        <v>11.89</v>
      </c>
      <c r="I48" s="216" t="n">
        <v>8.28</v>
      </c>
      <c r="J48" s="216" t="s">
        <v>911</v>
      </c>
      <c r="K48" s="552" t="n">
        <v>3.61</v>
      </c>
    </row>
    <row r="49" s="12" customFormat="true" ht="12" hidden="false" customHeight="false" outlineLevel="0" collapsed="false">
      <c r="A49" s="12" t="s">
        <v>1323</v>
      </c>
      <c r="B49" s="106" t="n">
        <v>465</v>
      </c>
      <c r="C49" s="106" t="n">
        <v>713</v>
      </c>
      <c r="D49" s="106" t="n">
        <v>460</v>
      </c>
      <c r="E49" s="106" t="n">
        <v>4</v>
      </c>
      <c r="F49" s="106" t="n">
        <v>253</v>
      </c>
      <c r="G49" s="216" t="n">
        <v>8.28</v>
      </c>
      <c r="H49" s="216" t="n">
        <v>12.69</v>
      </c>
      <c r="I49" s="216" t="n">
        <v>8.19</v>
      </c>
      <c r="J49" s="216" t="n">
        <v>5.61</v>
      </c>
      <c r="K49" s="552" t="n">
        <v>4.5</v>
      </c>
    </row>
    <row r="50" s="12" customFormat="true" ht="12" hidden="false" customHeight="false" outlineLevel="0" collapsed="false">
      <c r="A50" s="222" t="s">
        <v>1324</v>
      </c>
      <c r="B50" s="243" t="n">
        <v>1711</v>
      </c>
      <c r="C50" s="243" t="n">
        <v>2240</v>
      </c>
      <c r="D50" s="243" t="n">
        <v>1686</v>
      </c>
      <c r="E50" s="243" t="n">
        <v>6</v>
      </c>
      <c r="F50" s="243" t="n">
        <v>554</v>
      </c>
      <c r="G50" s="392" t="n">
        <v>8.76</v>
      </c>
      <c r="H50" s="392" t="n">
        <v>11.47</v>
      </c>
      <c r="I50" s="392" t="n">
        <v>8.64</v>
      </c>
      <c r="J50" s="392" t="n">
        <v>2.68</v>
      </c>
      <c r="K50" s="551" t="n">
        <v>2.84</v>
      </c>
    </row>
    <row r="51" s="12" customFormat="true" ht="12" hidden="false" customHeight="false" outlineLevel="0" collapsed="false">
      <c r="A51" s="12" t="s">
        <v>1325</v>
      </c>
      <c r="B51" s="106" t="n">
        <v>170</v>
      </c>
      <c r="C51" s="106" t="n">
        <v>259</v>
      </c>
      <c r="D51" s="106" t="n">
        <v>189</v>
      </c>
      <c r="E51" s="106" t="s">
        <v>911</v>
      </c>
      <c r="F51" s="106" t="n">
        <v>70</v>
      </c>
      <c r="G51" s="216" t="n">
        <v>7.81</v>
      </c>
      <c r="H51" s="216" t="n">
        <v>11.89</v>
      </c>
      <c r="I51" s="216" t="n">
        <v>8.68</v>
      </c>
      <c r="J51" s="216" t="s">
        <v>911</v>
      </c>
      <c r="K51" s="552" t="n">
        <v>3.21</v>
      </c>
    </row>
    <row r="52" s="12" customFormat="true" ht="12" hidden="false" customHeight="false" outlineLevel="0" collapsed="false">
      <c r="A52" s="12" t="s">
        <v>1326</v>
      </c>
      <c r="B52" s="106" t="n">
        <v>265</v>
      </c>
      <c r="C52" s="106" t="n">
        <v>288</v>
      </c>
      <c r="D52" s="106" t="n">
        <v>266</v>
      </c>
      <c r="E52" s="106" t="n">
        <v>1</v>
      </c>
      <c r="F52" s="106" t="n">
        <v>22</v>
      </c>
      <c r="G52" s="216" t="n">
        <v>10.76</v>
      </c>
      <c r="H52" s="216" t="n">
        <v>11.69</v>
      </c>
      <c r="I52" s="216" t="n">
        <v>10.8</v>
      </c>
      <c r="J52" s="216" t="n">
        <v>3.47</v>
      </c>
      <c r="K52" s="552" t="n">
        <v>0.89</v>
      </c>
    </row>
    <row r="53" s="12" customFormat="true" ht="12" hidden="false" customHeight="false" outlineLevel="0" collapsed="false">
      <c r="A53" s="12" t="s">
        <v>1327</v>
      </c>
      <c r="B53" s="106" t="n">
        <v>329</v>
      </c>
      <c r="C53" s="106" t="n">
        <v>504</v>
      </c>
      <c r="D53" s="106" t="n">
        <v>307</v>
      </c>
      <c r="E53" s="106" t="n">
        <v>2</v>
      </c>
      <c r="F53" s="106" t="n">
        <v>197</v>
      </c>
      <c r="G53" s="216" t="n">
        <v>7.84</v>
      </c>
      <c r="H53" s="216" t="n">
        <v>12</v>
      </c>
      <c r="I53" s="216" t="n">
        <v>7.31</v>
      </c>
      <c r="J53" s="216" t="n">
        <v>3.97</v>
      </c>
      <c r="K53" s="552" t="n">
        <v>4.69</v>
      </c>
    </row>
    <row r="54" s="12" customFormat="true" ht="12" hidden="false" customHeight="false" outlineLevel="0" collapsed="false">
      <c r="A54" s="12" t="s">
        <v>1328</v>
      </c>
      <c r="B54" s="106" t="n">
        <v>332</v>
      </c>
      <c r="C54" s="106" t="n">
        <v>446</v>
      </c>
      <c r="D54" s="106" t="n">
        <v>298</v>
      </c>
      <c r="E54" s="106" t="s">
        <v>911</v>
      </c>
      <c r="F54" s="106" t="n">
        <v>148</v>
      </c>
      <c r="G54" s="216" t="n">
        <v>8.49</v>
      </c>
      <c r="H54" s="216" t="n">
        <v>11.4</v>
      </c>
      <c r="I54" s="216" t="n">
        <v>7.62</v>
      </c>
      <c r="J54" s="216" t="s">
        <v>911</v>
      </c>
      <c r="K54" s="552" t="n">
        <v>3.78</v>
      </c>
    </row>
    <row r="55" s="12" customFormat="true" ht="12" hidden="false" customHeight="false" outlineLevel="0" collapsed="false">
      <c r="A55" s="12" t="s">
        <v>1329</v>
      </c>
      <c r="B55" s="106" t="n">
        <v>201</v>
      </c>
      <c r="C55" s="106" t="n">
        <v>225</v>
      </c>
      <c r="D55" s="106" t="n">
        <v>207</v>
      </c>
      <c r="E55" s="106" t="n">
        <v>2</v>
      </c>
      <c r="F55" s="106" t="n">
        <v>18</v>
      </c>
      <c r="G55" s="216" t="n">
        <v>9.44</v>
      </c>
      <c r="H55" s="216" t="n">
        <v>10.57</v>
      </c>
      <c r="I55" s="216" t="n">
        <v>9.72</v>
      </c>
      <c r="J55" s="216" t="n">
        <v>8.89</v>
      </c>
      <c r="K55" s="552" t="n">
        <v>0.85</v>
      </c>
    </row>
    <row r="56" s="12" customFormat="true" ht="12" hidden="false" customHeight="false" outlineLevel="0" collapsed="false">
      <c r="A56" s="12" t="s">
        <v>1324</v>
      </c>
      <c r="B56" s="106" t="n">
        <v>221</v>
      </c>
      <c r="C56" s="106" t="n">
        <v>287</v>
      </c>
      <c r="D56" s="106" t="n">
        <v>237</v>
      </c>
      <c r="E56" s="106" t="s">
        <v>911</v>
      </c>
      <c r="F56" s="106" t="n">
        <v>50</v>
      </c>
      <c r="G56" s="216" t="n">
        <v>8.1</v>
      </c>
      <c r="H56" s="216" t="n">
        <v>10.52</v>
      </c>
      <c r="I56" s="216" t="n">
        <v>8.69</v>
      </c>
      <c r="J56" s="216" t="s">
        <v>911</v>
      </c>
      <c r="K56" s="552" t="n">
        <v>1.83</v>
      </c>
    </row>
    <row r="57" s="12" customFormat="true" ht="12" hidden="false" customHeight="false" outlineLevel="0" collapsed="false">
      <c r="A57" s="12" t="s">
        <v>1330</v>
      </c>
      <c r="B57" s="106" t="n">
        <v>193</v>
      </c>
      <c r="C57" s="106" t="n">
        <v>231</v>
      </c>
      <c r="D57" s="106" t="n">
        <v>182</v>
      </c>
      <c r="E57" s="106" t="n">
        <v>1</v>
      </c>
      <c r="F57" s="106" t="n">
        <v>49</v>
      </c>
      <c r="G57" s="216" t="n">
        <v>10.07</v>
      </c>
      <c r="H57" s="216" t="n">
        <v>12.06</v>
      </c>
      <c r="I57" s="216" t="n">
        <v>9.5</v>
      </c>
      <c r="J57" s="216" t="n">
        <v>4.33</v>
      </c>
      <c r="K57" s="552" t="n">
        <v>2.56</v>
      </c>
    </row>
    <row r="58" s="12" customFormat="true" ht="8.1" hidden="false" customHeight="true" outlineLevel="0" collapsed="false">
      <c r="G58" s="211"/>
      <c r="H58" s="211"/>
      <c r="I58" s="211"/>
      <c r="J58" s="211"/>
      <c r="K58" s="211"/>
    </row>
    <row r="59" s="50" customFormat="true" ht="12" hidden="false" customHeight="false" outlineLevel="0" collapsed="false">
      <c r="A59" s="16" t="s">
        <v>1344</v>
      </c>
      <c r="G59" s="553"/>
      <c r="H59" s="553"/>
      <c r="I59" s="553"/>
      <c r="J59" s="553"/>
      <c r="K59" s="553"/>
    </row>
    <row r="60" s="50" customFormat="true" ht="12" hidden="false" customHeight="false" outlineLevel="0" collapsed="false">
      <c r="A60" s="16" t="s">
        <v>1345</v>
      </c>
      <c r="G60" s="553"/>
      <c r="H60" s="553"/>
      <c r="I60" s="553"/>
      <c r="J60" s="553"/>
      <c r="K60" s="553"/>
    </row>
  </sheetData>
  <mergeCells count="11">
    <mergeCell ref="A3:A5"/>
    <mergeCell ref="B3:B4"/>
    <mergeCell ref="C3:C4"/>
    <mergeCell ref="D3:D4"/>
    <mergeCell ref="F3:F4"/>
    <mergeCell ref="G3:G4"/>
    <mergeCell ref="H3:H4"/>
    <mergeCell ref="I3:I4"/>
    <mergeCell ref="K3:K4"/>
    <mergeCell ref="B5:F5"/>
    <mergeCell ref="G5:K5"/>
  </mergeCells>
  <hyperlinks>
    <hyperlink ref="J1" location="'Spis tablic'!A1" display="Powrót do spisu tablic"/>
    <hyperlink ref="J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6" min="2" style="0" width="11.7"/>
    <col collapsed="false" customWidth="true" hidden="false" outlineLevel="0" max="11" min="7" style="542" width="11.7"/>
  </cols>
  <sheetData>
    <row r="1" customFormat="false" ht="12.75" hidden="false" customHeight="false" outlineLevel="0" collapsed="false">
      <c r="A1" s="0" t="s">
        <v>1346</v>
      </c>
      <c r="H1" s="543"/>
      <c r="J1" s="30" t="s">
        <v>197</v>
      </c>
      <c r="K1" s="12"/>
    </row>
    <row r="2" customFormat="false" ht="12.75" hidden="false" customHeight="false" outlineLevel="0" collapsed="false">
      <c r="A2" s="34" t="s">
        <v>1347</v>
      </c>
      <c r="J2" s="32" t="s">
        <v>199</v>
      </c>
      <c r="K2" s="12"/>
      <c r="L2" s="168"/>
    </row>
    <row r="3" s="12" customFormat="true" ht="18" hidden="false" customHeight="true" outlineLevel="0" collapsed="false">
      <c r="A3" s="260" t="s">
        <v>1335</v>
      </c>
      <c r="B3" s="93" t="s">
        <v>1336</v>
      </c>
      <c r="C3" s="93" t="s">
        <v>1337</v>
      </c>
      <c r="D3" s="92" t="s">
        <v>1338</v>
      </c>
      <c r="E3" s="155"/>
      <c r="F3" s="39" t="s">
        <v>1339</v>
      </c>
      <c r="G3" s="544" t="s">
        <v>1336</v>
      </c>
      <c r="H3" s="544" t="s">
        <v>1337</v>
      </c>
      <c r="I3" s="545" t="s">
        <v>1338</v>
      </c>
      <c r="J3" s="546"/>
      <c r="K3" s="547" t="s">
        <v>1339</v>
      </c>
      <c r="L3" s="176"/>
    </row>
    <row r="4" s="12" customFormat="true" ht="71.25" hidden="false" customHeight="true" outlineLevel="0" collapsed="false">
      <c r="A4" s="260"/>
      <c r="B4" s="93"/>
      <c r="C4" s="93"/>
      <c r="D4" s="92"/>
      <c r="E4" s="39" t="s">
        <v>1340</v>
      </c>
      <c r="F4" s="39"/>
      <c r="G4" s="544"/>
      <c r="H4" s="544"/>
      <c r="I4" s="545"/>
      <c r="J4" s="548" t="s">
        <v>1341</v>
      </c>
      <c r="K4" s="547"/>
      <c r="L4" s="176"/>
    </row>
    <row r="5" s="261" customFormat="true" ht="17.25" hidden="false" customHeight="true" outlineLevel="0" collapsed="false">
      <c r="A5" s="260"/>
      <c r="B5" s="467" t="s">
        <v>1342</v>
      </c>
      <c r="C5" s="467"/>
      <c r="D5" s="467"/>
      <c r="E5" s="467"/>
      <c r="F5" s="467"/>
      <c r="G5" s="549" t="s">
        <v>1348</v>
      </c>
      <c r="H5" s="549"/>
      <c r="I5" s="549"/>
      <c r="J5" s="549"/>
      <c r="K5" s="549"/>
      <c r="L5" s="277"/>
    </row>
    <row r="6" s="12" customFormat="true" ht="3.95" hidden="false" customHeight="true" outlineLevel="0" collapsed="false">
      <c r="A6" s="251"/>
      <c r="B6" s="122"/>
      <c r="C6" s="122"/>
      <c r="D6" s="122"/>
      <c r="E6" s="122"/>
      <c r="F6" s="122"/>
      <c r="G6" s="550"/>
      <c r="H6" s="550"/>
      <c r="I6" s="550"/>
      <c r="J6" s="550"/>
      <c r="K6" s="211"/>
      <c r="L6" s="176"/>
    </row>
    <row r="7" s="12" customFormat="true" ht="12" hidden="false" customHeight="false" outlineLevel="0" collapsed="false">
      <c r="A7" s="222" t="s">
        <v>1284</v>
      </c>
      <c r="B7" s="243" t="n">
        <v>21868</v>
      </c>
      <c r="C7" s="243" t="n">
        <v>43546</v>
      </c>
      <c r="D7" s="243" t="n">
        <v>40023</v>
      </c>
      <c r="E7" s="243" t="n">
        <v>182</v>
      </c>
      <c r="F7" s="243" t="n">
        <v>3523</v>
      </c>
      <c r="G7" s="392" t="n">
        <v>5.51</v>
      </c>
      <c r="H7" s="392" t="n">
        <v>10.97</v>
      </c>
      <c r="I7" s="392" t="n">
        <v>10.08</v>
      </c>
      <c r="J7" s="392" t="n">
        <v>4.18</v>
      </c>
      <c r="K7" s="551" t="n">
        <v>0.89</v>
      </c>
      <c r="L7" s="176"/>
    </row>
    <row r="8" s="12" customFormat="true" ht="12" hidden="false" customHeight="false" outlineLevel="0" collapsed="false">
      <c r="A8" s="16" t="s">
        <v>1285</v>
      </c>
      <c r="B8" s="106"/>
      <c r="C8" s="106"/>
      <c r="D8" s="106"/>
      <c r="E8" s="106"/>
      <c r="F8" s="106"/>
      <c r="G8" s="216"/>
      <c r="H8" s="216"/>
      <c r="I8" s="216"/>
      <c r="J8" s="216"/>
      <c r="K8" s="552"/>
      <c r="L8" s="176"/>
    </row>
    <row r="9" s="12" customFormat="true" ht="3.95" hidden="false" customHeight="true" outlineLevel="0" collapsed="false">
      <c r="B9" s="106"/>
      <c r="C9" s="106"/>
      <c r="D9" s="106"/>
      <c r="E9" s="106"/>
      <c r="F9" s="106"/>
      <c r="G9" s="216"/>
      <c r="H9" s="216"/>
      <c r="I9" s="216"/>
      <c r="J9" s="216"/>
      <c r="K9" s="552"/>
      <c r="L9" s="176"/>
    </row>
    <row r="10" s="12" customFormat="true" ht="12" hidden="false" customHeight="false" outlineLevel="0" collapsed="false">
      <c r="A10" s="222" t="s">
        <v>1286</v>
      </c>
      <c r="B10" s="243" t="n">
        <v>2775</v>
      </c>
      <c r="C10" s="243" t="n">
        <v>4826</v>
      </c>
      <c r="D10" s="243" t="n">
        <v>4939</v>
      </c>
      <c r="E10" s="243" t="n">
        <v>19</v>
      </c>
      <c r="F10" s="243" t="n">
        <v>-113</v>
      </c>
      <c r="G10" s="392" t="n">
        <v>5.87</v>
      </c>
      <c r="H10" s="392" t="n">
        <v>10.21</v>
      </c>
      <c r="I10" s="392" t="n">
        <v>10.44</v>
      </c>
      <c r="J10" s="392" t="n">
        <v>3.94</v>
      </c>
      <c r="K10" s="551" t="n">
        <v>-0.24</v>
      </c>
      <c r="L10" s="176"/>
    </row>
    <row r="11" s="12" customFormat="true" ht="12" hidden="false" customHeight="false" outlineLevel="0" collapsed="false">
      <c r="A11" s="12" t="s">
        <v>1287</v>
      </c>
      <c r="B11" s="106" t="n">
        <v>395</v>
      </c>
      <c r="C11" s="106" t="n">
        <v>743</v>
      </c>
      <c r="D11" s="106" t="n">
        <v>687</v>
      </c>
      <c r="E11" s="106" t="n">
        <v>2</v>
      </c>
      <c r="F11" s="106" t="n">
        <v>56</v>
      </c>
      <c r="G11" s="216" t="n">
        <v>5.77</v>
      </c>
      <c r="H11" s="216" t="n">
        <v>10.85</v>
      </c>
      <c r="I11" s="216" t="n">
        <v>10.03</v>
      </c>
      <c r="J11" s="216" t="n">
        <v>2.69</v>
      </c>
      <c r="K11" s="552" t="n">
        <v>0.82</v>
      </c>
      <c r="L11" s="176"/>
    </row>
    <row r="12" s="12" customFormat="true" ht="12" hidden="false" customHeight="false" outlineLevel="0" collapsed="false">
      <c r="A12" s="12" t="s">
        <v>1288</v>
      </c>
      <c r="B12" s="106" t="n">
        <v>187</v>
      </c>
      <c r="C12" s="106" t="n">
        <v>306</v>
      </c>
      <c r="D12" s="106" t="n">
        <v>370</v>
      </c>
      <c r="E12" s="106" t="n">
        <v>1</v>
      </c>
      <c r="F12" s="106" t="n">
        <v>-64</v>
      </c>
      <c r="G12" s="216" t="n">
        <v>5.33</v>
      </c>
      <c r="H12" s="216" t="n">
        <v>8.73</v>
      </c>
      <c r="I12" s="216" t="n">
        <v>10.55</v>
      </c>
      <c r="J12" s="216" t="n">
        <v>3.27</v>
      </c>
      <c r="K12" s="552" t="n">
        <v>-1.83</v>
      </c>
      <c r="L12" s="176"/>
    </row>
    <row r="13" s="12" customFormat="true" ht="12" hidden="false" customHeight="false" outlineLevel="0" collapsed="false">
      <c r="A13" s="12" t="s">
        <v>1289</v>
      </c>
      <c r="B13" s="106" t="n">
        <v>372</v>
      </c>
      <c r="C13" s="106" t="n">
        <v>540</v>
      </c>
      <c r="D13" s="106" t="n">
        <v>590</v>
      </c>
      <c r="E13" s="106" t="n">
        <v>4</v>
      </c>
      <c r="F13" s="106" t="n">
        <v>-50</v>
      </c>
      <c r="G13" s="216" t="n">
        <v>6.65</v>
      </c>
      <c r="H13" s="216" t="n">
        <v>9.65</v>
      </c>
      <c r="I13" s="216" t="n">
        <v>10.54</v>
      </c>
      <c r="J13" s="216" t="n">
        <v>7.41</v>
      </c>
      <c r="K13" s="552" t="n">
        <v>-0.89</v>
      </c>
      <c r="L13" s="176"/>
    </row>
    <row r="14" s="12" customFormat="true" ht="12" hidden="false" customHeight="false" outlineLevel="0" collapsed="false">
      <c r="A14" s="12" t="s">
        <v>1290</v>
      </c>
      <c r="B14" s="106" t="n">
        <v>473</v>
      </c>
      <c r="C14" s="106" t="n">
        <v>852</v>
      </c>
      <c r="D14" s="106" t="n">
        <v>832</v>
      </c>
      <c r="E14" s="106" t="n">
        <v>4</v>
      </c>
      <c r="F14" s="106" t="n">
        <v>20</v>
      </c>
      <c r="G14" s="216" t="n">
        <v>5.7</v>
      </c>
      <c r="H14" s="216" t="n">
        <v>10.27</v>
      </c>
      <c r="I14" s="216" t="n">
        <v>10.03</v>
      </c>
      <c r="J14" s="216" t="n">
        <v>4.69</v>
      </c>
      <c r="K14" s="552" t="n">
        <v>0.24</v>
      </c>
      <c r="L14" s="176"/>
    </row>
    <row r="15" s="12" customFormat="true" ht="12" hidden="false" customHeight="false" outlineLevel="0" collapsed="false">
      <c r="A15" s="12" t="s">
        <v>1291</v>
      </c>
      <c r="B15" s="106" t="n">
        <v>360</v>
      </c>
      <c r="C15" s="106" t="n">
        <v>657</v>
      </c>
      <c r="D15" s="106" t="n">
        <v>744</v>
      </c>
      <c r="E15" s="106" t="n">
        <v>2</v>
      </c>
      <c r="F15" s="106" t="n">
        <v>-87</v>
      </c>
      <c r="G15" s="216" t="n">
        <v>5.39</v>
      </c>
      <c r="H15" s="216" t="n">
        <v>9.83</v>
      </c>
      <c r="I15" s="216" t="n">
        <v>11.13</v>
      </c>
      <c r="J15" s="216" t="n">
        <v>3.04</v>
      </c>
      <c r="K15" s="552" t="n">
        <v>-1.3</v>
      </c>
      <c r="L15" s="176"/>
    </row>
    <row r="16" s="12" customFormat="true" ht="12" hidden="false" customHeight="false" outlineLevel="0" collapsed="false">
      <c r="A16" s="12" t="s">
        <v>1292</v>
      </c>
      <c r="B16" s="106" t="n">
        <v>234</v>
      </c>
      <c r="C16" s="106" t="n">
        <v>461</v>
      </c>
      <c r="D16" s="106" t="n">
        <v>460</v>
      </c>
      <c r="E16" s="106" t="n">
        <v>1</v>
      </c>
      <c r="F16" s="106" t="n">
        <v>1</v>
      </c>
      <c r="G16" s="216" t="n">
        <v>5.81</v>
      </c>
      <c r="H16" s="216" t="n">
        <v>11.45</v>
      </c>
      <c r="I16" s="216" t="n">
        <v>11.42</v>
      </c>
      <c r="J16" s="216" t="n">
        <v>2.17</v>
      </c>
      <c r="K16" s="552" t="n">
        <v>0.02</v>
      </c>
    </row>
    <row r="17" s="12" customFormat="true" ht="12" hidden="false" customHeight="false" outlineLevel="0" collapsed="false">
      <c r="A17" s="12" t="s">
        <v>1293</v>
      </c>
      <c r="B17" s="106" t="n">
        <v>192</v>
      </c>
      <c r="C17" s="106" t="n">
        <v>314</v>
      </c>
      <c r="D17" s="106" t="n">
        <v>321</v>
      </c>
      <c r="E17" s="106" t="s">
        <v>1349</v>
      </c>
      <c r="F17" s="106" t="n">
        <v>-7</v>
      </c>
      <c r="G17" s="216" t="n">
        <v>6.35</v>
      </c>
      <c r="H17" s="216" t="n">
        <v>10.38</v>
      </c>
      <c r="I17" s="216" t="n">
        <v>10.61</v>
      </c>
      <c r="J17" s="216" t="s">
        <v>1349</v>
      </c>
      <c r="K17" s="552" t="n">
        <v>-0.23</v>
      </c>
    </row>
    <row r="18" s="12" customFormat="true" ht="12" hidden="false" customHeight="false" outlineLevel="0" collapsed="false">
      <c r="A18" s="12" t="s">
        <v>1294</v>
      </c>
      <c r="B18" s="106" t="n">
        <v>562</v>
      </c>
      <c r="C18" s="106" t="n">
        <v>953</v>
      </c>
      <c r="D18" s="106" t="n">
        <v>935</v>
      </c>
      <c r="E18" s="106" t="n">
        <v>5</v>
      </c>
      <c r="F18" s="106" t="n">
        <v>18</v>
      </c>
      <c r="G18" s="216" t="n">
        <v>6.04</v>
      </c>
      <c r="H18" s="216" t="n">
        <v>10.24</v>
      </c>
      <c r="I18" s="216" t="n">
        <v>10.04</v>
      </c>
      <c r="J18" s="216" t="n">
        <v>5.25</v>
      </c>
      <c r="K18" s="552" t="n">
        <v>0.19</v>
      </c>
    </row>
    <row r="19" s="12" customFormat="true" ht="12" hidden="false" customHeight="false" outlineLevel="0" collapsed="false">
      <c r="A19" s="222" t="s">
        <v>1295</v>
      </c>
      <c r="B19" s="243" t="n">
        <v>3499</v>
      </c>
      <c r="C19" s="243" t="n">
        <v>6297</v>
      </c>
      <c r="D19" s="243" t="n">
        <v>5851</v>
      </c>
      <c r="E19" s="243" t="n">
        <v>39</v>
      </c>
      <c r="F19" s="243" t="n">
        <v>446</v>
      </c>
      <c r="G19" s="392" t="n">
        <v>6.16</v>
      </c>
      <c r="H19" s="392" t="n">
        <v>11.08</v>
      </c>
      <c r="I19" s="392" t="n">
        <v>10.3</v>
      </c>
      <c r="J19" s="392" t="n">
        <v>6.19</v>
      </c>
      <c r="K19" s="551" t="n">
        <v>0.78</v>
      </c>
    </row>
    <row r="20" s="12" customFormat="true" ht="12" hidden="false" customHeight="false" outlineLevel="0" collapsed="false">
      <c r="A20" s="12" t="s">
        <v>1296</v>
      </c>
      <c r="B20" s="106" t="n">
        <v>161</v>
      </c>
      <c r="C20" s="106" t="n">
        <v>250</v>
      </c>
      <c r="D20" s="106" t="n">
        <v>308</v>
      </c>
      <c r="E20" s="106" t="n">
        <v>1</v>
      </c>
      <c r="F20" s="106" t="n">
        <v>-58</v>
      </c>
      <c r="G20" s="216" t="n">
        <v>6.61</v>
      </c>
      <c r="H20" s="216" t="n">
        <v>10.26</v>
      </c>
      <c r="I20" s="216" t="n">
        <v>12.64</v>
      </c>
      <c r="J20" s="216" t="n">
        <v>4</v>
      </c>
      <c r="K20" s="552" t="n">
        <v>-2.38</v>
      </c>
    </row>
    <row r="21" s="12" customFormat="true" ht="12" hidden="false" customHeight="false" outlineLevel="0" collapsed="false">
      <c r="A21" s="12" t="s">
        <v>1297</v>
      </c>
      <c r="B21" s="106" t="n">
        <v>231</v>
      </c>
      <c r="C21" s="106" t="n">
        <v>401</v>
      </c>
      <c r="D21" s="106" t="n">
        <v>432</v>
      </c>
      <c r="E21" s="106" t="n">
        <v>2</v>
      </c>
      <c r="F21" s="106" t="n">
        <v>-31</v>
      </c>
      <c r="G21" s="216" t="n">
        <v>6.57</v>
      </c>
      <c r="H21" s="216" t="n">
        <v>11.4</v>
      </c>
      <c r="I21" s="216" t="n">
        <v>12.28</v>
      </c>
      <c r="J21" s="216" t="n">
        <v>4.99</v>
      </c>
      <c r="K21" s="552" t="n">
        <v>-0.88</v>
      </c>
    </row>
    <row r="22" s="12" customFormat="true" ht="12" hidden="false" customHeight="false" outlineLevel="0" collapsed="false">
      <c r="A22" s="12" t="s">
        <v>1298</v>
      </c>
      <c r="B22" s="106" t="n">
        <v>391</v>
      </c>
      <c r="C22" s="106" t="n">
        <v>756</v>
      </c>
      <c r="D22" s="106" t="n">
        <v>646</v>
      </c>
      <c r="E22" s="106" t="n">
        <v>6</v>
      </c>
      <c r="F22" s="106" t="n">
        <v>110</v>
      </c>
      <c r="G22" s="216" t="n">
        <v>5.94</v>
      </c>
      <c r="H22" s="216" t="n">
        <v>11.49</v>
      </c>
      <c r="I22" s="216" t="n">
        <v>9.82</v>
      </c>
      <c r="J22" s="216" t="n">
        <v>7.94</v>
      </c>
      <c r="K22" s="552" t="n">
        <v>1.67</v>
      </c>
    </row>
    <row r="23" s="12" customFormat="true" ht="12" hidden="false" customHeight="false" outlineLevel="0" collapsed="false">
      <c r="A23" s="12" t="s">
        <v>1299</v>
      </c>
      <c r="B23" s="106" t="n">
        <v>317</v>
      </c>
      <c r="C23" s="106" t="n">
        <v>570</v>
      </c>
      <c r="D23" s="106" t="n">
        <v>588</v>
      </c>
      <c r="E23" s="106" t="n">
        <v>4</v>
      </c>
      <c r="F23" s="106" t="n">
        <v>-18</v>
      </c>
      <c r="G23" s="216" t="n">
        <v>5.61</v>
      </c>
      <c r="H23" s="216" t="n">
        <v>10.09</v>
      </c>
      <c r="I23" s="216" t="n">
        <v>10.41</v>
      </c>
      <c r="J23" s="216" t="n">
        <v>7.02</v>
      </c>
      <c r="K23" s="552" t="n">
        <v>-0.32</v>
      </c>
    </row>
    <row r="24" s="12" customFormat="true" ht="12" hidden="false" customHeight="false" outlineLevel="0" collapsed="false">
      <c r="A24" s="12" t="s">
        <v>1300</v>
      </c>
      <c r="B24" s="106" t="n">
        <v>253</v>
      </c>
      <c r="C24" s="106" t="n">
        <v>455</v>
      </c>
      <c r="D24" s="106" t="n">
        <v>450</v>
      </c>
      <c r="E24" s="106" t="n">
        <v>1</v>
      </c>
      <c r="F24" s="106" t="n">
        <v>5</v>
      </c>
      <c r="G24" s="216" t="n">
        <v>6.26</v>
      </c>
      <c r="H24" s="216" t="n">
        <v>11.25</v>
      </c>
      <c r="I24" s="216" t="n">
        <v>11.13</v>
      </c>
      <c r="J24" s="216" t="n">
        <v>2.2</v>
      </c>
      <c r="K24" s="552" t="n">
        <v>0.12</v>
      </c>
    </row>
    <row r="25" s="12" customFormat="true" ht="12" hidden="false" customHeight="false" outlineLevel="0" collapsed="false">
      <c r="A25" s="12" t="s">
        <v>1301</v>
      </c>
      <c r="B25" s="106" t="n">
        <v>235</v>
      </c>
      <c r="C25" s="106" t="n">
        <v>452</v>
      </c>
      <c r="D25" s="106" t="n">
        <v>407</v>
      </c>
      <c r="E25" s="106" t="n">
        <v>3</v>
      </c>
      <c r="F25" s="106" t="n">
        <v>45</v>
      </c>
      <c r="G25" s="216" t="n">
        <v>6.1</v>
      </c>
      <c r="H25" s="216" t="n">
        <v>11.73</v>
      </c>
      <c r="I25" s="216" t="n">
        <v>10.57</v>
      </c>
      <c r="J25" s="216" t="n">
        <v>6.64</v>
      </c>
      <c r="K25" s="552" t="n">
        <v>1.17</v>
      </c>
    </row>
    <row r="26" s="12" customFormat="true" ht="12" hidden="false" customHeight="false" outlineLevel="0" collapsed="false">
      <c r="A26" s="12" t="s">
        <v>1302</v>
      </c>
      <c r="B26" s="106" t="n">
        <v>378</v>
      </c>
      <c r="C26" s="106" t="n">
        <v>744</v>
      </c>
      <c r="D26" s="106" t="n">
        <v>674</v>
      </c>
      <c r="E26" s="106" t="n">
        <v>2</v>
      </c>
      <c r="F26" s="106" t="n">
        <v>70</v>
      </c>
      <c r="G26" s="216" t="n">
        <v>6.15</v>
      </c>
      <c r="H26" s="216" t="n">
        <v>12.11</v>
      </c>
      <c r="I26" s="216" t="n">
        <v>10.97</v>
      </c>
      <c r="J26" s="216" t="n">
        <v>2.69</v>
      </c>
      <c r="K26" s="552" t="n">
        <v>1.14</v>
      </c>
    </row>
    <row r="27" s="12" customFormat="true" ht="12" hidden="false" customHeight="false" outlineLevel="0" collapsed="false">
      <c r="A27" s="12" t="s">
        <v>1303</v>
      </c>
      <c r="B27" s="106" t="n">
        <v>275</v>
      </c>
      <c r="C27" s="106" t="n">
        <v>438</v>
      </c>
      <c r="D27" s="106" t="n">
        <v>554</v>
      </c>
      <c r="E27" s="106" t="n">
        <v>4</v>
      </c>
      <c r="F27" s="106" t="n">
        <v>-116</v>
      </c>
      <c r="G27" s="216" t="n">
        <v>6.49</v>
      </c>
      <c r="H27" s="216" t="n">
        <v>10.34</v>
      </c>
      <c r="I27" s="216" t="n">
        <v>13.08</v>
      </c>
      <c r="J27" s="216" t="n">
        <v>9.13</v>
      </c>
      <c r="K27" s="552" t="n">
        <v>-2.74</v>
      </c>
    </row>
    <row r="28" s="12" customFormat="true" ht="12" hidden="false" customHeight="false" outlineLevel="0" collapsed="false">
      <c r="A28" s="12" t="s">
        <v>1304</v>
      </c>
      <c r="B28" s="106" t="n">
        <v>330</v>
      </c>
      <c r="C28" s="106" t="n">
        <v>532</v>
      </c>
      <c r="D28" s="106" t="n">
        <v>591</v>
      </c>
      <c r="E28" s="106" t="n">
        <v>5</v>
      </c>
      <c r="F28" s="106" t="n">
        <v>-59</v>
      </c>
      <c r="G28" s="216" t="n">
        <v>6.48</v>
      </c>
      <c r="H28" s="216" t="n">
        <v>10.44</v>
      </c>
      <c r="I28" s="216" t="n">
        <v>11.6</v>
      </c>
      <c r="J28" s="216" t="n">
        <v>9.4</v>
      </c>
      <c r="K28" s="552" t="n">
        <v>-1.16</v>
      </c>
    </row>
    <row r="29" s="12" customFormat="true" ht="12" hidden="false" customHeight="false" outlineLevel="0" collapsed="false">
      <c r="A29" s="12" t="s">
        <v>1305</v>
      </c>
      <c r="B29" s="106" t="n">
        <v>352</v>
      </c>
      <c r="C29" s="106" t="n">
        <v>641</v>
      </c>
      <c r="D29" s="106" t="n">
        <v>508</v>
      </c>
      <c r="E29" s="106" t="n">
        <v>3</v>
      </c>
      <c r="F29" s="106" t="n">
        <v>133</v>
      </c>
      <c r="G29" s="216" t="n">
        <v>6.36</v>
      </c>
      <c r="H29" s="216" t="n">
        <v>11.58</v>
      </c>
      <c r="I29" s="216" t="n">
        <v>9.18</v>
      </c>
      <c r="J29" s="216" t="n">
        <v>4.68</v>
      </c>
      <c r="K29" s="552" t="n">
        <v>2.4</v>
      </c>
    </row>
    <row r="30" s="12" customFormat="true" ht="12" hidden="false" customHeight="false" outlineLevel="0" collapsed="false">
      <c r="A30" s="12" t="s">
        <v>1306</v>
      </c>
      <c r="B30" s="106" t="n">
        <v>240</v>
      </c>
      <c r="C30" s="106" t="n">
        <v>411</v>
      </c>
      <c r="D30" s="106" t="n">
        <v>257</v>
      </c>
      <c r="E30" s="106" t="n">
        <v>4</v>
      </c>
      <c r="F30" s="106" t="n">
        <v>154</v>
      </c>
      <c r="G30" s="216" t="n">
        <v>5.99</v>
      </c>
      <c r="H30" s="216" t="n">
        <v>10.27</v>
      </c>
      <c r="I30" s="216" t="n">
        <v>6.42</v>
      </c>
      <c r="J30" s="216" t="n">
        <v>9.73</v>
      </c>
      <c r="K30" s="552" t="n">
        <v>3.85</v>
      </c>
    </row>
    <row r="31" s="12" customFormat="true" ht="12" hidden="false" customHeight="false" outlineLevel="0" collapsed="false">
      <c r="A31" s="12" t="s">
        <v>1307</v>
      </c>
      <c r="B31" s="106" t="n">
        <v>336</v>
      </c>
      <c r="C31" s="106" t="n">
        <v>647</v>
      </c>
      <c r="D31" s="106" t="n">
        <v>436</v>
      </c>
      <c r="E31" s="106" t="n">
        <v>4</v>
      </c>
      <c r="F31" s="106" t="n">
        <v>211</v>
      </c>
      <c r="G31" s="216" t="n">
        <v>5.86</v>
      </c>
      <c r="H31" s="216" t="n">
        <v>11.28</v>
      </c>
      <c r="I31" s="216" t="n">
        <v>7.6</v>
      </c>
      <c r="J31" s="216" t="n">
        <v>6.18</v>
      </c>
      <c r="K31" s="552" t="n">
        <v>3.68</v>
      </c>
    </row>
    <row r="32" s="12" customFormat="true" ht="12" hidden="false" customHeight="false" outlineLevel="0" collapsed="false">
      <c r="A32" s="222" t="s">
        <v>1308</v>
      </c>
      <c r="B32" s="243" t="n">
        <v>2931</v>
      </c>
      <c r="C32" s="243" t="n">
        <v>4838</v>
      </c>
      <c r="D32" s="243" t="n">
        <v>4945</v>
      </c>
      <c r="E32" s="243" t="n">
        <v>20</v>
      </c>
      <c r="F32" s="243" t="n">
        <v>-107</v>
      </c>
      <c r="G32" s="392" t="n">
        <v>6.26</v>
      </c>
      <c r="H32" s="392" t="n">
        <v>10.34</v>
      </c>
      <c r="I32" s="392" t="n">
        <v>10.56</v>
      </c>
      <c r="J32" s="392" t="n">
        <v>4.13</v>
      </c>
      <c r="K32" s="551" t="n">
        <v>-0.23</v>
      </c>
    </row>
    <row r="33" s="12" customFormat="true" ht="12" hidden="false" customHeight="false" outlineLevel="0" collapsed="false">
      <c r="A33" s="12" t="s">
        <v>1309</v>
      </c>
      <c r="B33" s="106" t="n">
        <v>158</v>
      </c>
      <c r="C33" s="106" t="n">
        <v>278</v>
      </c>
      <c r="D33" s="106" t="n">
        <v>278</v>
      </c>
      <c r="E33" s="106" t="n">
        <v>3</v>
      </c>
      <c r="F33" s="106" t="n">
        <v>0</v>
      </c>
      <c r="G33" s="216" t="n">
        <v>6.23</v>
      </c>
      <c r="H33" s="216" t="n">
        <v>10.96</v>
      </c>
      <c r="I33" s="216" t="n">
        <v>10.96</v>
      </c>
      <c r="J33" s="216" t="n">
        <v>10.79</v>
      </c>
      <c r="K33" s="552" t="n">
        <v>0</v>
      </c>
    </row>
    <row r="34" s="12" customFormat="true" ht="12" hidden="false" customHeight="false" outlineLevel="0" collapsed="false">
      <c r="A34" s="12" t="s">
        <v>1310</v>
      </c>
      <c r="B34" s="106" t="n">
        <v>330</v>
      </c>
      <c r="C34" s="106" t="n">
        <v>472</v>
      </c>
      <c r="D34" s="106" t="n">
        <v>511</v>
      </c>
      <c r="E34" s="106" t="n">
        <v>3</v>
      </c>
      <c r="F34" s="106" t="n">
        <v>-39</v>
      </c>
      <c r="G34" s="216" t="n">
        <v>7.05</v>
      </c>
      <c r="H34" s="216" t="n">
        <v>10.09</v>
      </c>
      <c r="I34" s="216" t="n">
        <v>10.92</v>
      </c>
      <c r="J34" s="216" t="n">
        <v>6.36</v>
      </c>
      <c r="K34" s="552" t="n">
        <v>-0.83</v>
      </c>
    </row>
    <row r="35" s="12" customFormat="true" ht="12" hidden="false" customHeight="false" outlineLevel="0" collapsed="false">
      <c r="A35" s="12" t="s">
        <v>1311</v>
      </c>
      <c r="B35" s="106" t="n">
        <v>187</v>
      </c>
      <c r="C35" s="106" t="n">
        <v>286</v>
      </c>
      <c r="D35" s="106" t="n">
        <v>347</v>
      </c>
      <c r="E35" s="106" t="n">
        <v>1</v>
      </c>
      <c r="F35" s="106" t="n">
        <v>-61</v>
      </c>
      <c r="G35" s="216" t="n">
        <v>6.9</v>
      </c>
      <c r="H35" s="216" t="n">
        <v>10.55</v>
      </c>
      <c r="I35" s="216" t="n">
        <v>12.8</v>
      </c>
      <c r="J35" s="216" t="n">
        <v>3.5</v>
      </c>
      <c r="K35" s="552" t="n">
        <v>-2.25</v>
      </c>
    </row>
    <row r="36" s="12" customFormat="true" ht="12" hidden="false" customHeight="false" outlineLevel="0" collapsed="false">
      <c r="A36" s="12" t="s">
        <v>1312</v>
      </c>
      <c r="B36" s="106" t="n">
        <v>215</v>
      </c>
      <c r="C36" s="106" t="n">
        <v>340</v>
      </c>
      <c r="D36" s="106" t="n">
        <v>398</v>
      </c>
      <c r="E36" s="106" t="s">
        <v>1349</v>
      </c>
      <c r="F36" s="106" t="n">
        <v>-58</v>
      </c>
      <c r="G36" s="216" t="n">
        <v>6.6</v>
      </c>
      <c r="H36" s="216" t="n">
        <v>10.44</v>
      </c>
      <c r="I36" s="216" t="n">
        <v>12.23</v>
      </c>
      <c r="J36" s="216" t="s">
        <v>1349</v>
      </c>
      <c r="K36" s="552" t="n">
        <v>-1.78</v>
      </c>
    </row>
    <row r="37" s="12" customFormat="true" ht="12" hidden="false" customHeight="false" outlineLevel="0" collapsed="false">
      <c r="A37" s="12" t="s">
        <v>1308</v>
      </c>
      <c r="B37" s="106" t="n">
        <v>698</v>
      </c>
      <c r="C37" s="106" t="n">
        <v>1279</v>
      </c>
      <c r="D37" s="106" t="n">
        <v>1047</v>
      </c>
      <c r="E37" s="106" t="n">
        <v>6</v>
      </c>
      <c r="F37" s="106" t="n">
        <v>232</v>
      </c>
      <c r="G37" s="216" t="n">
        <v>6.19</v>
      </c>
      <c r="H37" s="216" t="n">
        <v>11.35</v>
      </c>
      <c r="I37" s="216" t="n">
        <v>9.29</v>
      </c>
      <c r="J37" s="216" t="n">
        <v>4.69</v>
      </c>
      <c r="K37" s="552" t="n">
        <v>2.06</v>
      </c>
    </row>
    <row r="38" s="12" customFormat="true" ht="12" hidden="false" customHeight="false" outlineLevel="0" collapsed="false">
      <c r="A38" s="12" t="s">
        <v>1313</v>
      </c>
      <c r="B38" s="106" t="n">
        <v>192</v>
      </c>
      <c r="C38" s="106" t="n">
        <v>328</v>
      </c>
      <c r="D38" s="106" t="n">
        <v>337</v>
      </c>
      <c r="E38" s="106" t="n">
        <v>2</v>
      </c>
      <c r="F38" s="106" t="n">
        <v>-9</v>
      </c>
      <c r="G38" s="216" t="n">
        <v>6.28</v>
      </c>
      <c r="H38" s="216" t="n">
        <v>10.74</v>
      </c>
      <c r="I38" s="216" t="n">
        <v>11.03</v>
      </c>
      <c r="J38" s="216" t="n">
        <v>6.1</v>
      </c>
      <c r="K38" s="552" t="n">
        <v>-0.29</v>
      </c>
    </row>
    <row r="39" s="12" customFormat="true" ht="12" hidden="false" customHeight="false" outlineLevel="0" collapsed="false">
      <c r="A39" s="12" t="s">
        <v>1314</v>
      </c>
      <c r="B39" s="106" t="n">
        <v>187</v>
      </c>
      <c r="C39" s="106" t="n">
        <v>313</v>
      </c>
      <c r="D39" s="106" t="n">
        <v>357</v>
      </c>
      <c r="E39" s="106" t="n">
        <v>1</v>
      </c>
      <c r="F39" s="106" t="n">
        <v>-44</v>
      </c>
      <c r="G39" s="216" t="n">
        <v>6.72</v>
      </c>
      <c r="H39" s="216" t="n">
        <v>11.25</v>
      </c>
      <c r="I39" s="216" t="n">
        <v>12.83</v>
      </c>
      <c r="J39" s="216" t="n">
        <v>3.19</v>
      </c>
      <c r="K39" s="552" t="n">
        <v>-1.58</v>
      </c>
    </row>
    <row r="40" s="12" customFormat="true" ht="12" hidden="false" customHeight="false" outlineLevel="0" collapsed="false">
      <c r="A40" s="12" t="s">
        <v>1315</v>
      </c>
      <c r="B40" s="106" t="n">
        <v>964</v>
      </c>
      <c r="C40" s="106" t="n">
        <v>1542</v>
      </c>
      <c r="D40" s="106" t="n">
        <v>1670</v>
      </c>
      <c r="E40" s="106" t="n">
        <v>4</v>
      </c>
      <c r="F40" s="106" t="n">
        <v>-128</v>
      </c>
      <c r="G40" s="216" t="n">
        <v>5.84</v>
      </c>
      <c r="H40" s="216" t="n">
        <v>9.34</v>
      </c>
      <c r="I40" s="216" t="n">
        <v>10.11</v>
      </c>
      <c r="J40" s="216" t="n">
        <v>2.59</v>
      </c>
      <c r="K40" s="552" t="n">
        <v>-0.78</v>
      </c>
    </row>
    <row r="41" s="12" customFormat="true" ht="12" hidden="false" customHeight="false" outlineLevel="0" collapsed="false">
      <c r="A41" s="222" t="s">
        <v>1316</v>
      </c>
      <c r="B41" s="243" t="n">
        <v>6325</v>
      </c>
      <c r="C41" s="243" t="n">
        <v>14177</v>
      </c>
      <c r="D41" s="243" t="n">
        <v>13555</v>
      </c>
      <c r="E41" s="243" t="n">
        <v>61</v>
      </c>
      <c r="F41" s="243" t="n">
        <v>622</v>
      </c>
      <c r="G41" s="392" t="n">
        <v>4.93</v>
      </c>
      <c r="H41" s="392" t="n">
        <v>11.05</v>
      </c>
      <c r="I41" s="392" t="n">
        <v>10.56</v>
      </c>
      <c r="J41" s="392" t="n">
        <v>4.3</v>
      </c>
      <c r="K41" s="551" t="n">
        <v>0.48</v>
      </c>
    </row>
    <row r="42" s="12" customFormat="true" ht="12" hidden="false" customHeight="false" outlineLevel="0" collapsed="false">
      <c r="A42" s="12" t="s">
        <v>1316</v>
      </c>
      <c r="B42" s="106" t="n">
        <v>6325</v>
      </c>
      <c r="C42" s="106" t="n">
        <v>14177</v>
      </c>
      <c r="D42" s="106" t="n">
        <v>13555</v>
      </c>
      <c r="E42" s="106" t="n">
        <v>61</v>
      </c>
      <c r="F42" s="106" t="n">
        <v>622</v>
      </c>
      <c r="G42" s="216" t="n">
        <v>4.93</v>
      </c>
      <c r="H42" s="216" t="n">
        <v>11.05</v>
      </c>
      <c r="I42" s="216" t="n">
        <v>10.56</v>
      </c>
      <c r="J42" s="216" t="n">
        <v>4.3</v>
      </c>
      <c r="K42" s="552" t="n">
        <v>0.48</v>
      </c>
    </row>
    <row r="43" s="12" customFormat="true" ht="12" hidden="false" customHeight="false" outlineLevel="0" collapsed="false">
      <c r="A43" s="222" t="s">
        <v>1317</v>
      </c>
      <c r="B43" s="243" t="n">
        <v>3287</v>
      </c>
      <c r="C43" s="243" t="n">
        <v>7081</v>
      </c>
      <c r="D43" s="243" t="n">
        <v>5219</v>
      </c>
      <c r="E43" s="243" t="n">
        <v>19</v>
      </c>
      <c r="F43" s="243" t="n">
        <v>1862</v>
      </c>
      <c r="G43" s="392" t="n">
        <v>5.55</v>
      </c>
      <c r="H43" s="392" t="n">
        <v>11.96</v>
      </c>
      <c r="I43" s="392" t="n">
        <v>8.81</v>
      </c>
      <c r="J43" s="392" t="n">
        <v>2.68</v>
      </c>
      <c r="K43" s="551" t="n">
        <v>3.14</v>
      </c>
    </row>
    <row r="44" s="12" customFormat="true" ht="12" hidden="false" customHeight="false" outlineLevel="0" collapsed="false">
      <c r="A44" s="12" t="s">
        <v>1318</v>
      </c>
      <c r="B44" s="106" t="n">
        <v>583</v>
      </c>
      <c r="C44" s="106" t="n">
        <v>1013</v>
      </c>
      <c r="D44" s="106" t="n">
        <v>815</v>
      </c>
      <c r="E44" s="106" t="n">
        <v>2</v>
      </c>
      <c r="F44" s="106" t="n">
        <v>198</v>
      </c>
      <c r="G44" s="216" t="n">
        <v>7.16</v>
      </c>
      <c r="H44" s="216" t="n">
        <v>12.44</v>
      </c>
      <c r="I44" s="216" t="n">
        <v>10.01</v>
      </c>
      <c r="J44" s="216" t="n">
        <v>1.97</v>
      </c>
      <c r="K44" s="552" t="n">
        <v>2.43</v>
      </c>
    </row>
    <row r="45" s="12" customFormat="true" ht="12" hidden="false" customHeight="false" outlineLevel="0" collapsed="false">
      <c r="A45" s="12" t="s">
        <v>1319</v>
      </c>
      <c r="B45" s="106" t="n">
        <v>401</v>
      </c>
      <c r="C45" s="106" t="n">
        <v>961</v>
      </c>
      <c r="D45" s="106" t="n">
        <v>543</v>
      </c>
      <c r="E45" s="106" t="n">
        <v>2</v>
      </c>
      <c r="F45" s="106" t="n">
        <v>418</v>
      </c>
      <c r="G45" s="216" t="n">
        <v>4.9</v>
      </c>
      <c r="H45" s="216" t="n">
        <v>11.75</v>
      </c>
      <c r="I45" s="216" t="n">
        <v>6.64</v>
      </c>
      <c r="J45" s="216" t="n">
        <v>2.08</v>
      </c>
      <c r="K45" s="552" t="n">
        <v>5.11</v>
      </c>
    </row>
    <row r="46" s="12" customFormat="true" ht="12" hidden="false" customHeight="false" outlineLevel="0" collapsed="false">
      <c r="A46" s="12" t="s">
        <v>1320</v>
      </c>
      <c r="B46" s="106" t="n">
        <v>673</v>
      </c>
      <c r="C46" s="106" t="n">
        <v>1329</v>
      </c>
      <c r="D46" s="106" t="n">
        <v>1067</v>
      </c>
      <c r="E46" s="106" t="s">
        <v>1349</v>
      </c>
      <c r="F46" s="106" t="n">
        <v>262</v>
      </c>
      <c r="G46" s="216" t="n">
        <v>6.04</v>
      </c>
      <c r="H46" s="216" t="n">
        <v>11.93</v>
      </c>
      <c r="I46" s="216" t="n">
        <v>9.58</v>
      </c>
      <c r="J46" s="216" t="s">
        <v>1349</v>
      </c>
      <c r="K46" s="552" t="n">
        <v>2.35</v>
      </c>
    </row>
    <row r="47" s="12" customFormat="true" ht="12" hidden="false" customHeight="false" outlineLevel="0" collapsed="false">
      <c r="A47" s="12" t="s">
        <v>1321</v>
      </c>
      <c r="B47" s="106" t="n">
        <v>320</v>
      </c>
      <c r="C47" s="106" t="n">
        <v>623</v>
      </c>
      <c r="D47" s="106" t="n">
        <v>542</v>
      </c>
      <c r="E47" s="106" t="n">
        <v>3</v>
      </c>
      <c r="F47" s="106" t="n">
        <v>81</v>
      </c>
      <c r="G47" s="216" t="n">
        <v>5.46</v>
      </c>
      <c r="H47" s="216" t="n">
        <v>10.63</v>
      </c>
      <c r="I47" s="216" t="n">
        <v>9.25</v>
      </c>
      <c r="J47" s="216" t="n">
        <v>4.82</v>
      </c>
      <c r="K47" s="552" t="n">
        <v>1.38</v>
      </c>
    </row>
    <row r="48" s="12" customFormat="true" ht="12" hidden="false" customHeight="false" outlineLevel="0" collapsed="false">
      <c r="A48" s="12" t="s">
        <v>1322</v>
      </c>
      <c r="B48" s="106" t="n">
        <v>478</v>
      </c>
      <c r="C48" s="106" t="n">
        <v>1016</v>
      </c>
      <c r="D48" s="106" t="n">
        <v>830</v>
      </c>
      <c r="E48" s="106" t="s">
        <v>1349</v>
      </c>
      <c r="F48" s="106" t="n">
        <v>186</v>
      </c>
      <c r="G48" s="216" t="n">
        <v>5.24</v>
      </c>
      <c r="H48" s="216" t="n">
        <v>11.15</v>
      </c>
      <c r="I48" s="216" t="n">
        <v>9.11</v>
      </c>
      <c r="J48" s="216" t="s">
        <v>1349</v>
      </c>
      <c r="K48" s="552" t="n">
        <v>2.04</v>
      </c>
    </row>
    <row r="49" s="12" customFormat="true" ht="12" hidden="false" customHeight="false" outlineLevel="0" collapsed="false">
      <c r="A49" s="12" t="s">
        <v>1323</v>
      </c>
      <c r="B49" s="106" t="n">
        <v>832</v>
      </c>
      <c r="C49" s="106" t="n">
        <v>2139</v>
      </c>
      <c r="D49" s="106" t="n">
        <v>1422</v>
      </c>
      <c r="E49" s="106" t="n">
        <v>12</v>
      </c>
      <c r="F49" s="106" t="n">
        <v>717</v>
      </c>
      <c r="G49" s="216" t="n">
        <v>4.96</v>
      </c>
      <c r="H49" s="216" t="n">
        <v>12.74</v>
      </c>
      <c r="I49" s="216" t="n">
        <v>8.47</v>
      </c>
      <c r="J49" s="216" t="n">
        <v>5.61</v>
      </c>
      <c r="K49" s="552" t="n">
        <v>4.27</v>
      </c>
    </row>
    <row r="50" s="12" customFormat="true" ht="12" hidden="false" customHeight="false" outlineLevel="0" collapsed="false">
      <c r="A50" s="222" t="s">
        <v>1324</v>
      </c>
      <c r="B50" s="243" t="n">
        <v>3051</v>
      </c>
      <c r="C50" s="243" t="n">
        <v>6327</v>
      </c>
      <c r="D50" s="243" t="n">
        <v>5514</v>
      </c>
      <c r="E50" s="243" t="n">
        <v>24</v>
      </c>
      <c r="F50" s="243" t="n">
        <v>813</v>
      </c>
      <c r="G50" s="392" t="n">
        <v>5.22</v>
      </c>
      <c r="H50" s="392" t="n">
        <v>10.82</v>
      </c>
      <c r="I50" s="392" t="n">
        <v>9.43</v>
      </c>
      <c r="J50" s="392" t="n">
        <v>3.79</v>
      </c>
      <c r="K50" s="551" t="n">
        <v>1.39</v>
      </c>
    </row>
    <row r="51" s="12" customFormat="true" ht="12" hidden="false" customHeight="false" outlineLevel="0" collapsed="false">
      <c r="A51" s="12" t="s">
        <v>1325</v>
      </c>
      <c r="B51" s="106" t="n">
        <v>318</v>
      </c>
      <c r="C51" s="106" t="n">
        <v>686</v>
      </c>
      <c r="D51" s="106" t="n">
        <v>663</v>
      </c>
      <c r="E51" s="106" t="n">
        <v>1</v>
      </c>
      <c r="F51" s="106" t="n">
        <v>23</v>
      </c>
      <c r="G51" s="216" t="n">
        <v>4.88</v>
      </c>
      <c r="H51" s="216" t="n">
        <v>10.53</v>
      </c>
      <c r="I51" s="216" t="n">
        <v>10.17</v>
      </c>
      <c r="J51" s="216" t="n">
        <v>1.46</v>
      </c>
      <c r="K51" s="552" t="n">
        <v>0.35</v>
      </c>
    </row>
    <row r="52" s="12" customFormat="true" ht="12" hidden="false" customHeight="false" outlineLevel="0" collapsed="false">
      <c r="A52" s="12" t="s">
        <v>1326</v>
      </c>
      <c r="B52" s="106" t="n">
        <v>447</v>
      </c>
      <c r="C52" s="106" t="n">
        <v>776</v>
      </c>
      <c r="D52" s="106" t="n">
        <v>873</v>
      </c>
      <c r="E52" s="106" t="n">
        <v>3</v>
      </c>
      <c r="F52" s="106" t="n">
        <v>-97</v>
      </c>
      <c r="G52" s="216" t="n">
        <v>6.05</v>
      </c>
      <c r="H52" s="216" t="n">
        <v>10.5</v>
      </c>
      <c r="I52" s="216" t="n">
        <v>11.81</v>
      </c>
      <c r="J52" s="216" t="n">
        <v>3.87</v>
      </c>
      <c r="K52" s="552" t="n">
        <v>-1.31</v>
      </c>
    </row>
    <row r="53" s="12" customFormat="true" ht="12" hidden="false" customHeight="false" outlineLevel="0" collapsed="false">
      <c r="A53" s="12" t="s">
        <v>1327</v>
      </c>
      <c r="B53" s="106" t="n">
        <v>583</v>
      </c>
      <c r="C53" s="106" t="n">
        <v>1485</v>
      </c>
      <c r="D53" s="106" t="n">
        <v>983</v>
      </c>
      <c r="E53" s="106" t="n">
        <v>8</v>
      </c>
      <c r="F53" s="106" t="n">
        <v>502</v>
      </c>
      <c r="G53" s="216" t="n">
        <v>4.65</v>
      </c>
      <c r="H53" s="216" t="n">
        <v>11.84</v>
      </c>
      <c r="I53" s="216" t="n">
        <v>7.84</v>
      </c>
      <c r="J53" s="216" t="n">
        <v>5.39</v>
      </c>
      <c r="K53" s="552" t="n">
        <v>4</v>
      </c>
    </row>
    <row r="54" s="12" customFormat="true" ht="12" hidden="false" customHeight="false" outlineLevel="0" collapsed="false">
      <c r="A54" s="12" t="s">
        <v>1328</v>
      </c>
      <c r="B54" s="106" t="n">
        <v>608</v>
      </c>
      <c r="C54" s="106" t="n">
        <v>1250</v>
      </c>
      <c r="D54" s="106" t="n">
        <v>993</v>
      </c>
      <c r="E54" s="106" t="n">
        <v>2</v>
      </c>
      <c r="F54" s="106" t="n">
        <v>257</v>
      </c>
      <c r="G54" s="216" t="n">
        <v>5.19</v>
      </c>
      <c r="H54" s="216" t="n">
        <v>10.68</v>
      </c>
      <c r="I54" s="216" t="n">
        <v>8.48</v>
      </c>
      <c r="J54" s="216" t="n">
        <v>1.6</v>
      </c>
      <c r="K54" s="552" t="n">
        <v>2.2</v>
      </c>
    </row>
    <row r="55" s="12" customFormat="true" ht="12" hidden="false" customHeight="false" outlineLevel="0" collapsed="false">
      <c r="A55" s="12" t="s">
        <v>1329</v>
      </c>
      <c r="B55" s="106" t="n">
        <v>366</v>
      </c>
      <c r="C55" s="106" t="n">
        <v>689</v>
      </c>
      <c r="D55" s="106" t="n">
        <v>663</v>
      </c>
      <c r="E55" s="106" t="n">
        <v>3</v>
      </c>
      <c r="F55" s="106" t="n">
        <v>26</v>
      </c>
      <c r="G55" s="216" t="n">
        <v>5.73</v>
      </c>
      <c r="H55" s="216" t="n">
        <v>10.79</v>
      </c>
      <c r="I55" s="216" t="n">
        <v>10.38</v>
      </c>
      <c r="J55" s="216" t="n">
        <v>4.35</v>
      </c>
      <c r="K55" s="552" t="n">
        <v>0.41</v>
      </c>
    </row>
    <row r="56" s="12" customFormat="true" ht="12" hidden="false" customHeight="false" outlineLevel="0" collapsed="false">
      <c r="A56" s="12" t="s">
        <v>1324</v>
      </c>
      <c r="B56" s="106" t="n">
        <v>418</v>
      </c>
      <c r="C56" s="106" t="n">
        <v>796</v>
      </c>
      <c r="D56" s="106" t="n">
        <v>718</v>
      </c>
      <c r="E56" s="106" t="n">
        <v>1</v>
      </c>
      <c r="F56" s="106" t="n">
        <v>78</v>
      </c>
      <c r="G56" s="216" t="n">
        <v>5.12</v>
      </c>
      <c r="H56" s="216" t="n">
        <v>9.76</v>
      </c>
      <c r="I56" s="216" t="n">
        <v>8.8</v>
      </c>
      <c r="J56" s="216" t="n">
        <v>1.26</v>
      </c>
      <c r="K56" s="552" t="n">
        <v>0.96</v>
      </c>
    </row>
    <row r="57" s="12" customFormat="true" ht="12" hidden="false" customHeight="false" outlineLevel="0" collapsed="false">
      <c r="A57" s="12" t="s">
        <v>1330</v>
      </c>
      <c r="B57" s="106" t="n">
        <v>311</v>
      </c>
      <c r="C57" s="106" t="n">
        <v>645</v>
      </c>
      <c r="D57" s="106" t="n">
        <v>621</v>
      </c>
      <c r="E57" s="106" t="n">
        <v>6</v>
      </c>
      <c r="F57" s="106" t="n">
        <v>24</v>
      </c>
      <c r="G57" s="216" t="n">
        <v>5.41</v>
      </c>
      <c r="H57" s="216" t="n">
        <v>11.22</v>
      </c>
      <c r="I57" s="216" t="n">
        <v>10.81</v>
      </c>
      <c r="J57" s="216" t="n">
        <v>9.3</v>
      </c>
      <c r="K57" s="552" t="n">
        <v>0.42</v>
      </c>
    </row>
    <row r="58" s="12" customFormat="true" ht="8.1" hidden="false" customHeight="true" outlineLevel="0" collapsed="false">
      <c r="G58" s="211"/>
      <c r="H58" s="211"/>
      <c r="I58" s="211"/>
      <c r="J58" s="211"/>
      <c r="K58" s="211"/>
    </row>
    <row r="59" s="50" customFormat="true" ht="12" hidden="false" customHeight="false" outlineLevel="0" collapsed="false">
      <c r="A59" s="16" t="s">
        <v>1344</v>
      </c>
      <c r="G59" s="553"/>
      <c r="H59" s="553"/>
      <c r="I59" s="553"/>
      <c r="J59" s="553"/>
      <c r="K59" s="553"/>
    </row>
    <row r="60" s="50" customFormat="true" ht="12" hidden="false" customHeight="false" outlineLevel="0" collapsed="false">
      <c r="A60" s="16" t="s">
        <v>1345</v>
      </c>
      <c r="G60" s="553"/>
      <c r="H60" s="553"/>
      <c r="I60" s="553"/>
      <c r="J60" s="553"/>
      <c r="K60" s="553"/>
    </row>
  </sheetData>
  <mergeCells count="11">
    <mergeCell ref="A3:A5"/>
    <mergeCell ref="B3:B4"/>
    <mergeCell ref="C3:C4"/>
    <mergeCell ref="D3:D4"/>
    <mergeCell ref="F3:F4"/>
    <mergeCell ref="G3:G4"/>
    <mergeCell ref="H3:H4"/>
    <mergeCell ref="I3:I4"/>
    <mergeCell ref="K3:K4"/>
    <mergeCell ref="B5:F5"/>
    <mergeCell ref="G5:K5"/>
  </mergeCells>
  <hyperlinks>
    <hyperlink ref="J1" location="'Spis tablic'!A1" display="Powrót do spisu tablic"/>
    <hyperlink ref="J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5" min="2" style="0" width="12.7"/>
    <col collapsed="false" customWidth="true" hidden="false" outlineLevel="0" max="6" min="6" style="0" width="13.56"/>
    <col collapsed="false" customWidth="true" hidden="false" outlineLevel="0" max="8" min="7" style="0" width="12.7"/>
  </cols>
  <sheetData>
    <row r="1" customFormat="false" ht="12.75" hidden="false" customHeight="false" outlineLevel="0" collapsed="false">
      <c r="A1" s="0" t="s">
        <v>1350</v>
      </c>
      <c r="F1" s="30"/>
      <c r="G1" s="30" t="s">
        <v>197</v>
      </c>
      <c r="H1" s="12"/>
    </row>
    <row r="2" customFormat="false" ht="12.75" hidden="false" customHeight="false" outlineLevel="0" collapsed="false">
      <c r="A2" s="246" t="s">
        <v>1351</v>
      </c>
      <c r="G2" s="32" t="s">
        <v>199</v>
      </c>
      <c r="H2" s="12"/>
    </row>
    <row r="3" customFormat="false" ht="12.75" hidden="false" customHeight="false" outlineLevel="0" collapsed="false">
      <c r="A3" s="34" t="s">
        <v>1352</v>
      </c>
      <c r="H3" s="168"/>
    </row>
    <row r="4" customFormat="false" ht="12.75" hidden="false" customHeight="false" outlineLevel="0" collapsed="false">
      <c r="A4" s="34" t="s">
        <v>1353</v>
      </c>
      <c r="H4" s="168"/>
    </row>
    <row r="5" s="12" customFormat="true" ht="32.1" hidden="false" customHeight="true" outlineLevel="0" collapsed="false">
      <c r="A5" s="40" t="s">
        <v>1354</v>
      </c>
      <c r="B5" s="39" t="s">
        <v>1355</v>
      </c>
      <c r="C5" s="39"/>
      <c r="D5" s="39"/>
      <c r="E5" s="39"/>
      <c r="F5" s="39"/>
      <c r="G5" s="37" t="s">
        <v>1356</v>
      </c>
      <c r="H5" s="116" t="s">
        <v>1357</v>
      </c>
    </row>
    <row r="6" s="12" customFormat="true" ht="18" hidden="false" customHeight="true" outlineLevel="0" collapsed="false">
      <c r="A6" s="40"/>
      <c r="B6" s="37" t="s">
        <v>637</v>
      </c>
      <c r="C6" s="554" t="s">
        <v>1358</v>
      </c>
      <c r="D6" s="554"/>
      <c r="E6" s="554"/>
      <c r="F6" s="554"/>
      <c r="G6" s="37"/>
      <c r="H6" s="116"/>
    </row>
    <row r="7" s="12" customFormat="true" ht="117" hidden="false" customHeight="true" outlineLevel="0" collapsed="false">
      <c r="A7" s="40"/>
      <c r="B7" s="37"/>
      <c r="C7" s="37" t="s">
        <v>1359</v>
      </c>
      <c r="D7" s="37" t="s">
        <v>1360</v>
      </c>
      <c r="E7" s="37" t="s">
        <v>1361</v>
      </c>
      <c r="F7" s="37" t="s">
        <v>1362</v>
      </c>
      <c r="G7" s="37"/>
      <c r="H7" s="116"/>
    </row>
    <row r="8" s="12" customFormat="true" ht="8.1" hidden="false" customHeight="true" outlineLevel="0" collapsed="false">
      <c r="A8" s="251"/>
      <c r="B8" s="122"/>
      <c r="C8" s="122"/>
      <c r="D8" s="122"/>
      <c r="E8" s="122"/>
      <c r="F8" s="122"/>
      <c r="G8" s="122"/>
      <c r="H8" s="176"/>
    </row>
    <row r="9" s="12" customFormat="true" ht="12" hidden="false" customHeight="false" outlineLevel="0" collapsed="false">
      <c r="A9" s="222" t="s">
        <v>1284</v>
      </c>
      <c r="B9" s="243" t="n">
        <v>271927</v>
      </c>
      <c r="C9" s="243" t="n">
        <v>130023</v>
      </c>
      <c r="D9" s="243" t="n">
        <v>226782</v>
      </c>
      <c r="E9" s="243" t="n">
        <v>55953</v>
      </c>
      <c r="F9" s="243" t="n">
        <v>14235</v>
      </c>
      <c r="G9" s="162" t="n">
        <v>10.8</v>
      </c>
      <c r="H9" s="223" t="n">
        <v>3502</v>
      </c>
    </row>
    <row r="10" s="12" customFormat="true" ht="12" hidden="false" customHeight="false" outlineLevel="0" collapsed="false">
      <c r="A10" s="16" t="s">
        <v>1285</v>
      </c>
      <c r="B10" s="106"/>
      <c r="C10" s="106"/>
      <c r="D10" s="106"/>
      <c r="E10" s="106"/>
      <c r="F10" s="106"/>
      <c r="G10" s="107"/>
      <c r="H10" s="117"/>
    </row>
    <row r="11" s="12" customFormat="true" ht="3.95" hidden="false" customHeight="true" outlineLevel="0" collapsed="false">
      <c r="B11" s="106"/>
      <c r="C11" s="106"/>
      <c r="D11" s="106"/>
      <c r="E11" s="106"/>
      <c r="F11" s="106"/>
      <c r="G11" s="107"/>
      <c r="H11" s="117"/>
    </row>
    <row r="12" s="12" customFormat="true" ht="12" hidden="false" customHeight="false" outlineLevel="0" collapsed="false">
      <c r="A12" s="222" t="s">
        <v>1286</v>
      </c>
      <c r="B12" s="243" t="n">
        <v>45681</v>
      </c>
      <c r="C12" s="243" t="n">
        <v>22902</v>
      </c>
      <c r="D12" s="243" t="n">
        <v>37937</v>
      </c>
      <c r="E12" s="243" t="n">
        <v>8801</v>
      </c>
      <c r="F12" s="243" t="n">
        <v>2653</v>
      </c>
      <c r="G12" s="162" t="n">
        <v>17.9</v>
      </c>
      <c r="H12" s="223" t="n">
        <v>653</v>
      </c>
    </row>
    <row r="13" s="12" customFormat="true" ht="12" hidden="false" customHeight="false" outlineLevel="0" collapsed="false">
      <c r="A13" s="12" t="s">
        <v>1287</v>
      </c>
      <c r="B13" s="106" t="n">
        <v>5792</v>
      </c>
      <c r="C13" s="106" t="n">
        <v>2661</v>
      </c>
      <c r="D13" s="106" t="n">
        <v>4992</v>
      </c>
      <c r="E13" s="106" t="n">
        <v>859</v>
      </c>
      <c r="F13" s="106" t="n">
        <v>324</v>
      </c>
      <c r="G13" s="107" t="n">
        <v>17.5</v>
      </c>
      <c r="H13" s="117" t="n">
        <v>90</v>
      </c>
    </row>
    <row r="14" s="12" customFormat="true" ht="12" hidden="false" customHeight="false" outlineLevel="0" collapsed="false">
      <c r="A14" s="12" t="s">
        <v>1288</v>
      </c>
      <c r="B14" s="106" t="n">
        <v>4337</v>
      </c>
      <c r="C14" s="106" t="n">
        <v>2045</v>
      </c>
      <c r="D14" s="106" t="n">
        <v>3453</v>
      </c>
      <c r="E14" s="106" t="n">
        <v>858</v>
      </c>
      <c r="F14" s="106" t="n">
        <v>234</v>
      </c>
      <c r="G14" s="107" t="n">
        <v>22.7</v>
      </c>
      <c r="H14" s="117" t="n">
        <v>18</v>
      </c>
    </row>
    <row r="15" s="12" customFormat="true" ht="12" hidden="false" customHeight="false" outlineLevel="0" collapsed="false">
      <c r="A15" s="12" t="s">
        <v>1289</v>
      </c>
      <c r="B15" s="106" t="n">
        <v>4623</v>
      </c>
      <c r="C15" s="106" t="n">
        <v>2297</v>
      </c>
      <c r="D15" s="106" t="n">
        <v>3853</v>
      </c>
      <c r="E15" s="106" t="n">
        <v>827</v>
      </c>
      <c r="F15" s="106" t="n">
        <v>311</v>
      </c>
      <c r="G15" s="107" t="n">
        <v>15.2</v>
      </c>
      <c r="H15" s="117" t="n">
        <v>103</v>
      </c>
    </row>
    <row r="16" s="12" customFormat="true" ht="12" hidden="false" customHeight="false" outlineLevel="0" collapsed="false">
      <c r="A16" s="12" t="s">
        <v>1290</v>
      </c>
      <c r="B16" s="106" t="n">
        <v>7767</v>
      </c>
      <c r="C16" s="106" t="n">
        <v>4070</v>
      </c>
      <c r="D16" s="106" t="n">
        <v>6155</v>
      </c>
      <c r="E16" s="106" t="n">
        <v>1548</v>
      </c>
      <c r="F16" s="106" t="n">
        <v>469</v>
      </c>
      <c r="G16" s="107" t="n">
        <v>21.2</v>
      </c>
      <c r="H16" s="117" t="n">
        <v>231</v>
      </c>
    </row>
    <row r="17" s="12" customFormat="true" ht="12" hidden="false" customHeight="false" outlineLevel="0" collapsed="false">
      <c r="A17" s="12" t="s">
        <v>1291</v>
      </c>
      <c r="B17" s="106" t="n">
        <v>6112</v>
      </c>
      <c r="C17" s="106" t="n">
        <v>3005</v>
      </c>
      <c r="D17" s="106" t="n">
        <v>5222</v>
      </c>
      <c r="E17" s="106" t="n">
        <v>1275</v>
      </c>
      <c r="F17" s="106" t="n">
        <v>380</v>
      </c>
      <c r="G17" s="107" t="n">
        <v>18.1</v>
      </c>
      <c r="H17" s="117" t="n">
        <v>54</v>
      </c>
    </row>
    <row r="18" s="12" customFormat="true" ht="12" hidden="false" customHeight="false" outlineLevel="0" collapsed="false">
      <c r="A18" s="12" t="s">
        <v>1292</v>
      </c>
      <c r="B18" s="106" t="n">
        <v>4735</v>
      </c>
      <c r="C18" s="106" t="n">
        <v>2442</v>
      </c>
      <c r="D18" s="106" t="n">
        <v>3852</v>
      </c>
      <c r="E18" s="106" t="n">
        <v>1133</v>
      </c>
      <c r="F18" s="106" t="n">
        <v>281</v>
      </c>
      <c r="G18" s="107" t="n">
        <v>24.8</v>
      </c>
      <c r="H18" s="172" t="n">
        <v>3</v>
      </c>
    </row>
    <row r="19" s="12" customFormat="true" ht="12" hidden="false" customHeight="false" outlineLevel="0" collapsed="false">
      <c r="A19" s="12" t="s">
        <v>1293</v>
      </c>
      <c r="B19" s="106" t="n">
        <v>4057</v>
      </c>
      <c r="C19" s="106" t="n">
        <v>1943</v>
      </c>
      <c r="D19" s="106" t="n">
        <v>3289</v>
      </c>
      <c r="E19" s="106" t="n">
        <v>1030</v>
      </c>
      <c r="F19" s="106" t="n">
        <v>265</v>
      </c>
      <c r="G19" s="107" t="n">
        <v>23.5</v>
      </c>
      <c r="H19" s="172" t="n">
        <v>6</v>
      </c>
    </row>
    <row r="20" s="12" customFormat="true" ht="12" hidden="false" customHeight="false" outlineLevel="0" collapsed="false">
      <c r="A20" s="12" t="s">
        <v>1294</v>
      </c>
      <c r="B20" s="106" t="n">
        <v>8258</v>
      </c>
      <c r="C20" s="106" t="n">
        <v>4439</v>
      </c>
      <c r="D20" s="106" t="n">
        <v>7121</v>
      </c>
      <c r="E20" s="106" t="n">
        <v>1271</v>
      </c>
      <c r="F20" s="106" t="n">
        <v>389</v>
      </c>
      <c r="G20" s="107" t="n">
        <v>12.6</v>
      </c>
      <c r="H20" s="172" t="n">
        <v>148</v>
      </c>
    </row>
    <row r="21" s="12" customFormat="true" ht="12" hidden="false" customHeight="false" outlineLevel="0" collapsed="false">
      <c r="A21" s="222" t="s">
        <v>1295</v>
      </c>
      <c r="B21" s="243" t="n">
        <v>49632</v>
      </c>
      <c r="C21" s="243" t="n">
        <v>24045</v>
      </c>
      <c r="D21" s="243" t="n">
        <v>42615</v>
      </c>
      <c r="E21" s="243" t="n">
        <v>13330</v>
      </c>
      <c r="F21" s="243" t="n">
        <v>3627</v>
      </c>
      <c r="G21" s="162" t="n">
        <v>16</v>
      </c>
      <c r="H21" s="232" t="n">
        <v>692</v>
      </c>
    </row>
    <row r="22" s="12" customFormat="true" ht="12" hidden="false" customHeight="false" outlineLevel="0" collapsed="false">
      <c r="A22" s="12" t="s">
        <v>1296</v>
      </c>
      <c r="B22" s="106" t="n">
        <v>1950</v>
      </c>
      <c r="C22" s="106" t="n">
        <v>857</v>
      </c>
      <c r="D22" s="106" t="n">
        <v>1750</v>
      </c>
      <c r="E22" s="106" t="n">
        <v>811</v>
      </c>
      <c r="F22" s="106" t="n">
        <v>130</v>
      </c>
      <c r="G22" s="107" t="n">
        <v>12.3</v>
      </c>
      <c r="H22" s="172" t="n">
        <v>31</v>
      </c>
    </row>
    <row r="23" s="12" customFormat="true" ht="12" hidden="false" customHeight="false" outlineLevel="0" collapsed="false">
      <c r="A23" s="12" t="s">
        <v>1297</v>
      </c>
      <c r="B23" s="106" t="n">
        <v>4879</v>
      </c>
      <c r="C23" s="106" t="n">
        <v>2232</v>
      </c>
      <c r="D23" s="106" t="n">
        <v>4177</v>
      </c>
      <c r="E23" s="106" t="n">
        <v>1695</v>
      </c>
      <c r="F23" s="106" t="n">
        <v>296</v>
      </c>
      <c r="G23" s="107" t="n">
        <v>25.8</v>
      </c>
      <c r="H23" s="172" t="n">
        <v>87</v>
      </c>
    </row>
    <row r="24" s="12" customFormat="true" ht="12" hidden="false" customHeight="false" outlineLevel="0" collapsed="false">
      <c r="A24" s="12" t="s">
        <v>1298</v>
      </c>
      <c r="B24" s="106" t="n">
        <v>6084</v>
      </c>
      <c r="C24" s="106" t="n">
        <v>3068</v>
      </c>
      <c r="D24" s="106" t="n">
        <v>5488</v>
      </c>
      <c r="E24" s="106" t="n">
        <v>1744</v>
      </c>
      <c r="F24" s="106" t="n">
        <v>499</v>
      </c>
      <c r="G24" s="107" t="n">
        <v>19</v>
      </c>
      <c r="H24" s="172" t="n">
        <v>10</v>
      </c>
    </row>
    <row r="25" s="12" customFormat="true" ht="12" hidden="false" customHeight="false" outlineLevel="0" collapsed="false">
      <c r="A25" s="12" t="s">
        <v>1299</v>
      </c>
      <c r="B25" s="106" t="n">
        <v>5303</v>
      </c>
      <c r="C25" s="106" t="n">
        <v>2730</v>
      </c>
      <c r="D25" s="106" t="n">
        <v>4405</v>
      </c>
      <c r="E25" s="106" t="n">
        <v>1466</v>
      </c>
      <c r="F25" s="106" t="n">
        <v>355</v>
      </c>
      <c r="G25" s="107" t="n">
        <v>18.3</v>
      </c>
      <c r="H25" s="172" t="n">
        <v>126</v>
      </c>
    </row>
    <row r="26" s="12" customFormat="true" ht="12" hidden="false" customHeight="false" outlineLevel="0" collapsed="false">
      <c r="A26" s="12" t="s">
        <v>1300</v>
      </c>
      <c r="B26" s="106" t="n">
        <v>3554</v>
      </c>
      <c r="C26" s="106" t="n">
        <v>1841</v>
      </c>
      <c r="D26" s="106" t="n">
        <v>3192</v>
      </c>
      <c r="E26" s="106" t="n">
        <v>1255</v>
      </c>
      <c r="F26" s="106" t="n">
        <v>241</v>
      </c>
      <c r="G26" s="107" t="n">
        <v>16.8</v>
      </c>
      <c r="H26" s="172" t="n">
        <v>23</v>
      </c>
    </row>
    <row r="27" s="12" customFormat="true" ht="12" hidden="false" customHeight="false" outlineLevel="0" collapsed="false">
      <c r="A27" s="12" t="s">
        <v>1301</v>
      </c>
      <c r="B27" s="106" t="n">
        <v>4861</v>
      </c>
      <c r="C27" s="106" t="n">
        <v>2191</v>
      </c>
      <c r="D27" s="106" t="n">
        <v>4010</v>
      </c>
      <c r="E27" s="106" t="n">
        <v>1189</v>
      </c>
      <c r="F27" s="106" t="n">
        <v>265</v>
      </c>
      <c r="G27" s="107" t="n">
        <v>23.1</v>
      </c>
      <c r="H27" s="172" t="n">
        <v>148</v>
      </c>
    </row>
    <row r="28" s="12" customFormat="true" ht="12" hidden="false" customHeight="false" outlineLevel="0" collapsed="false">
      <c r="A28" s="12" t="s">
        <v>1302</v>
      </c>
      <c r="B28" s="106" t="n">
        <v>3539</v>
      </c>
      <c r="C28" s="106" t="n">
        <v>1745</v>
      </c>
      <c r="D28" s="106" t="n">
        <v>3012</v>
      </c>
      <c r="E28" s="106" t="n">
        <v>872</v>
      </c>
      <c r="F28" s="106" t="n">
        <v>396</v>
      </c>
      <c r="G28" s="107" t="n">
        <v>12</v>
      </c>
      <c r="H28" s="172" t="n">
        <v>20</v>
      </c>
    </row>
    <row r="29" s="12" customFormat="true" ht="12" hidden="false" customHeight="false" outlineLevel="0" collapsed="false">
      <c r="A29" s="12" t="s">
        <v>1303</v>
      </c>
      <c r="B29" s="106" t="n">
        <v>2780</v>
      </c>
      <c r="C29" s="106" t="n">
        <v>1333</v>
      </c>
      <c r="D29" s="106" t="n">
        <v>2419</v>
      </c>
      <c r="E29" s="106" t="n">
        <v>710</v>
      </c>
      <c r="F29" s="106" t="n">
        <v>306</v>
      </c>
      <c r="G29" s="107" t="n">
        <v>11.6</v>
      </c>
      <c r="H29" s="172" t="n">
        <v>49</v>
      </c>
    </row>
    <row r="30" s="12" customFormat="true" ht="12" hidden="false" customHeight="false" outlineLevel="0" collapsed="false">
      <c r="A30" s="12" t="s">
        <v>1304</v>
      </c>
      <c r="B30" s="106" t="n">
        <v>4053</v>
      </c>
      <c r="C30" s="106" t="n">
        <v>1847</v>
      </c>
      <c r="D30" s="106" t="n">
        <v>3439</v>
      </c>
      <c r="E30" s="106" t="n">
        <v>890</v>
      </c>
      <c r="F30" s="106" t="n">
        <v>338</v>
      </c>
      <c r="G30" s="107" t="n">
        <v>15.7</v>
      </c>
      <c r="H30" s="172" t="n">
        <v>44</v>
      </c>
    </row>
    <row r="31" s="12" customFormat="true" ht="12" hidden="false" customHeight="false" outlineLevel="0" collapsed="false">
      <c r="A31" s="12" t="s">
        <v>1305</v>
      </c>
      <c r="B31" s="106" t="n">
        <v>4421</v>
      </c>
      <c r="C31" s="106" t="n">
        <v>1963</v>
      </c>
      <c r="D31" s="106" t="n">
        <v>3665</v>
      </c>
      <c r="E31" s="106" t="n">
        <v>1278</v>
      </c>
      <c r="F31" s="106" t="n">
        <v>331</v>
      </c>
      <c r="G31" s="107" t="n">
        <v>15.2</v>
      </c>
      <c r="H31" s="172" t="n">
        <v>76</v>
      </c>
    </row>
    <row r="32" s="12" customFormat="true" ht="12" hidden="false" customHeight="false" outlineLevel="0" collapsed="false">
      <c r="A32" s="12" t="s">
        <v>1306</v>
      </c>
      <c r="B32" s="106" t="n">
        <v>4007</v>
      </c>
      <c r="C32" s="106" t="n">
        <v>2167</v>
      </c>
      <c r="D32" s="106" t="n">
        <v>3477</v>
      </c>
      <c r="E32" s="106" t="n">
        <v>724</v>
      </c>
      <c r="F32" s="106" t="n">
        <v>201</v>
      </c>
      <c r="G32" s="107" t="n">
        <v>15.5</v>
      </c>
      <c r="H32" s="172" t="n">
        <v>21</v>
      </c>
    </row>
    <row r="33" s="12" customFormat="true" ht="12" hidden="false" customHeight="false" outlineLevel="0" collapsed="false">
      <c r="A33" s="12" t="s">
        <v>1307</v>
      </c>
      <c r="B33" s="106" t="n">
        <v>4201</v>
      </c>
      <c r="C33" s="106" t="n">
        <v>2071</v>
      </c>
      <c r="D33" s="106" t="n">
        <v>3581</v>
      </c>
      <c r="E33" s="106" t="n">
        <v>696</v>
      </c>
      <c r="F33" s="106" t="n">
        <v>269</v>
      </c>
      <c r="G33" s="107" t="n">
        <v>11.2</v>
      </c>
      <c r="H33" s="172" t="n">
        <v>57</v>
      </c>
    </row>
    <row r="34" s="12" customFormat="true" ht="12" hidden="false" customHeight="false" outlineLevel="0" collapsed="false">
      <c r="A34" s="222" t="s">
        <v>1308</v>
      </c>
      <c r="B34" s="243" t="n">
        <v>63283</v>
      </c>
      <c r="C34" s="243" t="n">
        <v>29713</v>
      </c>
      <c r="D34" s="243" t="n">
        <v>52679</v>
      </c>
      <c r="E34" s="243" t="n">
        <v>15573</v>
      </c>
      <c r="F34" s="243" t="n">
        <v>3119</v>
      </c>
      <c r="G34" s="162" t="n">
        <v>24.6</v>
      </c>
      <c r="H34" s="232" t="n">
        <v>286</v>
      </c>
    </row>
    <row r="35" s="12" customFormat="true" ht="12" hidden="false" customHeight="false" outlineLevel="0" collapsed="false">
      <c r="A35" s="12" t="s">
        <v>1309</v>
      </c>
      <c r="B35" s="106" t="n">
        <v>2358</v>
      </c>
      <c r="C35" s="106" t="n">
        <v>1027</v>
      </c>
      <c r="D35" s="106" t="n">
        <v>2078</v>
      </c>
      <c r="E35" s="106" t="n">
        <v>582</v>
      </c>
      <c r="F35" s="106" t="n">
        <v>221</v>
      </c>
      <c r="G35" s="107" t="n">
        <v>16.7</v>
      </c>
      <c r="H35" s="172" t="n">
        <v>43</v>
      </c>
    </row>
    <row r="36" s="12" customFormat="true" ht="12" hidden="false" customHeight="false" outlineLevel="0" collapsed="false">
      <c r="A36" s="12" t="s">
        <v>1310</v>
      </c>
      <c r="B36" s="106" t="n">
        <v>4937</v>
      </c>
      <c r="C36" s="106" t="n">
        <v>2442</v>
      </c>
      <c r="D36" s="106" t="n">
        <v>4429</v>
      </c>
      <c r="E36" s="106" t="n">
        <v>1213</v>
      </c>
      <c r="F36" s="106" t="n">
        <v>272</v>
      </c>
      <c r="G36" s="107" t="n">
        <v>18.9</v>
      </c>
      <c r="H36" s="172" t="n">
        <v>72</v>
      </c>
    </row>
    <row r="37" s="12" customFormat="true" ht="12" hidden="false" customHeight="false" outlineLevel="0" collapsed="false">
      <c r="A37" s="12" t="s">
        <v>1311</v>
      </c>
      <c r="B37" s="106" t="n">
        <v>2835</v>
      </c>
      <c r="C37" s="106" t="n">
        <v>1256</v>
      </c>
      <c r="D37" s="106" t="n">
        <v>2535</v>
      </c>
      <c r="E37" s="106" t="n">
        <v>830</v>
      </c>
      <c r="F37" s="106" t="n">
        <v>223</v>
      </c>
      <c r="G37" s="107" t="n">
        <v>17.1</v>
      </c>
      <c r="H37" s="172" t="n">
        <v>18</v>
      </c>
    </row>
    <row r="38" s="12" customFormat="true" ht="12" hidden="false" customHeight="false" outlineLevel="0" collapsed="false">
      <c r="A38" s="12" t="s">
        <v>1312</v>
      </c>
      <c r="B38" s="106" t="n">
        <v>5646</v>
      </c>
      <c r="C38" s="106" t="n">
        <v>2597</v>
      </c>
      <c r="D38" s="106" t="n">
        <v>4688</v>
      </c>
      <c r="E38" s="106" t="n">
        <v>1774</v>
      </c>
      <c r="F38" s="106" t="n">
        <v>313</v>
      </c>
      <c r="G38" s="107" t="n">
        <v>27.5</v>
      </c>
      <c r="H38" s="172" t="n">
        <v>27</v>
      </c>
    </row>
    <row r="39" s="12" customFormat="true" ht="12" hidden="false" customHeight="false" outlineLevel="0" collapsed="false">
      <c r="A39" s="12" t="s">
        <v>1308</v>
      </c>
      <c r="B39" s="106" t="n">
        <v>17071</v>
      </c>
      <c r="C39" s="106" t="n">
        <v>7946</v>
      </c>
      <c r="D39" s="106" t="n">
        <v>13983</v>
      </c>
      <c r="E39" s="106" t="n">
        <v>4365</v>
      </c>
      <c r="F39" s="106" t="n">
        <v>870</v>
      </c>
      <c r="G39" s="107" t="n">
        <v>30.7</v>
      </c>
      <c r="H39" s="172" t="n">
        <v>16</v>
      </c>
    </row>
    <row r="40" s="12" customFormat="true" ht="12" hidden="false" customHeight="false" outlineLevel="0" collapsed="false">
      <c r="A40" s="12" t="s">
        <v>1313</v>
      </c>
      <c r="B40" s="106" t="n">
        <v>5941</v>
      </c>
      <c r="C40" s="106" t="n">
        <v>2794</v>
      </c>
      <c r="D40" s="106" t="n">
        <v>4820</v>
      </c>
      <c r="E40" s="106" t="n">
        <v>1149</v>
      </c>
      <c r="F40" s="106" t="n">
        <v>261</v>
      </c>
      <c r="G40" s="107" t="n">
        <v>37.6</v>
      </c>
      <c r="H40" s="172" t="n">
        <v>39</v>
      </c>
    </row>
    <row r="41" s="12" customFormat="true" ht="12" hidden="false" customHeight="false" outlineLevel="0" collapsed="false">
      <c r="A41" s="12" t="s">
        <v>1314</v>
      </c>
      <c r="B41" s="106" t="n">
        <v>3383</v>
      </c>
      <c r="C41" s="106" t="n">
        <v>1506</v>
      </c>
      <c r="D41" s="106" t="n">
        <v>2898</v>
      </c>
      <c r="E41" s="106" t="n">
        <v>1093</v>
      </c>
      <c r="F41" s="106" t="n">
        <v>235</v>
      </c>
      <c r="G41" s="107" t="n">
        <v>21.8</v>
      </c>
      <c r="H41" s="172" t="n">
        <v>15</v>
      </c>
    </row>
    <row r="42" s="12" customFormat="true" ht="12" hidden="false" customHeight="false" outlineLevel="0" collapsed="false">
      <c r="A42" s="12" t="s">
        <v>1315</v>
      </c>
      <c r="B42" s="106" t="n">
        <v>21112</v>
      </c>
      <c r="C42" s="106" t="n">
        <v>10145</v>
      </c>
      <c r="D42" s="106" t="n">
        <v>17248</v>
      </c>
      <c r="E42" s="106" t="n">
        <v>4567</v>
      </c>
      <c r="F42" s="106" t="n">
        <v>724</v>
      </c>
      <c r="G42" s="107" t="n">
        <v>22.6</v>
      </c>
      <c r="H42" s="172" t="n">
        <v>56</v>
      </c>
    </row>
    <row r="43" s="12" customFormat="true" ht="12" hidden="false" customHeight="false" outlineLevel="0" collapsed="false">
      <c r="A43" s="222" t="s">
        <v>1316</v>
      </c>
      <c r="B43" s="243" t="n">
        <v>49227</v>
      </c>
      <c r="C43" s="243" t="n">
        <v>23958</v>
      </c>
      <c r="D43" s="243" t="n">
        <v>40682</v>
      </c>
      <c r="E43" s="243" t="n">
        <v>6028</v>
      </c>
      <c r="F43" s="243" t="n">
        <v>1477</v>
      </c>
      <c r="G43" s="162" t="n">
        <v>4.4</v>
      </c>
      <c r="H43" s="232" t="n">
        <v>1237</v>
      </c>
    </row>
    <row r="44" s="12" customFormat="true" ht="12" hidden="false" customHeight="false" outlineLevel="0" collapsed="false">
      <c r="A44" s="12" t="s">
        <v>1316</v>
      </c>
      <c r="B44" s="106" t="n">
        <v>49227</v>
      </c>
      <c r="C44" s="106" t="n">
        <v>23958</v>
      </c>
      <c r="D44" s="106" t="n">
        <v>40682</v>
      </c>
      <c r="E44" s="106" t="n">
        <v>6028</v>
      </c>
      <c r="F44" s="106" t="n">
        <v>1477</v>
      </c>
      <c r="G44" s="107" t="n">
        <v>4.4</v>
      </c>
      <c r="H44" s="172" t="n">
        <v>1237</v>
      </c>
    </row>
    <row r="45" s="12" customFormat="true" ht="12" hidden="false" customHeight="false" outlineLevel="0" collapsed="false">
      <c r="A45" s="222" t="s">
        <v>1317</v>
      </c>
      <c r="B45" s="243" t="n">
        <v>35602</v>
      </c>
      <c r="C45" s="243" t="n">
        <v>15730</v>
      </c>
      <c r="D45" s="243" t="n">
        <v>29442</v>
      </c>
      <c r="E45" s="243" t="n">
        <v>6780</v>
      </c>
      <c r="F45" s="243" t="n">
        <v>1929</v>
      </c>
      <c r="G45" s="162" t="n">
        <v>13.5</v>
      </c>
      <c r="H45" s="232" t="n">
        <v>161</v>
      </c>
    </row>
    <row r="46" s="12" customFormat="true" ht="12" hidden="false" customHeight="false" outlineLevel="0" collapsed="false">
      <c r="A46" s="12" t="s">
        <v>1318</v>
      </c>
      <c r="B46" s="106" t="n">
        <v>5965</v>
      </c>
      <c r="C46" s="106" t="n">
        <v>2327</v>
      </c>
      <c r="D46" s="106" t="n">
        <v>5084</v>
      </c>
      <c r="E46" s="106" t="n">
        <v>1546</v>
      </c>
      <c r="F46" s="106" t="n">
        <v>385</v>
      </c>
      <c r="G46" s="107" t="n">
        <v>14.4</v>
      </c>
      <c r="H46" s="172" t="n">
        <v>8</v>
      </c>
    </row>
    <row r="47" s="12" customFormat="true" ht="12" hidden="false" customHeight="false" outlineLevel="0" collapsed="false">
      <c r="A47" s="12" t="s">
        <v>1319</v>
      </c>
      <c r="B47" s="106" t="n">
        <v>4592</v>
      </c>
      <c r="C47" s="106" t="n">
        <v>2164</v>
      </c>
      <c r="D47" s="106" t="n">
        <v>3775</v>
      </c>
      <c r="E47" s="106" t="n">
        <v>812</v>
      </c>
      <c r="F47" s="106" t="n">
        <v>187</v>
      </c>
      <c r="G47" s="107" t="n">
        <v>15</v>
      </c>
      <c r="H47" s="172" t="n">
        <v>11</v>
      </c>
    </row>
    <row r="48" s="12" customFormat="true" ht="12" hidden="false" customHeight="false" outlineLevel="0" collapsed="false">
      <c r="A48" s="12" t="s">
        <v>1320</v>
      </c>
      <c r="B48" s="106" t="n">
        <v>5330</v>
      </c>
      <c r="C48" s="106" t="n">
        <v>2478</v>
      </c>
      <c r="D48" s="106" t="n">
        <v>4356</v>
      </c>
      <c r="E48" s="106" t="n">
        <v>858</v>
      </c>
      <c r="F48" s="106" t="n">
        <v>383</v>
      </c>
      <c r="G48" s="107" t="n">
        <v>11.3</v>
      </c>
      <c r="H48" s="172" t="n">
        <v>48</v>
      </c>
    </row>
    <row r="49" s="12" customFormat="true" ht="12" hidden="false" customHeight="false" outlineLevel="0" collapsed="false">
      <c r="A49" s="12" t="s">
        <v>1321</v>
      </c>
      <c r="B49" s="106" t="n">
        <v>3705</v>
      </c>
      <c r="C49" s="106" t="n">
        <v>1712</v>
      </c>
      <c r="D49" s="106" t="n">
        <v>3100</v>
      </c>
      <c r="E49" s="106" t="n">
        <v>680</v>
      </c>
      <c r="F49" s="106" t="n">
        <v>202</v>
      </c>
      <c r="G49" s="107" t="n">
        <v>13.4</v>
      </c>
      <c r="H49" s="172" t="n">
        <v>26</v>
      </c>
    </row>
    <row r="50" s="12" customFormat="true" ht="12" hidden="false" customHeight="false" outlineLevel="0" collapsed="false">
      <c r="A50" s="12" t="s">
        <v>1322</v>
      </c>
      <c r="B50" s="106" t="n">
        <v>4424</v>
      </c>
      <c r="C50" s="106" t="n">
        <v>1988</v>
      </c>
      <c r="D50" s="106" t="n">
        <v>3562</v>
      </c>
      <c r="E50" s="106" t="n">
        <v>699</v>
      </c>
      <c r="F50" s="106" t="n">
        <v>243</v>
      </c>
      <c r="G50" s="107" t="n">
        <v>10</v>
      </c>
      <c r="H50" s="172" t="n">
        <v>43</v>
      </c>
    </row>
    <row r="51" s="12" customFormat="true" ht="12" hidden="false" customHeight="false" outlineLevel="0" collapsed="false">
      <c r="A51" s="12" t="s">
        <v>1323</v>
      </c>
      <c r="B51" s="106" t="n">
        <v>11586</v>
      </c>
      <c r="C51" s="106" t="n">
        <v>5061</v>
      </c>
      <c r="D51" s="106" t="n">
        <v>9565</v>
      </c>
      <c r="E51" s="106" t="n">
        <v>2185</v>
      </c>
      <c r="F51" s="106" t="n">
        <v>529</v>
      </c>
      <c r="G51" s="107" t="n">
        <v>15.9</v>
      </c>
      <c r="H51" s="172" t="n">
        <v>25</v>
      </c>
    </row>
    <row r="52" s="12" customFormat="true" ht="12" hidden="false" customHeight="false" outlineLevel="0" collapsed="false">
      <c r="A52" s="222" t="s">
        <v>1324</v>
      </c>
      <c r="B52" s="243" t="n">
        <v>28502</v>
      </c>
      <c r="C52" s="243" t="n">
        <v>13675</v>
      </c>
      <c r="D52" s="243" t="n">
        <v>23427</v>
      </c>
      <c r="E52" s="243" t="n">
        <v>5441</v>
      </c>
      <c r="F52" s="243" t="n">
        <v>1430</v>
      </c>
      <c r="G52" s="162" t="n">
        <v>8.9</v>
      </c>
      <c r="H52" s="232" t="n">
        <v>473</v>
      </c>
    </row>
    <row r="53" s="12" customFormat="true" ht="12" hidden="false" customHeight="false" outlineLevel="0" collapsed="false">
      <c r="A53" s="12" t="s">
        <v>1325</v>
      </c>
      <c r="B53" s="106" t="n">
        <v>2510</v>
      </c>
      <c r="C53" s="106" t="n">
        <v>1250</v>
      </c>
      <c r="D53" s="106" t="n">
        <v>1976</v>
      </c>
      <c r="E53" s="106" t="n">
        <v>386</v>
      </c>
      <c r="F53" s="106" t="n">
        <v>161</v>
      </c>
      <c r="G53" s="107" t="n">
        <v>7.7</v>
      </c>
      <c r="H53" s="172" t="n">
        <v>18</v>
      </c>
    </row>
    <row r="54" s="12" customFormat="true" ht="12" hidden="false" customHeight="false" outlineLevel="0" collapsed="false">
      <c r="A54" s="12" t="s">
        <v>1326</v>
      </c>
      <c r="B54" s="106" t="n">
        <v>3754</v>
      </c>
      <c r="C54" s="106" t="n">
        <v>1859</v>
      </c>
      <c r="D54" s="106" t="n">
        <v>3180</v>
      </c>
      <c r="E54" s="106" t="n">
        <v>1073</v>
      </c>
      <c r="F54" s="106" t="n">
        <v>323</v>
      </c>
      <c r="G54" s="107" t="n">
        <v>8.8</v>
      </c>
      <c r="H54" s="172" t="n">
        <v>85</v>
      </c>
    </row>
    <row r="55" s="12" customFormat="true" ht="12" hidden="false" customHeight="false" outlineLevel="0" collapsed="false">
      <c r="A55" s="12" t="s">
        <v>1327</v>
      </c>
      <c r="B55" s="106" t="n">
        <v>5941</v>
      </c>
      <c r="C55" s="106" t="n">
        <v>2820</v>
      </c>
      <c r="D55" s="106" t="n">
        <v>4825</v>
      </c>
      <c r="E55" s="106" t="n">
        <v>1053</v>
      </c>
      <c r="F55" s="106" t="n">
        <v>231</v>
      </c>
      <c r="G55" s="107" t="n">
        <v>8.3</v>
      </c>
      <c r="H55" s="172" t="n">
        <v>144</v>
      </c>
    </row>
    <row r="56" s="12" customFormat="true" ht="12" hidden="false" customHeight="false" outlineLevel="0" collapsed="false">
      <c r="A56" s="12" t="s">
        <v>1328</v>
      </c>
      <c r="B56" s="106" t="n">
        <v>5039</v>
      </c>
      <c r="C56" s="106" t="n">
        <v>2432</v>
      </c>
      <c r="D56" s="106" t="n">
        <v>4070</v>
      </c>
      <c r="E56" s="106" t="n">
        <v>847</v>
      </c>
      <c r="F56" s="106" t="n">
        <v>190</v>
      </c>
      <c r="G56" s="107" t="n">
        <v>8.1</v>
      </c>
      <c r="H56" s="172" t="n">
        <v>96</v>
      </c>
    </row>
    <row r="57" s="12" customFormat="true" ht="12" hidden="false" customHeight="false" outlineLevel="0" collapsed="false">
      <c r="A57" s="12" t="s">
        <v>1329</v>
      </c>
      <c r="B57" s="106" t="n">
        <v>3965</v>
      </c>
      <c r="C57" s="106" t="n">
        <v>1891</v>
      </c>
      <c r="D57" s="106" t="n">
        <v>3312</v>
      </c>
      <c r="E57" s="106" t="n">
        <v>1057</v>
      </c>
      <c r="F57" s="106" t="n">
        <v>206</v>
      </c>
      <c r="G57" s="107" t="n">
        <v>11.7</v>
      </c>
      <c r="H57" s="172" t="n">
        <v>72</v>
      </c>
    </row>
    <row r="58" s="12" customFormat="true" ht="12" hidden="false" customHeight="false" outlineLevel="0" collapsed="false">
      <c r="A58" s="12" t="s">
        <v>1324</v>
      </c>
      <c r="B58" s="106" t="n">
        <v>3247</v>
      </c>
      <c r="C58" s="106" t="n">
        <v>1511</v>
      </c>
      <c r="D58" s="106" t="n">
        <v>2588</v>
      </c>
      <c r="E58" s="106" t="n">
        <v>469</v>
      </c>
      <c r="F58" s="106" t="n">
        <v>127</v>
      </c>
      <c r="G58" s="107" t="n">
        <v>6.5</v>
      </c>
      <c r="H58" s="172" t="n">
        <v>14</v>
      </c>
    </row>
    <row r="59" s="12" customFormat="true" ht="12" hidden="false" customHeight="false" outlineLevel="0" collapsed="false">
      <c r="A59" s="12" t="s">
        <v>1330</v>
      </c>
      <c r="B59" s="106" t="n">
        <v>4046</v>
      </c>
      <c r="C59" s="106" t="n">
        <v>1912</v>
      </c>
      <c r="D59" s="106" t="n">
        <v>3476</v>
      </c>
      <c r="E59" s="106" t="n">
        <v>556</v>
      </c>
      <c r="F59" s="106" t="n">
        <v>192</v>
      </c>
      <c r="G59" s="107" t="n">
        <v>15.1</v>
      </c>
      <c r="H59" s="172" t="n">
        <v>44</v>
      </c>
    </row>
    <row r="60" s="12" customFormat="true" ht="8.1" hidden="false" customHeight="true" outlineLevel="0" collapsed="false"/>
    <row r="61" s="50" customFormat="true" ht="12" hidden="false" customHeight="false" outlineLevel="0" collapsed="false">
      <c r="A61" s="16" t="s">
        <v>1363</v>
      </c>
    </row>
    <row r="62" s="50" customFormat="true" ht="12" hidden="false" customHeight="false" outlineLevel="0" collapsed="false">
      <c r="A62" s="16" t="s">
        <v>1364</v>
      </c>
    </row>
  </sheetData>
  <mergeCells count="6">
    <mergeCell ref="A5:A7"/>
    <mergeCell ref="B5:F5"/>
    <mergeCell ref="G5:G7"/>
    <mergeCell ref="H5:H7"/>
    <mergeCell ref="B6:B7"/>
    <mergeCell ref="C6:F6"/>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6" min="2" style="0" width="12.7"/>
  </cols>
  <sheetData>
    <row r="1" customFormat="false" ht="12.75" hidden="false" customHeight="false" outlineLevel="0" collapsed="false">
      <c r="A1" s="0" t="s">
        <v>1365</v>
      </c>
      <c r="F1" s="30" t="s">
        <v>197</v>
      </c>
      <c r="G1" s="12"/>
      <c r="H1" s="33"/>
    </row>
    <row r="2" customFormat="false" ht="12.75" hidden="false" customHeight="false" outlineLevel="0" collapsed="false">
      <c r="A2" s="246" t="s">
        <v>1366</v>
      </c>
      <c r="F2" s="32" t="s">
        <v>199</v>
      </c>
      <c r="G2" s="12"/>
    </row>
    <row r="3" customFormat="false" ht="12.75" hidden="false" customHeight="false" outlineLevel="0" collapsed="false">
      <c r="A3" s="34" t="s">
        <v>1367</v>
      </c>
      <c r="F3" s="168"/>
    </row>
    <row r="4" customFormat="false" ht="12.75" hidden="false" customHeight="false" outlineLevel="0" collapsed="false">
      <c r="A4" s="34" t="s">
        <v>1353</v>
      </c>
      <c r="F4" s="168"/>
    </row>
    <row r="5" s="12" customFormat="true" ht="29.25" hidden="false" customHeight="true" outlineLevel="0" collapsed="false">
      <c r="A5" s="260" t="s">
        <v>1276</v>
      </c>
      <c r="B5" s="92" t="s">
        <v>1368</v>
      </c>
      <c r="C5" s="92"/>
      <c r="D5" s="92"/>
      <c r="E5" s="92"/>
      <c r="F5" s="92"/>
    </row>
    <row r="6" s="12" customFormat="true" ht="48" hidden="false" customHeight="true" outlineLevel="0" collapsed="false">
      <c r="A6" s="260"/>
      <c r="B6" s="152" t="s">
        <v>1369</v>
      </c>
      <c r="C6" s="467" t="s">
        <v>441</v>
      </c>
      <c r="D6" s="467" t="s">
        <v>442</v>
      </c>
      <c r="E6" s="467" t="s">
        <v>443</v>
      </c>
      <c r="F6" s="149" t="s">
        <v>1370</v>
      </c>
    </row>
    <row r="7" s="12" customFormat="true" ht="3.95" hidden="false" customHeight="true" outlineLevel="0" collapsed="false">
      <c r="A7" s="251"/>
      <c r="B7" s="122"/>
      <c r="C7" s="122"/>
      <c r="D7" s="122"/>
      <c r="E7" s="122"/>
      <c r="F7" s="176"/>
    </row>
    <row r="8" s="12" customFormat="true" ht="12" hidden="false" customHeight="false" outlineLevel="0" collapsed="false">
      <c r="A8" s="428" t="s">
        <v>1284</v>
      </c>
      <c r="B8" s="528" t="n">
        <v>49502</v>
      </c>
      <c r="C8" s="528" t="n">
        <v>78563</v>
      </c>
      <c r="D8" s="528" t="n">
        <v>54526</v>
      </c>
      <c r="E8" s="528" t="n">
        <v>51004</v>
      </c>
      <c r="F8" s="433" t="n">
        <v>38332</v>
      </c>
    </row>
    <row r="9" s="12" customFormat="true" ht="12" hidden="false" customHeight="false" outlineLevel="0" collapsed="false">
      <c r="A9" s="337" t="s">
        <v>1285</v>
      </c>
      <c r="B9" s="103"/>
      <c r="C9" s="103"/>
      <c r="D9" s="103"/>
      <c r="E9" s="103"/>
      <c r="F9" s="176"/>
    </row>
    <row r="10" s="12" customFormat="true" ht="3.95" hidden="false" customHeight="true" outlineLevel="0" collapsed="false">
      <c r="B10" s="103"/>
      <c r="C10" s="103"/>
      <c r="D10" s="103"/>
      <c r="E10" s="103"/>
    </row>
    <row r="11" s="12" customFormat="true" ht="12" hidden="false" customHeight="false" outlineLevel="0" collapsed="false">
      <c r="A11" s="428" t="s">
        <v>1286</v>
      </c>
      <c r="B11" s="528" t="n">
        <v>9319</v>
      </c>
      <c r="C11" s="528" t="n">
        <v>13021</v>
      </c>
      <c r="D11" s="528" t="n">
        <v>9302</v>
      </c>
      <c r="E11" s="528" t="n">
        <v>8749</v>
      </c>
      <c r="F11" s="428" t="n">
        <v>5290</v>
      </c>
    </row>
    <row r="12" s="12" customFormat="true" ht="12" hidden="false" customHeight="false" outlineLevel="0" collapsed="false">
      <c r="A12" s="12" t="s">
        <v>1287</v>
      </c>
      <c r="B12" s="103" t="n">
        <v>1064</v>
      </c>
      <c r="C12" s="103" t="n">
        <v>1595</v>
      </c>
      <c r="D12" s="103" t="n">
        <v>1082</v>
      </c>
      <c r="E12" s="103" t="n">
        <v>1201</v>
      </c>
      <c r="F12" s="12" t="n">
        <v>850</v>
      </c>
    </row>
    <row r="13" s="12" customFormat="true" ht="12" hidden="false" customHeight="false" outlineLevel="0" collapsed="false">
      <c r="A13" s="12" t="s">
        <v>1288</v>
      </c>
      <c r="B13" s="103" t="n">
        <v>897</v>
      </c>
      <c r="C13" s="103" t="n">
        <v>1193</v>
      </c>
      <c r="D13" s="103" t="n">
        <v>866</v>
      </c>
      <c r="E13" s="103" t="n">
        <v>867</v>
      </c>
      <c r="F13" s="12" t="n">
        <v>514</v>
      </c>
    </row>
    <row r="14" s="12" customFormat="true" ht="12" hidden="false" customHeight="false" outlineLevel="0" collapsed="false">
      <c r="A14" s="12" t="s">
        <v>1289</v>
      </c>
      <c r="B14" s="103" t="n">
        <v>991</v>
      </c>
      <c r="C14" s="103" t="n">
        <v>1297</v>
      </c>
      <c r="D14" s="103" t="n">
        <v>891</v>
      </c>
      <c r="E14" s="103" t="n">
        <v>879</v>
      </c>
      <c r="F14" s="12" t="n">
        <v>565</v>
      </c>
    </row>
    <row r="15" s="12" customFormat="true" ht="12" hidden="false" customHeight="false" outlineLevel="0" collapsed="false">
      <c r="A15" s="12" t="s">
        <v>1290</v>
      </c>
      <c r="B15" s="103" t="n">
        <v>1722</v>
      </c>
      <c r="C15" s="103" t="n">
        <v>2285</v>
      </c>
      <c r="D15" s="103" t="n">
        <v>1709</v>
      </c>
      <c r="E15" s="103" t="n">
        <v>1344</v>
      </c>
      <c r="F15" s="12" t="n">
        <v>707</v>
      </c>
    </row>
    <row r="16" s="12" customFormat="true" ht="12" hidden="false" customHeight="false" outlineLevel="0" collapsed="false">
      <c r="A16" s="12" t="s">
        <v>1291</v>
      </c>
      <c r="B16" s="103" t="n">
        <v>1378</v>
      </c>
      <c r="C16" s="103" t="n">
        <v>1716</v>
      </c>
      <c r="D16" s="103" t="n">
        <v>1165</v>
      </c>
      <c r="E16" s="103" t="n">
        <v>1135</v>
      </c>
      <c r="F16" s="12" t="n">
        <v>718</v>
      </c>
    </row>
    <row r="17" s="12" customFormat="true" ht="12" hidden="false" customHeight="false" outlineLevel="0" collapsed="false">
      <c r="A17" s="12" t="s">
        <v>1292</v>
      </c>
      <c r="B17" s="103" t="n">
        <v>1096</v>
      </c>
      <c r="C17" s="103" t="n">
        <v>1402</v>
      </c>
      <c r="D17" s="103" t="n">
        <v>942</v>
      </c>
      <c r="E17" s="103" t="n">
        <v>883</v>
      </c>
      <c r="F17" s="12" t="n">
        <v>412</v>
      </c>
    </row>
    <row r="18" s="12" customFormat="true" ht="12" hidden="false" customHeight="false" outlineLevel="0" collapsed="false">
      <c r="A18" s="12" t="s">
        <v>1293</v>
      </c>
      <c r="B18" s="103" t="n">
        <v>977</v>
      </c>
      <c r="C18" s="103" t="n">
        <v>1143</v>
      </c>
      <c r="D18" s="103" t="n">
        <v>815</v>
      </c>
      <c r="E18" s="103" t="n">
        <v>742</v>
      </c>
      <c r="F18" s="12" t="n">
        <v>380</v>
      </c>
    </row>
    <row r="19" s="12" customFormat="true" ht="12" hidden="false" customHeight="false" outlineLevel="0" collapsed="false">
      <c r="A19" s="12" t="s">
        <v>1294</v>
      </c>
      <c r="B19" s="103" t="n">
        <v>1194</v>
      </c>
      <c r="C19" s="103" t="n">
        <v>2390</v>
      </c>
      <c r="D19" s="103" t="n">
        <v>1832</v>
      </c>
      <c r="E19" s="103" t="n">
        <v>1698</v>
      </c>
      <c r="F19" s="12" t="n">
        <v>1144</v>
      </c>
    </row>
    <row r="20" s="12" customFormat="true" ht="12" hidden="false" customHeight="false" outlineLevel="0" collapsed="false">
      <c r="A20" s="428" t="s">
        <v>1295</v>
      </c>
      <c r="B20" s="528" t="n">
        <v>12697</v>
      </c>
      <c r="C20" s="528" t="n">
        <v>15419</v>
      </c>
      <c r="D20" s="528" t="n">
        <v>8604</v>
      </c>
      <c r="E20" s="528" t="n">
        <v>7808</v>
      </c>
      <c r="F20" s="428" t="n">
        <v>5104</v>
      </c>
    </row>
    <row r="21" s="12" customFormat="true" ht="12" hidden="false" customHeight="false" outlineLevel="0" collapsed="false">
      <c r="A21" s="12" t="s">
        <v>1296</v>
      </c>
      <c r="B21" s="103" t="n">
        <v>504</v>
      </c>
      <c r="C21" s="103" t="n">
        <v>696</v>
      </c>
      <c r="D21" s="103" t="n">
        <v>285</v>
      </c>
      <c r="E21" s="103" t="n">
        <v>279</v>
      </c>
      <c r="F21" s="12" t="n">
        <v>186</v>
      </c>
    </row>
    <row r="22" s="12" customFormat="true" ht="12" hidden="false" customHeight="false" outlineLevel="0" collapsed="false">
      <c r="A22" s="12" t="s">
        <v>1297</v>
      </c>
      <c r="B22" s="103" t="n">
        <v>1317</v>
      </c>
      <c r="C22" s="103" t="n">
        <v>1442</v>
      </c>
      <c r="D22" s="103" t="n">
        <v>856</v>
      </c>
      <c r="E22" s="103" t="n">
        <v>759</v>
      </c>
      <c r="F22" s="12" t="n">
        <v>505</v>
      </c>
    </row>
    <row r="23" s="12" customFormat="true" ht="12" hidden="false" customHeight="false" outlineLevel="0" collapsed="false">
      <c r="A23" s="12" t="s">
        <v>1298</v>
      </c>
      <c r="B23" s="103" t="n">
        <v>1779</v>
      </c>
      <c r="C23" s="103" t="n">
        <v>1852</v>
      </c>
      <c r="D23" s="103" t="n">
        <v>1066</v>
      </c>
      <c r="E23" s="103" t="n">
        <v>912</v>
      </c>
      <c r="F23" s="12" t="n">
        <v>475</v>
      </c>
    </row>
    <row r="24" s="12" customFormat="true" ht="12" hidden="false" customHeight="false" outlineLevel="0" collapsed="false">
      <c r="A24" s="12" t="s">
        <v>1299</v>
      </c>
      <c r="B24" s="103" t="n">
        <v>1350</v>
      </c>
      <c r="C24" s="103" t="n">
        <v>1623</v>
      </c>
      <c r="D24" s="103" t="n">
        <v>977</v>
      </c>
      <c r="E24" s="103" t="n">
        <v>833</v>
      </c>
      <c r="F24" s="12" t="n">
        <v>520</v>
      </c>
    </row>
    <row r="25" s="12" customFormat="true" ht="12" hidden="false" customHeight="false" outlineLevel="0" collapsed="false">
      <c r="A25" s="12" t="s">
        <v>1300</v>
      </c>
      <c r="B25" s="103" t="n">
        <v>976</v>
      </c>
      <c r="C25" s="103" t="n">
        <v>1075</v>
      </c>
      <c r="D25" s="103" t="n">
        <v>617</v>
      </c>
      <c r="E25" s="103" t="n">
        <v>541</v>
      </c>
      <c r="F25" s="12" t="n">
        <v>345</v>
      </c>
    </row>
    <row r="26" s="12" customFormat="true" ht="12" hidden="false" customHeight="false" outlineLevel="0" collapsed="false">
      <c r="A26" s="12" t="s">
        <v>1301</v>
      </c>
      <c r="B26" s="103" t="n">
        <v>1290</v>
      </c>
      <c r="C26" s="103" t="n">
        <v>1467</v>
      </c>
      <c r="D26" s="103" t="n">
        <v>876</v>
      </c>
      <c r="E26" s="103" t="n">
        <v>752</v>
      </c>
      <c r="F26" s="12" t="n">
        <v>476</v>
      </c>
    </row>
    <row r="27" s="12" customFormat="true" ht="12" hidden="false" customHeight="false" outlineLevel="0" collapsed="false">
      <c r="A27" s="12" t="s">
        <v>1302</v>
      </c>
      <c r="B27" s="103" t="n">
        <v>1056</v>
      </c>
      <c r="C27" s="103" t="n">
        <v>1238</v>
      </c>
      <c r="D27" s="103" t="n">
        <v>534</v>
      </c>
      <c r="E27" s="103" t="n">
        <v>468</v>
      </c>
      <c r="F27" s="12" t="n">
        <v>243</v>
      </c>
    </row>
    <row r="28" s="12" customFormat="true" ht="12" hidden="false" customHeight="false" outlineLevel="0" collapsed="false">
      <c r="A28" s="12" t="s">
        <v>1303</v>
      </c>
      <c r="B28" s="103" t="n">
        <v>850</v>
      </c>
      <c r="C28" s="103" t="n">
        <v>867</v>
      </c>
      <c r="D28" s="103" t="n">
        <v>402</v>
      </c>
      <c r="E28" s="103" t="n">
        <v>385</v>
      </c>
      <c r="F28" s="12" t="n">
        <v>276</v>
      </c>
    </row>
    <row r="29" s="12" customFormat="true" ht="12" hidden="false" customHeight="false" outlineLevel="0" collapsed="false">
      <c r="A29" s="12" t="s">
        <v>1304</v>
      </c>
      <c r="B29" s="103" t="n">
        <v>1112</v>
      </c>
      <c r="C29" s="103" t="n">
        <v>1200</v>
      </c>
      <c r="D29" s="103" t="n">
        <v>641</v>
      </c>
      <c r="E29" s="103" t="n">
        <v>636</v>
      </c>
      <c r="F29" s="12" t="n">
        <v>464</v>
      </c>
    </row>
    <row r="30" s="12" customFormat="true" ht="12" hidden="false" customHeight="false" outlineLevel="0" collapsed="false">
      <c r="A30" s="12" t="s">
        <v>1305</v>
      </c>
      <c r="B30" s="103" t="n">
        <v>1183</v>
      </c>
      <c r="C30" s="103" t="n">
        <v>1246</v>
      </c>
      <c r="D30" s="103" t="n">
        <v>783</v>
      </c>
      <c r="E30" s="103" t="n">
        <v>714</v>
      </c>
      <c r="F30" s="12" t="n">
        <v>495</v>
      </c>
    </row>
    <row r="31" s="12" customFormat="true" ht="12" hidden="false" customHeight="false" outlineLevel="0" collapsed="false">
      <c r="A31" s="12" t="s">
        <v>1306</v>
      </c>
      <c r="B31" s="103" t="n">
        <v>590</v>
      </c>
      <c r="C31" s="103" t="n">
        <v>1227</v>
      </c>
      <c r="D31" s="103" t="n">
        <v>808</v>
      </c>
      <c r="E31" s="103" t="n">
        <v>822</v>
      </c>
      <c r="F31" s="12" t="n">
        <v>560</v>
      </c>
    </row>
    <row r="32" s="12" customFormat="true" ht="12" hidden="false" customHeight="false" outlineLevel="0" collapsed="false">
      <c r="A32" s="12" t="s">
        <v>1307</v>
      </c>
      <c r="B32" s="103" t="n">
        <v>690</v>
      </c>
      <c r="C32" s="103" t="n">
        <v>1486</v>
      </c>
      <c r="D32" s="103" t="n">
        <v>759</v>
      </c>
      <c r="E32" s="103" t="n">
        <v>707</v>
      </c>
      <c r="F32" s="12" t="n">
        <v>559</v>
      </c>
    </row>
    <row r="33" s="12" customFormat="true" ht="12" hidden="false" customHeight="false" outlineLevel="0" collapsed="false">
      <c r="A33" s="428" t="s">
        <v>1308</v>
      </c>
      <c r="B33" s="528" t="n">
        <v>11962</v>
      </c>
      <c r="C33" s="528" t="n">
        <v>18153</v>
      </c>
      <c r="D33" s="528" t="n">
        <v>12979</v>
      </c>
      <c r="E33" s="528" t="n">
        <v>12382</v>
      </c>
      <c r="F33" s="428" t="n">
        <v>7807</v>
      </c>
    </row>
    <row r="34" s="12" customFormat="true" ht="12" hidden="false" customHeight="false" outlineLevel="0" collapsed="false">
      <c r="A34" s="12" t="s">
        <v>1309</v>
      </c>
      <c r="B34" s="103" t="n">
        <v>721</v>
      </c>
      <c r="C34" s="103" t="n">
        <v>595</v>
      </c>
      <c r="D34" s="103" t="n">
        <v>344</v>
      </c>
      <c r="E34" s="103" t="n">
        <v>371</v>
      </c>
      <c r="F34" s="12" t="n">
        <v>327</v>
      </c>
    </row>
    <row r="35" s="12" customFormat="true" ht="12" hidden="false" customHeight="false" outlineLevel="0" collapsed="false">
      <c r="A35" s="12" t="s">
        <v>1310</v>
      </c>
      <c r="B35" s="103" t="n">
        <v>1078</v>
      </c>
      <c r="C35" s="103" t="n">
        <v>1369</v>
      </c>
      <c r="D35" s="103" t="n">
        <v>942</v>
      </c>
      <c r="E35" s="103" t="n">
        <v>911</v>
      </c>
      <c r="F35" s="12" t="n">
        <v>637</v>
      </c>
    </row>
    <row r="36" s="12" customFormat="true" ht="12" hidden="false" customHeight="false" outlineLevel="0" collapsed="false">
      <c r="A36" s="12" t="s">
        <v>1311</v>
      </c>
      <c r="B36" s="103" t="n">
        <v>762</v>
      </c>
      <c r="C36" s="103" t="n">
        <v>840</v>
      </c>
      <c r="D36" s="103" t="n">
        <v>471</v>
      </c>
      <c r="E36" s="103" t="n">
        <v>446</v>
      </c>
      <c r="F36" s="12" t="n">
        <v>316</v>
      </c>
    </row>
    <row r="37" s="12" customFormat="true" ht="12" hidden="false" customHeight="false" outlineLevel="0" collapsed="false">
      <c r="A37" s="12" t="s">
        <v>1312</v>
      </c>
      <c r="B37" s="103" t="n">
        <v>1246</v>
      </c>
      <c r="C37" s="103" t="n">
        <v>1530</v>
      </c>
      <c r="D37" s="103" t="n">
        <v>1163</v>
      </c>
      <c r="E37" s="103" t="n">
        <v>1134</v>
      </c>
      <c r="F37" s="12" t="n">
        <v>573</v>
      </c>
    </row>
    <row r="38" s="12" customFormat="true" ht="12" hidden="false" customHeight="false" outlineLevel="0" collapsed="false">
      <c r="A38" s="12" t="s">
        <v>1308</v>
      </c>
      <c r="B38" s="103" t="n">
        <v>3531</v>
      </c>
      <c r="C38" s="103" t="n">
        <v>5062</v>
      </c>
      <c r="D38" s="103" t="n">
        <v>3477</v>
      </c>
      <c r="E38" s="103" t="n">
        <v>3198</v>
      </c>
      <c r="F38" s="12" t="n">
        <v>1803</v>
      </c>
    </row>
    <row r="39" s="12" customFormat="true" ht="12" hidden="false" customHeight="false" outlineLevel="0" collapsed="false">
      <c r="A39" s="12" t="s">
        <v>1313</v>
      </c>
      <c r="B39" s="103" t="n">
        <v>1081</v>
      </c>
      <c r="C39" s="103" t="n">
        <v>1644</v>
      </c>
      <c r="D39" s="103" t="n">
        <v>1399</v>
      </c>
      <c r="E39" s="103" t="n">
        <v>1162</v>
      </c>
      <c r="F39" s="12" t="n">
        <v>655</v>
      </c>
    </row>
    <row r="40" s="12" customFormat="true" ht="12" hidden="false" customHeight="false" outlineLevel="0" collapsed="false">
      <c r="A40" s="12" t="s">
        <v>1314</v>
      </c>
      <c r="B40" s="103" t="n">
        <v>932</v>
      </c>
      <c r="C40" s="103" t="n">
        <v>991</v>
      </c>
      <c r="D40" s="103" t="n">
        <v>606</v>
      </c>
      <c r="E40" s="103" t="n">
        <v>510</v>
      </c>
      <c r="F40" s="12" t="n">
        <v>344</v>
      </c>
    </row>
    <row r="41" s="12" customFormat="true" ht="12" hidden="false" customHeight="false" outlineLevel="0" collapsed="false">
      <c r="A41" s="12" t="s">
        <v>1315</v>
      </c>
      <c r="B41" s="103" t="n">
        <v>2611</v>
      </c>
      <c r="C41" s="103" t="n">
        <v>6122</v>
      </c>
      <c r="D41" s="103" t="n">
        <v>4577</v>
      </c>
      <c r="E41" s="103" t="n">
        <v>4650</v>
      </c>
      <c r="F41" s="12" t="n">
        <v>3152</v>
      </c>
    </row>
    <row r="42" s="12" customFormat="true" ht="12" hidden="false" customHeight="false" outlineLevel="0" collapsed="false">
      <c r="A42" s="428" t="s">
        <v>1316</v>
      </c>
      <c r="B42" s="528" t="n">
        <v>4179</v>
      </c>
      <c r="C42" s="528" t="n">
        <v>14274</v>
      </c>
      <c r="D42" s="528" t="n">
        <v>10841</v>
      </c>
      <c r="E42" s="528" t="n">
        <v>9898</v>
      </c>
      <c r="F42" s="428" t="n">
        <v>10035</v>
      </c>
    </row>
    <row r="43" s="12" customFormat="true" ht="12" hidden="false" customHeight="false" outlineLevel="0" collapsed="false">
      <c r="A43" s="12" t="s">
        <v>1316</v>
      </c>
      <c r="B43" s="103" t="n">
        <v>4179</v>
      </c>
      <c r="C43" s="103" t="n">
        <v>14274</v>
      </c>
      <c r="D43" s="103" t="n">
        <v>10841</v>
      </c>
      <c r="E43" s="103" t="n">
        <v>9898</v>
      </c>
      <c r="F43" s="12" t="n">
        <v>10035</v>
      </c>
    </row>
    <row r="44" s="12" customFormat="true" ht="12" hidden="false" customHeight="false" outlineLevel="0" collapsed="false">
      <c r="A44" s="428" t="s">
        <v>1317</v>
      </c>
      <c r="B44" s="528" t="n">
        <v>6620</v>
      </c>
      <c r="C44" s="528" t="n">
        <v>9968</v>
      </c>
      <c r="D44" s="528" t="n">
        <v>6972</v>
      </c>
      <c r="E44" s="528" t="n">
        <v>6634</v>
      </c>
      <c r="F44" s="428" t="n">
        <v>5408</v>
      </c>
    </row>
    <row r="45" s="12" customFormat="true" ht="12" hidden="false" customHeight="false" outlineLevel="0" collapsed="false">
      <c r="A45" s="12" t="s">
        <v>1318</v>
      </c>
      <c r="B45" s="103" t="n">
        <v>1538</v>
      </c>
      <c r="C45" s="103" t="n">
        <v>1754</v>
      </c>
      <c r="D45" s="103" t="n">
        <v>981</v>
      </c>
      <c r="E45" s="103" t="n">
        <v>1019</v>
      </c>
      <c r="F45" s="12" t="n">
        <v>673</v>
      </c>
    </row>
    <row r="46" s="12" customFormat="true" ht="12" hidden="false" customHeight="false" outlineLevel="0" collapsed="false">
      <c r="A46" s="12" t="s">
        <v>1319</v>
      </c>
      <c r="B46" s="103" t="n">
        <v>634</v>
      </c>
      <c r="C46" s="103" t="n">
        <v>1325</v>
      </c>
      <c r="D46" s="103" t="n">
        <v>1031</v>
      </c>
      <c r="E46" s="103" t="n">
        <v>835</v>
      </c>
      <c r="F46" s="12" t="n">
        <v>767</v>
      </c>
    </row>
    <row r="47" s="12" customFormat="true" ht="12" hidden="false" customHeight="false" outlineLevel="0" collapsed="false">
      <c r="A47" s="12" t="s">
        <v>1320</v>
      </c>
      <c r="B47" s="103" t="n">
        <v>1093</v>
      </c>
      <c r="C47" s="103" t="n">
        <v>1527</v>
      </c>
      <c r="D47" s="103" t="n">
        <v>966</v>
      </c>
      <c r="E47" s="103" t="n">
        <v>959</v>
      </c>
      <c r="F47" s="12" t="n">
        <v>785</v>
      </c>
    </row>
    <row r="48" s="12" customFormat="true" ht="12" hidden="false" customHeight="false" outlineLevel="0" collapsed="false">
      <c r="A48" s="12" t="s">
        <v>1321</v>
      </c>
      <c r="B48" s="103" t="n">
        <v>692</v>
      </c>
      <c r="C48" s="103" t="n">
        <v>975</v>
      </c>
      <c r="D48" s="103" t="n">
        <v>735</v>
      </c>
      <c r="E48" s="103" t="n">
        <v>718</v>
      </c>
      <c r="F48" s="12" t="n">
        <v>585</v>
      </c>
    </row>
    <row r="49" s="12" customFormat="true" ht="12" hidden="false" customHeight="false" outlineLevel="0" collapsed="false">
      <c r="A49" s="12" t="s">
        <v>1322</v>
      </c>
      <c r="B49" s="103" t="n">
        <v>743</v>
      </c>
      <c r="C49" s="103" t="n">
        <v>1158</v>
      </c>
      <c r="D49" s="103" t="n">
        <v>902</v>
      </c>
      <c r="E49" s="103" t="n">
        <v>866</v>
      </c>
      <c r="F49" s="12" t="n">
        <v>755</v>
      </c>
    </row>
    <row r="50" s="12" customFormat="true" ht="12" hidden="false" customHeight="false" outlineLevel="0" collapsed="false">
      <c r="A50" s="12" t="s">
        <v>1323</v>
      </c>
      <c r="B50" s="103" t="n">
        <v>1920</v>
      </c>
      <c r="C50" s="103" t="n">
        <v>3229</v>
      </c>
      <c r="D50" s="103" t="n">
        <v>2357</v>
      </c>
      <c r="E50" s="103" t="n">
        <v>2237</v>
      </c>
      <c r="F50" s="12" t="n">
        <v>1843</v>
      </c>
    </row>
    <row r="51" s="12" customFormat="true" ht="12" hidden="false" customHeight="false" outlineLevel="0" collapsed="false">
      <c r="A51" s="428" t="s">
        <v>1324</v>
      </c>
      <c r="B51" s="528" t="n">
        <v>4725</v>
      </c>
      <c r="C51" s="528" t="n">
        <v>7728</v>
      </c>
      <c r="D51" s="528" t="n">
        <v>5828</v>
      </c>
      <c r="E51" s="528" t="n">
        <v>5533</v>
      </c>
      <c r="F51" s="428" t="n">
        <v>4688</v>
      </c>
    </row>
    <row r="52" s="12" customFormat="true" ht="12" hidden="false" customHeight="false" outlineLevel="0" collapsed="false">
      <c r="A52" s="12" t="s">
        <v>1325</v>
      </c>
      <c r="B52" s="103" t="n">
        <v>469</v>
      </c>
      <c r="C52" s="103" t="n">
        <v>661</v>
      </c>
      <c r="D52" s="103" t="n">
        <v>459</v>
      </c>
      <c r="E52" s="103" t="n">
        <v>513</v>
      </c>
      <c r="F52" s="12" t="n">
        <v>408</v>
      </c>
    </row>
    <row r="53" s="12" customFormat="true" ht="12" hidden="false" customHeight="false" outlineLevel="0" collapsed="false">
      <c r="A53" s="12" t="s">
        <v>1326</v>
      </c>
      <c r="B53" s="103" t="n">
        <v>882</v>
      </c>
      <c r="C53" s="103" t="n">
        <v>1080</v>
      </c>
      <c r="D53" s="103" t="n">
        <v>642</v>
      </c>
      <c r="E53" s="103" t="n">
        <v>596</v>
      </c>
      <c r="F53" s="12" t="n">
        <v>554</v>
      </c>
    </row>
    <row r="54" s="12" customFormat="true" ht="12" hidden="false" customHeight="false" outlineLevel="0" collapsed="false">
      <c r="A54" s="12" t="s">
        <v>1327</v>
      </c>
      <c r="B54" s="103" t="n">
        <v>771</v>
      </c>
      <c r="C54" s="103" t="n">
        <v>1657</v>
      </c>
      <c r="D54" s="103" t="n">
        <v>1375</v>
      </c>
      <c r="E54" s="103" t="n">
        <v>1172</v>
      </c>
      <c r="F54" s="12" t="n">
        <v>966</v>
      </c>
    </row>
    <row r="55" s="12" customFormat="true" ht="12" hidden="false" customHeight="false" outlineLevel="0" collapsed="false">
      <c r="A55" s="12" t="s">
        <v>1328</v>
      </c>
      <c r="B55" s="103" t="n">
        <v>624</v>
      </c>
      <c r="C55" s="103" t="n">
        <v>1272</v>
      </c>
      <c r="D55" s="103" t="n">
        <v>1079</v>
      </c>
      <c r="E55" s="103" t="n">
        <v>1046</v>
      </c>
      <c r="F55" s="12" t="n">
        <v>1018</v>
      </c>
    </row>
    <row r="56" s="12" customFormat="true" ht="12" hidden="false" customHeight="false" outlineLevel="0" collapsed="false">
      <c r="A56" s="12" t="s">
        <v>1329</v>
      </c>
      <c r="B56" s="103" t="n">
        <v>832</v>
      </c>
      <c r="C56" s="103" t="n">
        <v>1149</v>
      </c>
      <c r="D56" s="103" t="n">
        <v>740</v>
      </c>
      <c r="E56" s="103" t="n">
        <v>724</v>
      </c>
      <c r="F56" s="12" t="n">
        <v>520</v>
      </c>
    </row>
    <row r="57" s="12" customFormat="true" ht="12" hidden="false" customHeight="false" outlineLevel="0" collapsed="false">
      <c r="A57" s="12" t="s">
        <v>1324</v>
      </c>
      <c r="B57" s="103" t="n">
        <v>380</v>
      </c>
      <c r="C57" s="103" t="n">
        <v>795</v>
      </c>
      <c r="D57" s="103" t="n">
        <v>675</v>
      </c>
      <c r="E57" s="103" t="n">
        <v>725</v>
      </c>
      <c r="F57" s="12" t="n">
        <v>672</v>
      </c>
    </row>
    <row r="58" s="12" customFormat="true" ht="12" hidden="false" customHeight="false" outlineLevel="0" collapsed="false">
      <c r="A58" s="12" t="s">
        <v>1330</v>
      </c>
      <c r="B58" s="103" t="n">
        <v>767</v>
      </c>
      <c r="C58" s="103" t="n">
        <v>1114</v>
      </c>
      <c r="D58" s="103" t="n">
        <v>858</v>
      </c>
      <c r="E58" s="103" t="n">
        <v>757</v>
      </c>
      <c r="F58" s="12" t="n">
        <v>550</v>
      </c>
    </row>
  </sheetData>
  <mergeCells count="2">
    <mergeCell ref="A5:A6"/>
    <mergeCell ref="B5:F5"/>
  </mergeCells>
  <hyperlinks>
    <hyperlink ref="F1" location="'Spis tablic'!A1" display="Powrót do spisu tablic"/>
    <hyperlink ref="F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6" min="2" style="0" width="12.7"/>
  </cols>
  <sheetData>
    <row r="1" customFormat="false" ht="12.75" hidden="false" customHeight="false" outlineLevel="0" collapsed="false">
      <c r="A1" s="0" t="s">
        <v>1371</v>
      </c>
      <c r="G1" s="30" t="s">
        <v>197</v>
      </c>
      <c r="H1" s="12"/>
      <c r="J1" s="33"/>
    </row>
    <row r="2" customFormat="false" ht="12.75" hidden="false" customHeight="false" outlineLevel="0" collapsed="false">
      <c r="A2" s="246" t="s">
        <v>1351</v>
      </c>
      <c r="G2" s="32" t="s">
        <v>199</v>
      </c>
      <c r="H2" s="12"/>
    </row>
    <row r="3" customFormat="false" ht="12.75" hidden="false" customHeight="false" outlineLevel="0" collapsed="false">
      <c r="A3" s="34" t="s">
        <v>1372</v>
      </c>
      <c r="F3" s="168"/>
    </row>
    <row r="4" customFormat="false" ht="12.75" hidden="false" customHeight="false" outlineLevel="0" collapsed="false">
      <c r="A4" s="34" t="s">
        <v>1353</v>
      </c>
      <c r="F4" s="168"/>
    </row>
    <row r="5" s="12" customFormat="true" ht="32.1" hidden="false" customHeight="true" outlineLevel="0" collapsed="false">
      <c r="A5" s="260" t="s">
        <v>1335</v>
      </c>
      <c r="B5" s="92" t="s">
        <v>1373</v>
      </c>
      <c r="C5" s="92"/>
      <c r="D5" s="92"/>
      <c r="E5" s="92"/>
      <c r="F5" s="92"/>
    </row>
    <row r="6" s="12" customFormat="true" ht="75.75" hidden="false" customHeight="true" outlineLevel="0" collapsed="false">
      <c r="A6" s="260"/>
      <c r="B6" s="152" t="s">
        <v>436</v>
      </c>
      <c r="C6" s="37" t="s">
        <v>1374</v>
      </c>
      <c r="D6" s="152" t="s">
        <v>1375</v>
      </c>
      <c r="E6" s="152" t="s">
        <v>1376</v>
      </c>
      <c r="F6" s="149" t="s">
        <v>1377</v>
      </c>
    </row>
    <row r="7" s="12" customFormat="true" ht="8.1" hidden="false" customHeight="true" outlineLevel="0" collapsed="false">
      <c r="A7" s="251"/>
      <c r="B7" s="122"/>
      <c r="C7" s="122"/>
      <c r="D7" s="122"/>
      <c r="E7" s="122"/>
      <c r="F7" s="176"/>
    </row>
    <row r="8" s="12" customFormat="true" ht="12" hidden="false" customHeight="false" outlineLevel="0" collapsed="false">
      <c r="A8" s="222" t="s">
        <v>1284</v>
      </c>
      <c r="B8" s="555" t="n">
        <v>36989</v>
      </c>
      <c r="C8" s="555" t="n">
        <v>60158</v>
      </c>
      <c r="D8" s="555" t="n">
        <v>31174</v>
      </c>
      <c r="E8" s="555" t="n">
        <v>69856</v>
      </c>
      <c r="F8" s="556" t="n">
        <v>73750</v>
      </c>
    </row>
    <row r="9" s="12" customFormat="true" ht="12" hidden="false" customHeight="false" outlineLevel="0" collapsed="false">
      <c r="A9" s="16" t="s">
        <v>1285</v>
      </c>
      <c r="B9" s="103"/>
      <c r="C9" s="103"/>
      <c r="D9" s="103"/>
      <c r="E9" s="103"/>
      <c r="F9" s="176"/>
    </row>
    <row r="10" s="12" customFormat="true" ht="3.95" hidden="false" customHeight="true" outlineLevel="0" collapsed="false">
      <c r="B10" s="103"/>
      <c r="C10" s="103"/>
      <c r="D10" s="103"/>
      <c r="E10" s="103"/>
      <c r="F10" s="176"/>
    </row>
    <row r="11" s="12" customFormat="true" ht="12" hidden="false" customHeight="false" outlineLevel="0" collapsed="false">
      <c r="A11" s="222" t="s">
        <v>1286</v>
      </c>
      <c r="B11" s="555" t="n">
        <v>4561</v>
      </c>
      <c r="C11" s="555" t="n">
        <v>9392</v>
      </c>
      <c r="D11" s="555" t="n">
        <v>4945</v>
      </c>
      <c r="E11" s="555" t="n">
        <v>13073</v>
      </c>
      <c r="F11" s="556" t="n">
        <v>13710</v>
      </c>
    </row>
    <row r="12" s="12" customFormat="true" ht="12" hidden="false" customHeight="false" outlineLevel="0" collapsed="false">
      <c r="A12" s="12" t="s">
        <v>1287</v>
      </c>
      <c r="B12" s="103" t="n">
        <v>583</v>
      </c>
      <c r="C12" s="103" t="n">
        <v>1069</v>
      </c>
      <c r="D12" s="103" t="n">
        <v>605</v>
      </c>
      <c r="E12" s="103" t="n">
        <v>1866</v>
      </c>
      <c r="F12" s="176" t="n">
        <v>1669</v>
      </c>
    </row>
    <row r="13" s="12" customFormat="true" ht="12" hidden="false" customHeight="false" outlineLevel="0" collapsed="false">
      <c r="A13" s="12" t="s">
        <v>1288</v>
      </c>
      <c r="B13" s="103" t="n">
        <v>362</v>
      </c>
      <c r="C13" s="103" t="n">
        <v>789</v>
      </c>
      <c r="D13" s="103" t="n">
        <v>559</v>
      </c>
      <c r="E13" s="103" t="n">
        <v>1114</v>
      </c>
      <c r="F13" s="176" t="n">
        <v>1513</v>
      </c>
    </row>
    <row r="14" s="12" customFormat="true" ht="12" hidden="false" customHeight="false" outlineLevel="0" collapsed="false">
      <c r="A14" s="12" t="s">
        <v>1289</v>
      </c>
      <c r="B14" s="103" t="n">
        <v>447</v>
      </c>
      <c r="C14" s="103" t="n">
        <v>1019</v>
      </c>
      <c r="D14" s="103" t="n">
        <v>579</v>
      </c>
      <c r="E14" s="103" t="n">
        <v>1366</v>
      </c>
      <c r="F14" s="176" t="n">
        <v>1212</v>
      </c>
    </row>
    <row r="15" s="12" customFormat="true" ht="12" hidden="false" customHeight="false" outlineLevel="0" collapsed="false">
      <c r="A15" s="12" t="s">
        <v>1290</v>
      </c>
      <c r="B15" s="103" t="n">
        <v>728</v>
      </c>
      <c r="C15" s="103" t="n">
        <v>1540</v>
      </c>
      <c r="D15" s="103" t="n">
        <v>641</v>
      </c>
      <c r="E15" s="103" t="n">
        <v>2220</v>
      </c>
      <c r="F15" s="176" t="n">
        <v>2638</v>
      </c>
    </row>
    <row r="16" s="12" customFormat="true" ht="12" hidden="false" customHeight="false" outlineLevel="0" collapsed="false">
      <c r="A16" s="12" t="s">
        <v>1291</v>
      </c>
      <c r="B16" s="103" t="n">
        <v>474</v>
      </c>
      <c r="C16" s="103" t="n">
        <v>960</v>
      </c>
      <c r="D16" s="103" t="n">
        <v>865</v>
      </c>
      <c r="E16" s="103" t="n">
        <v>1822</v>
      </c>
      <c r="F16" s="176" t="n">
        <v>1991</v>
      </c>
    </row>
    <row r="17" s="12" customFormat="true" ht="12" hidden="false" customHeight="false" outlineLevel="0" collapsed="false">
      <c r="A17" s="12" t="s">
        <v>1292</v>
      </c>
      <c r="B17" s="103" t="n">
        <v>428</v>
      </c>
      <c r="C17" s="103" t="n">
        <v>1214</v>
      </c>
      <c r="D17" s="103" t="n">
        <v>379</v>
      </c>
      <c r="E17" s="103" t="n">
        <v>1366</v>
      </c>
      <c r="F17" s="176" t="n">
        <v>1348</v>
      </c>
    </row>
    <row r="18" s="12" customFormat="true" ht="12" hidden="false" customHeight="false" outlineLevel="0" collapsed="false">
      <c r="A18" s="12" t="s">
        <v>1293</v>
      </c>
      <c r="B18" s="103" t="n">
        <v>354</v>
      </c>
      <c r="C18" s="103" t="n">
        <v>822</v>
      </c>
      <c r="D18" s="103" t="n">
        <v>488</v>
      </c>
      <c r="E18" s="103" t="n">
        <v>1289</v>
      </c>
      <c r="F18" s="176" t="n">
        <v>1104</v>
      </c>
    </row>
    <row r="19" s="12" customFormat="true" ht="12" hidden="false" customHeight="false" outlineLevel="0" collapsed="false">
      <c r="A19" s="12" t="s">
        <v>1294</v>
      </c>
      <c r="B19" s="103" t="n">
        <v>1185</v>
      </c>
      <c r="C19" s="103" t="n">
        <v>1979</v>
      </c>
      <c r="D19" s="103" t="n">
        <v>829</v>
      </c>
      <c r="E19" s="103" t="n">
        <v>2030</v>
      </c>
      <c r="F19" s="176" t="n">
        <v>2235</v>
      </c>
    </row>
    <row r="20" s="12" customFormat="true" ht="12" hidden="false" customHeight="false" outlineLevel="0" collapsed="false">
      <c r="A20" s="222" t="s">
        <v>1295</v>
      </c>
      <c r="B20" s="555" t="n">
        <v>5750</v>
      </c>
      <c r="C20" s="555" t="n">
        <v>11433</v>
      </c>
      <c r="D20" s="555" t="n">
        <v>6635</v>
      </c>
      <c r="E20" s="555" t="n">
        <v>13435</v>
      </c>
      <c r="F20" s="556" t="n">
        <v>12379</v>
      </c>
    </row>
    <row r="21" s="12" customFormat="true" ht="12" hidden="false" customHeight="false" outlineLevel="0" collapsed="false">
      <c r="A21" s="12" t="s">
        <v>1296</v>
      </c>
      <c r="B21" s="103" t="n">
        <v>267</v>
      </c>
      <c r="C21" s="103" t="n">
        <v>485</v>
      </c>
      <c r="D21" s="103" t="n">
        <v>209</v>
      </c>
      <c r="E21" s="103" t="n">
        <v>496</v>
      </c>
      <c r="F21" s="12" t="n">
        <v>493</v>
      </c>
    </row>
    <row r="22" s="12" customFormat="true" ht="12" hidden="false" customHeight="false" outlineLevel="0" collapsed="false">
      <c r="A22" s="12" t="s">
        <v>1297</v>
      </c>
      <c r="B22" s="103" t="n">
        <v>323</v>
      </c>
      <c r="C22" s="103" t="n">
        <v>950</v>
      </c>
      <c r="D22" s="103" t="n">
        <v>901</v>
      </c>
      <c r="E22" s="103" t="n">
        <v>1506</v>
      </c>
      <c r="F22" s="12" t="n">
        <v>1199</v>
      </c>
    </row>
    <row r="23" s="12" customFormat="true" ht="12" hidden="false" customHeight="false" outlineLevel="0" collapsed="false">
      <c r="A23" s="12" t="s">
        <v>1298</v>
      </c>
      <c r="B23" s="103" t="n">
        <v>608</v>
      </c>
      <c r="C23" s="103" t="n">
        <v>1757</v>
      </c>
      <c r="D23" s="103" t="n">
        <v>599</v>
      </c>
      <c r="E23" s="103" t="n">
        <v>1641</v>
      </c>
      <c r="F23" s="12" t="n">
        <v>1479</v>
      </c>
    </row>
    <row r="24" s="12" customFormat="true" ht="12" hidden="false" customHeight="false" outlineLevel="0" collapsed="false">
      <c r="A24" s="12" t="s">
        <v>1299</v>
      </c>
      <c r="B24" s="103" t="n">
        <v>529</v>
      </c>
      <c r="C24" s="103" t="n">
        <v>1379</v>
      </c>
      <c r="D24" s="103" t="n">
        <v>649</v>
      </c>
      <c r="E24" s="103" t="n">
        <v>1435</v>
      </c>
      <c r="F24" s="12" t="n">
        <v>1311</v>
      </c>
    </row>
    <row r="25" s="12" customFormat="true" ht="12" hidden="false" customHeight="false" outlineLevel="0" collapsed="false">
      <c r="A25" s="12" t="s">
        <v>1300</v>
      </c>
      <c r="B25" s="103" t="n">
        <v>344</v>
      </c>
      <c r="C25" s="103" t="n">
        <v>723</v>
      </c>
      <c r="D25" s="103" t="n">
        <v>438</v>
      </c>
      <c r="E25" s="103" t="n">
        <v>922</v>
      </c>
      <c r="F25" s="12" t="n">
        <v>1127</v>
      </c>
    </row>
    <row r="26" s="12" customFormat="true" ht="12" hidden="false" customHeight="false" outlineLevel="0" collapsed="false">
      <c r="A26" s="12" t="s">
        <v>1301</v>
      </c>
      <c r="B26" s="103" t="n">
        <v>411</v>
      </c>
      <c r="C26" s="103" t="n">
        <v>970</v>
      </c>
      <c r="D26" s="103" t="n">
        <v>722</v>
      </c>
      <c r="E26" s="103" t="n">
        <v>1401</v>
      </c>
      <c r="F26" s="12" t="n">
        <v>1357</v>
      </c>
    </row>
    <row r="27" s="12" customFormat="true" ht="12" hidden="false" customHeight="false" outlineLevel="0" collapsed="false">
      <c r="A27" s="12" t="s">
        <v>1302</v>
      </c>
      <c r="B27" s="103" t="n">
        <v>564</v>
      </c>
      <c r="C27" s="103" t="n">
        <v>722</v>
      </c>
      <c r="D27" s="103" t="n">
        <v>438</v>
      </c>
      <c r="E27" s="103" t="n">
        <v>1037</v>
      </c>
      <c r="F27" s="12" t="n">
        <v>778</v>
      </c>
    </row>
    <row r="28" s="12" customFormat="true" ht="12" hidden="false" customHeight="false" outlineLevel="0" collapsed="false">
      <c r="A28" s="12" t="s">
        <v>1303</v>
      </c>
      <c r="B28" s="103" t="n">
        <v>416</v>
      </c>
      <c r="C28" s="103" t="n">
        <v>619</v>
      </c>
      <c r="D28" s="103" t="n">
        <v>393</v>
      </c>
      <c r="E28" s="103" t="n">
        <v>712</v>
      </c>
      <c r="F28" s="12" t="n">
        <v>640</v>
      </c>
    </row>
    <row r="29" s="12" customFormat="true" ht="12" hidden="false" customHeight="false" outlineLevel="0" collapsed="false">
      <c r="A29" s="12" t="s">
        <v>1304</v>
      </c>
      <c r="B29" s="103" t="n">
        <v>351</v>
      </c>
      <c r="C29" s="103" t="n">
        <v>771</v>
      </c>
      <c r="D29" s="103" t="n">
        <v>789</v>
      </c>
      <c r="E29" s="103" t="n">
        <v>1194</v>
      </c>
      <c r="F29" s="12" t="n">
        <v>948</v>
      </c>
    </row>
    <row r="30" s="12" customFormat="true" ht="12" hidden="false" customHeight="false" outlineLevel="0" collapsed="false">
      <c r="A30" s="12" t="s">
        <v>1305</v>
      </c>
      <c r="B30" s="103" t="n">
        <v>393</v>
      </c>
      <c r="C30" s="103" t="n">
        <v>1010</v>
      </c>
      <c r="D30" s="103" t="n">
        <v>516</v>
      </c>
      <c r="E30" s="103" t="n">
        <v>1154</v>
      </c>
      <c r="F30" s="12" t="n">
        <v>1348</v>
      </c>
    </row>
    <row r="31" s="12" customFormat="true" ht="12" hidden="false" customHeight="false" outlineLevel="0" collapsed="false">
      <c r="A31" s="12" t="s">
        <v>1306</v>
      </c>
      <c r="B31" s="103" t="n">
        <v>646</v>
      </c>
      <c r="C31" s="103" t="n">
        <v>1106</v>
      </c>
      <c r="D31" s="103" t="n">
        <v>446</v>
      </c>
      <c r="E31" s="103" t="n">
        <v>1023</v>
      </c>
      <c r="F31" s="12" t="n">
        <v>786</v>
      </c>
    </row>
    <row r="32" s="12" customFormat="true" ht="12" hidden="false" customHeight="false" outlineLevel="0" collapsed="false">
      <c r="A32" s="12" t="s">
        <v>1307</v>
      </c>
      <c r="B32" s="103" t="n">
        <v>898</v>
      </c>
      <c r="C32" s="103" t="n">
        <v>941</v>
      </c>
      <c r="D32" s="103" t="n">
        <v>535</v>
      </c>
      <c r="E32" s="103" t="n">
        <v>914</v>
      </c>
      <c r="F32" s="12" t="n">
        <v>913</v>
      </c>
    </row>
    <row r="33" s="12" customFormat="true" ht="12" hidden="false" customHeight="false" outlineLevel="0" collapsed="false">
      <c r="A33" s="222" t="s">
        <v>1308</v>
      </c>
      <c r="B33" s="555" t="n">
        <v>6667</v>
      </c>
      <c r="C33" s="555" t="n">
        <v>13491</v>
      </c>
      <c r="D33" s="555" t="n">
        <v>6155</v>
      </c>
      <c r="E33" s="555" t="n">
        <v>19437</v>
      </c>
      <c r="F33" s="222" t="n">
        <v>17533</v>
      </c>
    </row>
    <row r="34" s="12" customFormat="true" ht="12" hidden="false" customHeight="false" outlineLevel="0" collapsed="false">
      <c r="A34" s="12" t="s">
        <v>1309</v>
      </c>
      <c r="B34" s="103" t="n">
        <v>199</v>
      </c>
      <c r="C34" s="103" t="n">
        <v>526</v>
      </c>
      <c r="D34" s="103" t="n">
        <v>255</v>
      </c>
      <c r="E34" s="103" t="n">
        <v>739</v>
      </c>
      <c r="F34" s="12" t="n">
        <v>639</v>
      </c>
    </row>
    <row r="35" s="12" customFormat="true" ht="12" hidden="false" customHeight="false" outlineLevel="0" collapsed="false">
      <c r="A35" s="12" t="s">
        <v>1310</v>
      </c>
      <c r="B35" s="103" t="n">
        <v>431</v>
      </c>
      <c r="C35" s="103" t="n">
        <v>887</v>
      </c>
      <c r="D35" s="103" t="n">
        <v>554</v>
      </c>
      <c r="E35" s="103" t="n">
        <v>1599</v>
      </c>
      <c r="F35" s="12" t="n">
        <v>1466</v>
      </c>
    </row>
    <row r="36" s="12" customFormat="true" ht="12" hidden="false" customHeight="false" outlineLevel="0" collapsed="false">
      <c r="A36" s="12" t="s">
        <v>1311</v>
      </c>
      <c r="B36" s="103" t="n">
        <v>309</v>
      </c>
      <c r="C36" s="103" t="n">
        <v>593</v>
      </c>
      <c r="D36" s="103" t="n">
        <v>421</v>
      </c>
      <c r="E36" s="103" t="n">
        <v>907</v>
      </c>
      <c r="F36" s="12" t="n">
        <v>605</v>
      </c>
    </row>
    <row r="37" s="12" customFormat="true" ht="12" hidden="false" customHeight="false" outlineLevel="0" collapsed="false">
      <c r="A37" s="12" t="s">
        <v>1312</v>
      </c>
      <c r="B37" s="103" t="n">
        <v>446</v>
      </c>
      <c r="C37" s="103" t="n">
        <v>1319</v>
      </c>
      <c r="D37" s="103" t="n">
        <v>632</v>
      </c>
      <c r="E37" s="103" t="n">
        <v>1841</v>
      </c>
      <c r="F37" s="12" t="n">
        <v>1408</v>
      </c>
    </row>
    <row r="38" s="12" customFormat="true" ht="12" hidden="false" customHeight="false" outlineLevel="0" collapsed="false">
      <c r="A38" s="12" t="s">
        <v>1308</v>
      </c>
      <c r="B38" s="103" t="n">
        <v>1499</v>
      </c>
      <c r="C38" s="103" t="n">
        <v>3729</v>
      </c>
      <c r="D38" s="103" t="n">
        <v>1422</v>
      </c>
      <c r="E38" s="103" t="n">
        <v>5394</v>
      </c>
      <c r="F38" s="12" t="n">
        <v>5027</v>
      </c>
    </row>
    <row r="39" s="12" customFormat="true" ht="12" hidden="false" customHeight="false" outlineLevel="0" collapsed="false">
      <c r="A39" s="12" t="s">
        <v>1313</v>
      </c>
      <c r="B39" s="103" t="n">
        <v>447</v>
      </c>
      <c r="C39" s="103" t="n">
        <v>1300</v>
      </c>
      <c r="D39" s="103" t="n">
        <v>560</v>
      </c>
      <c r="E39" s="103" t="n">
        <v>2218</v>
      </c>
      <c r="F39" s="12" t="n">
        <v>1416</v>
      </c>
    </row>
    <row r="40" s="12" customFormat="true" ht="12" hidden="false" customHeight="false" outlineLevel="0" collapsed="false">
      <c r="A40" s="12" t="s">
        <v>1314</v>
      </c>
      <c r="B40" s="103" t="n">
        <v>287</v>
      </c>
      <c r="C40" s="103" t="n">
        <v>659</v>
      </c>
      <c r="D40" s="103" t="n">
        <v>391</v>
      </c>
      <c r="E40" s="103" t="n">
        <v>979</v>
      </c>
      <c r="F40" s="12" t="n">
        <v>1067</v>
      </c>
    </row>
    <row r="41" s="12" customFormat="true" ht="12" hidden="false" customHeight="false" outlineLevel="0" collapsed="false">
      <c r="A41" s="12" t="s">
        <v>1315</v>
      </c>
      <c r="B41" s="103" t="n">
        <v>3049</v>
      </c>
      <c r="C41" s="103" t="n">
        <v>4478</v>
      </c>
      <c r="D41" s="103" t="n">
        <v>1920</v>
      </c>
      <c r="E41" s="103" t="n">
        <v>5760</v>
      </c>
      <c r="F41" s="12" t="n">
        <v>5905</v>
      </c>
    </row>
    <row r="42" s="12" customFormat="true" ht="12" hidden="false" customHeight="false" outlineLevel="0" collapsed="false">
      <c r="A42" s="222" t="s">
        <v>1316</v>
      </c>
      <c r="B42" s="555" t="n">
        <v>12548</v>
      </c>
      <c r="C42" s="555" t="n">
        <v>11825</v>
      </c>
      <c r="D42" s="555" t="n">
        <v>5857</v>
      </c>
      <c r="E42" s="555" t="n">
        <v>7357</v>
      </c>
      <c r="F42" s="222" t="n">
        <v>11640</v>
      </c>
    </row>
    <row r="43" s="12" customFormat="true" ht="12" hidden="false" customHeight="false" outlineLevel="0" collapsed="false">
      <c r="A43" s="12" t="s">
        <v>1316</v>
      </c>
      <c r="B43" s="103" t="n">
        <v>12548</v>
      </c>
      <c r="C43" s="103" t="n">
        <v>11825</v>
      </c>
      <c r="D43" s="103" t="n">
        <v>5857</v>
      </c>
      <c r="E43" s="103" t="n">
        <v>7357</v>
      </c>
      <c r="F43" s="12" t="n">
        <v>11640</v>
      </c>
    </row>
    <row r="44" s="12" customFormat="true" ht="12" hidden="false" customHeight="false" outlineLevel="0" collapsed="false">
      <c r="A44" s="222" t="s">
        <v>1317</v>
      </c>
      <c r="B44" s="555" t="n">
        <v>3823</v>
      </c>
      <c r="C44" s="555" t="n">
        <v>7596</v>
      </c>
      <c r="D44" s="555" t="n">
        <v>4146</v>
      </c>
      <c r="E44" s="555" t="n">
        <v>9798</v>
      </c>
      <c r="F44" s="222" t="n">
        <v>10239</v>
      </c>
    </row>
    <row r="45" s="12" customFormat="true" ht="12" hidden="false" customHeight="false" outlineLevel="0" collapsed="false">
      <c r="A45" s="12" t="s">
        <v>1318</v>
      </c>
      <c r="B45" s="103" t="n">
        <v>441</v>
      </c>
      <c r="C45" s="103" t="n">
        <v>1404</v>
      </c>
      <c r="D45" s="103" t="n">
        <v>634</v>
      </c>
      <c r="E45" s="103" t="n">
        <v>2058</v>
      </c>
      <c r="F45" s="12" t="n">
        <v>1428</v>
      </c>
    </row>
    <row r="46" s="12" customFormat="true" ht="12" hidden="false" customHeight="false" outlineLevel="0" collapsed="false">
      <c r="A46" s="12" t="s">
        <v>1319</v>
      </c>
      <c r="B46" s="103" t="n">
        <v>651</v>
      </c>
      <c r="C46" s="103" t="n">
        <v>1038</v>
      </c>
      <c r="D46" s="103" t="n">
        <v>581</v>
      </c>
      <c r="E46" s="103" t="n">
        <v>1036</v>
      </c>
      <c r="F46" s="12" t="n">
        <v>1286</v>
      </c>
    </row>
    <row r="47" s="12" customFormat="true" ht="12" hidden="false" customHeight="false" outlineLevel="0" collapsed="false">
      <c r="A47" s="12" t="s">
        <v>1320</v>
      </c>
      <c r="B47" s="103" t="n">
        <v>628</v>
      </c>
      <c r="C47" s="103" t="n">
        <v>1234</v>
      </c>
      <c r="D47" s="103" t="n">
        <v>636</v>
      </c>
      <c r="E47" s="103" t="n">
        <v>1504</v>
      </c>
      <c r="F47" s="12" t="n">
        <v>1328</v>
      </c>
    </row>
    <row r="48" s="12" customFormat="true" ht="12" hidden="false" customHeight="false" outlineLevel="0" collapsed="false">
      <c r="A48" s="12" t="s">
        <v>1321</v>
      </c>
      <c r="B48" s="103" t="n">
        <v>299</v>
      </c>
      <c r="C48" s="103" t="n">
        <v>625</v>
      </c>
      <c r="D48" s="103" t="n">
        <v>406</v>
      </c>
      <c r="E48" s="103" t="n">
        <v>1031</v>
      </c>
      <c r="F48" s="12" t="n">
        <v>1344</v>
      </c>
    </row>
    <row r="49" s="12" customFormat="true" ht="12" hidden="false" customHeight="false" outlineLevel="0" collapsed="false">
      <c r="A49" s="12" t="s">
        <v>1322</v>
      </c>
      <c r="B49" s="103" t="n">
        <v>583</v>
      </c>
      <c r="C49" s="103" t="n">
        <v>880</v>
      </c>
      <c r="D49" s="103" t="n">
        <v>555</v>
      </c>
      <c r="E49" s="103" t="n">
        <v>1125</v>
      </c>
      <c r="F49" s="12" t="n">
        <v>1281</v>
      </c>
    </row>
    <row r="50" s="12" customFormat="true" ht="12" hidden="false" customHeight="false" outlineLevel="0" collapsed="false">
      <c r="A50" s="12" t="s">
        <v>1323</v>
      </c>
      <c r="B50" s="103" t="n">
        <v>1221</v>
      </c>
      <c r="C50" s="103" t="n">
        <v>2415</v>
      </c>
      <c r="D50" s="103" t="n">
        <v>1334</v>
      </c>
      <c r="E50" s="103" t="n">
        <v>3044</v>
      </c>
      <c r="F50" s="12" t="n">
        <v>3572</v>
      </c>
    </row>
    <row r="51" s="12" customFormat="true" ht="12" hidden="false" customHeight="false" outlineLevel="0" collapsed="false">
      <c r="A51" s="222" t="s">
        <v>1324</v>
      </c>
      <c r="B51" s="555" t="n">
        <v>3640</v>
      </c>
      <c r="C51" s="555" t="n">
        <v>6421</v>
      </c>
      <c r="D51" s="555" t="n">
        <v>3436</v>
      </c>
      <c r="E51" s="555" t="n">
        <v>6756</v>
      </c>
      <c r="F51" s="222" t="n">
        <v>8249</v>
      </c>
    </row>
    <row r="52" s="12" customFormat="true" ht="12" hidden="false" customHeight="false" outlineLevel="0" collapsed="false">
      <c r="A52" s="12" t="s">
        <v>1325</v>
      </c>
      <c r="B52" s="103" t="n">
        <v>350</v>
      </c>
      <c r="C52" s="103" t="n">
        <v>607</v>
      </c>
      <c r="D52" s="103" t="n">
        <v>347</v>
      </c>
      <c r="E52" s="103" t="n">
        <v>593</v>
      </c>
      <c r="F52" s="12" t="n">
        <v>613</v>
      </c>
    </row>
    <row r="53" s="12" customFormat="true" ht="12" hidden="false" customHeight="false" outlineLevel="0" collapsed="false">
      <c r="A53" s="12" t="s">
        <v>1326</v>
      </c>
      <c r="B53" s="103" t="n">
        <v>319</v>
      </c>
      <c r="C53" s="103" t="n">
        <v>827</v>
      </c>
      <c r="D53" s="103" t="n">
        <v>497</v>
      </c>
      <c r="E53" s="103" t="n">
        <v>964</v>
      </c>
      <c r="F53" s="12" t="n">
        <v>1147</v>
      </c>
    </row>
    <row r="54" s="12" customFormat="true" ht="12" hidden="false" customHeight="false" outlineLevel="0" collapsed="false">
      <c r="A54" s="12" t="s">
        <v>1327</v>
      </c>
      <c r="B54" s="103" t="n">
        <v>949</v>
      </c>
      <c r="C54" s="103" t="n">
        <v>1339</v>
      </c>
      <c r="D54" s="103" t="n">
        <v>650</v>
      </c>
      <c r="E54" s="103" t="n">
        <v>1175</v>
      </c>
      <c r="F54" s="12" t="n">
        <v>1828</v>
      </c>
    </row>
    <row r="55" s="12" customFormat="true" ht="12" hidden="false" customHeight="false" outlineLevel="0" collapsed="false">
      <c r="A55" s="12" t="s">
        <v>1328</v>
      </c>
      <c r="B55" s="103" t="n">
        <v>850</v>
      </c>
      <c r="C55" s="103" t="n">
        <v>1126</v>
      </c>
      <c r="D55" s="103" t="n">
        <v>651</v>
      </c>
      <c r="E55" s="103" t="n">
        <v>1036</v>
      </c>
      <c r="F55" s="12" t="n">
        <v>1376</v>
      </c>
    </row>
    <row r="56" s="12" customFormat="true" ht="12" hidden="false" customHeight="false" outlineLevel="0" collapsed="false">
      <c r="A56" s="12" t="s">
        <v>1329</v>
      </c>
      <c r="B56" s="103" t="n">
        <v>369</v>
      </c>
      <c r="C56" s="103" t="n">
        <v>902</v>
      </c>
      <c r="D56" s="103" t="n">
        <v>454</v>
      </c>
      <c r="E56" s="103" t="n">
        <v>1119</v>
      </c>
      <c r="F56" s="12" t="n">
        <v>1121</v>
      </c>
    </row>
    <row r="57" s="12" customFormat="true" ht="12" hidden="false" customHeight="false" outlineLevel="0" collapsed="false">
      <c r="A57" s="12" t="s">
        <v>1324</v>
      </c>
      <c r="B57" s="103" t="n">
        <v>461</v>
      </c>
      <c r="C57" s="103" t="n">
        <v>819</v>
      </c>
      <c r="D57" s="103" t="n">
        <v>315</v>
      </c>
      <c r="E57" s="103" t="n">
        <v>801</v>
      </c>
      <c r="F57" s="12" t="n">
        <v>851</v>
      </c>
    </row>
    <row r="58" s="12" customFormat="true" ht="12" hidden="false" customHeight="false" outlineLevel="0" collapsed="false">
      <c r="A58" s="12" t="s">
        <v>1330</v>
      </c>
      <c r="B58" s="103" t="n">
        <v>342</v>
      </c>
      <c r="C58" s="103" t="n">
        <v>801</v>
      </c>
      <c r="D58" s="103" t="n">
        <v>522</v>
      </c>
      <c r="E58" s="103" t="n">
        <v>1068</v>
      </c>
      <c r="F58" s="12" t="n">
        <v>1313</v>
      </c>
    </row>
    <row r="59" s="12" customFormat="true" ht="8.1" hidden="false" customHeight="true" outlineLevel="0" collapsed="false"/>
    <row r="60" s="50" customFormat="true" ht="12" hidden="false" customHeight="false" outlineLevel="0" collapsed="false">
      <c r="A60" s="16" t="s">
        <v>1378</v>
      </c>
    </row>
    <row r="61" s="50" customFormat="true" ht="12" hidden="false" customHeight="false" outlineLevel="0" collapsed="false">
      <c r="A61" s="16" t="s">
        <v>1379</v>
      </c>
    </row>
    <row r="62" s="12" customFormat="true" ht="12" hidden="false" customHeight="false" outlineLevel="0" collapsed="false"/>
  </sheetData>
  <mergeCells count="2">
    <mergeCell ref="A5:A6"/>
    <mergeCell ref="B5:F5"/>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13.41"/>
    <col collapsed="false" customWidth="true" hidden="false" outlineLevel="0" max="4" min="3" style="0" width="12.7"/>
    <col collapsed="false" customWidth="true" hidden="false" outlineLevel="0" max="5" min="5" style="0" width="13.85"/>
    <col collapsed="false" customWidth="true" hidden="false" outlineLevel="0" max="12" min="6" style="0" width="12.7"/>
  </cols>
  <sheetData>
    <row r="1" customFormat="false" ht="15.75" hidden="false" customHeight="false" outlineLevel="0" collapsed="false">
      <c r="A1" s="0" t="s">
        <v>1380</v>
      </c>
      <c r="F1" s="30" t="s">
        <v>197</v>
      </c>
      <c r="G1" s="12"/>
      <c r="I1" s="33"/>
    </row>
    <row r="2" customFormat="false" ht="14.25" hidden="false" customHeight="false" outlineLevel="0" collapsed="false">
      <c r="A2" s="34" t="s">
        <v>1381</v>
      </c>
      <c r="F2" s="32" t="s">
        <v>199</v>
      </c>
      <c r="G2" s="12"/>
    </row>
    <row r="3" s="12" customFormat="true" ht="51.75" hidden="false" customHeight="true" outlineLevel="0" collapsed="false">
      <c r="A3" s="91" t="s">
        <v>1335</v>
      </c>
      <c r="B3" s="92" t="s">
        <v>1382</v>
      </c>
      <c r="C3" s="92"/>
      <c r="D3" s="155"/>
      <c r="E3" s="92" t="s">
        <v>1383</v>
      </c>
      <c r="F3" s="92"/>
      <c r="G3" s="156"/>
    </row>
    <row r="4" s="12" customFormat="true" ht="58.5" hidden="false" customHeight="true" outlineLevel="0" collapsed="false">
      <c r="A4" s="557" t="s">
        <v>1384</v>
      </c>
      <c r="B4" s="92"/>
      <c r="C4" s="92"/>
      <c r="D4" s="93" t="s">
        <v>1385</v>
      </c>
      <c r="E4" s="92"/>
      <c r="F4" s="92"/>
      <c r="G4" s="92" t="s">
        <v>1385</v>
      </c>
    </row>
    <row r="5" s="12" customFormat="true" ht="58.5" hidden="false" customHeight="true" outlineLevel="0" collapsed="false">
      <c r="A5" s="558"/>
      <c r="B5" s="559" t="s">
        <v>1386</v>
      </c>
      <c r="C5" s="44" t="s">
        <v>211</v>
      </c>
      <c r="D5" s="559" t="s">
        <v>1386</v>
      </c>
      <c r="E5" s="153" t="s">
        <v>1386</v>
      </c>
      <c r="F5" s="44" t="s">
        <v>211</v>
      </c>
      <c r="G5" s="559" t="s">
        <v>1386</v>
      </c>
    </row>
    <row r="6" s="12" customFormat="true" ht="3.95" hidden="false" customHeight="true" outlineLevel="0" collapsed="false">
      <c r="A6" s="560"/>
      <c r="B6" s="102"/>
      <c r="C6" s="103"/>
      <c r="D6" s="176"/>
      <c r="E6" s="103"/>
      <c r="F6" s="102"/>
      <c r="G6" s="176"/>
    </row>
    <row r="7" s="12" customFormat="true" ht="12" hidden="false" customHeight="false" outlineLevel="0" collapsed="false">
      <c r="A7" s="561" t="s">
        <v>1284</v>
      </c>
      <c r="B7" s="562" t="n">
        <v>30554</v>
      </c>
      <c r="C7" s="389" t="n">
        <v>121.661224814844</v>
      </c>
      <c r="D7" s="562" t="n">
        <v>11758</v>
      </c>
      <c r="E7" s="562" t="n">
        <v>2984896</v>
      </c>
      <c r="F7" s="389" t="n">
        <v>112.051492176206</v>
      </c>
      <c r="G7" s="563" t="n">
        <v>1779144</v>
      </c>
      <c r="I7" s="564"/>
      <c r="J7" s="564"/>
      <c r="K7" s="564"/>
      <c r="L7" s="564"/>
      <c r="M7" s="564"/>
      <c r="N7" s="564"/>
      <c r="O7" s="176"/>
    </row>
    <row r="8" s="12" customFormat="true" ht="12" hidden="false" customHeight="false" outlineLevel="0" collapsed="false">
      <c r="A8" s="281" t="s">
        <v>1285</v>
      </c>
      <c r="B8" s="562"/>
      <c r="C8" s="389"/>
      <c r="D8" s="562"/>
      <c r="E8" s="562"/>
      <c r="F8" s="389"/>
      <c r="G8" s="563"/>
      <c r="I8" s="565"/>
      <c r="J8" s="185"/>
      <c r="K8" s="176"/>
      <c r="L8" s="176"/>
      <c r="M8" s="176"/>
      <c r="N8" s="176"/>
      <c r="O8" s="176"/>
    </row>
    <row r="9" s="12" customFormat="true" ht="3.95" hidden="false" customHeight="true" outlineLevel="0" collapsed="false">
      <c r="A9" s="102"/>
      <c r="B9" s="562"/>
      <c r="C9" s="389"/>
      <c r="D9" s="562"/>
      <c r="E9" s="562"/>
      <c r="F9" s="389"/>
      <c r="G9" s="563"/>
      <c r="I9" s="565"/>
      <c r="J9" s="185"/>
      <c r="K9" s="176"/>
      <c r="L9" s="176"/>
      <c r="M9" s="176"/>
      <c r="N9" s="176"/>
      <c r="O9" s="176"/>
    </row>
    <row r="10" s="12" customFormat="true" ht="12" hidden="false" customHeight="false" outlineLevel="0" collapsed="false">
      <c r="A10" s="561" t="s">
        <v>1286</v>
      </c>
      <c r="B10" s="562" t="n">
        <v>2049</v>
      </c>
      <c r="C10" s="389" t="n">
        <v>124.786845310597</v>
      </c>
      <c r="D10" s="562" t="n">
        <v>1324</v>
      </c>
      <c r="E10" s="562" t="n">
        <v>213436</v>
      </c>
      <c r="F10" s="389" t="n">
        <v>125.708093081331</v>
      </c>
      <c r="G10" s="563" t="n">
        <v>172536</v>
      </c>
      <c r="I10" s="564"/>
      <c r="J10" s="564"/>
      <c r="K10" s="564"/>
      <c r="L10" s="564"/>
      <c r="M10" s="564"/>
      <c r="N10" s="564"/>
      <c r="O10" s="176"/>
    </row>
    <row r="11" s="12" customFormat="true" ht="12" hidden="false" customHeight="false" outlineLevel="0" collapsed="false">
      <c r="A11" s="102" t="s">
        <v>1287</v>
      </c>
      <c r="B11" s="444" t="n">
        <v>164</v>
      </c>
      <c r="C11" s="566" t="n">
        <v>100.613496932515</v>
      </c>
      <c r="D11" s="444" t="n">
        <v>164</v>
      </c>
      <c r="E11" s="444" t="n">
        <v>22882</v>
      </c>
      <c r="F11" s="566" t="n">
        <v>107.070328950447</v>
      </c>
      <c r="G11" s="567" t="n">
        <v>22882</v>
      </c>
      <c r="I11" s="568"/>
      <c r="J11" s="568"/>
      <c r="K11" s="568"/>
      <c r="L11" s="568"/>
      <c r="M11" s="568"/>
      <c r="N11" s="568"/>
      <c r="O11" s="176"/>
    </row>
    <row r="12" s="12" customFormat="true" ht="12" hidden="false" customHeight="false" outlineLevel="0" collapsed="false">
      <c r="A12" s="102" t="s">
        <v>1288</v>
      </c>
      <c r="B12" s="444" t="n">
        <v>211</v>
      </c>
      <c r="C12" s="566" t="n">
        <v>260.493827160494</v>
      </c>
      <c r="D12" s="444" t="n">
        <v>92</v>
      </c>
      <c r="E12" s="444" t="n">
        <v>15248</v>
      </c>
      <c r="F12" s="566" t="n">
        <v>165.847291711986</v>
      </c>
      <c r="G12" s="567" t="n">
        <v>9898</v>
      </c>
      <c r="I12" s="568"/>
      <c r="J12" s="568"/>
      <c r="K12" s="568"/>
      <c r="L12" s="568"/>
      <c r="M12" s="568"/>
      <c r="N12" s="568"/>
      <c r="O12" s="176"/>
    </row>
    <row r="13" s="12" customFormat="true" ht="12" hidden="false" customHeight="false" outlineLevel="0" collapsed="false">
      <c r="A13" s="102" t="s">
        <v>1289</v>
      </c>
      <c r="B13" s="444" t="n">
        <v>225</v>
      </c>
      <c r="C13" s="566" t="n">
        <v>73.7704918032787</v>
      </c>
      <c r="D13" s="444" t="n">
        <v>130</v>
      </c>
      <c r="E13" s="444" t="n">
        <v>22045</v>
      </c>
      <c r="F13" s="566" t="n">
        <v>88.5234710677429</v>
      </c>
      <c r="G13" s="567" t="n">
        <v>16938</v>
      </c>
      <c r="I13" s="568"/>
      <c r="J13" s="568"/>
      <c r="K13" s="568"/>
      <c r="L13" s="568"/>
      <c r="M13" s="568"/>
      <c r="N13" s="568"/>
      <c r="O13" s="176"/>
    </row>
    <row r="14" s="12" customFormat="true" ht="12" hidden="false" customHeight="false" outlineLevel="0" collapsed="false">
      <c r="A14" s="102" t="s">
        <v>1290</v>
      </c>
      <c r="B14" s="444" t="n">
        <v>493</v>
      </c>
      <c r="C14" s="566" t="n">
        <v>126.410256410256</v>
      </c>
      <c r="D14" s="444" t="n">
        <v>484</v>
      </c>
      <c r="E14" s="444" t="n">
        <v>64641</v>
      </c>
      <c r="F14" s="566" t="n">
        <v>138.101138718568</v>
      </c>
      <c r="G14" s="567" t="n">
        <v>63623</v>
      </c>
      <c r="I14" s="568"/>
      <c r="J14" s="568"/>
      <c r="K14" s="568"/>
      <c r="L14" s="568"/>
      <c r="M14" s="568"/>
      <c r="N14" s="568"/>
      <c r="O14" s="176"/>
    </row>
    <row r="15" s="12" customFormat="true" ht="12" hidden="false" customHeight="false" outlineLevel="0" collapsed="false">
      <c r="A15" s="102" t="s">
        <v>1291</v>
      </c>
      <c r="B15" s="444" t="n">
        <v>267</v>
      </c>
      <c r="C15" s="566" t="n">
        <v>89.5973154362416</v>
      </c>
      <c r="D15" s="444" t="n">
        <v>183</v>
      </c>
      <c r="E15" s="444" t="n">
        <v>28746</v>
      </c>
      <c r="F15" s="566" t="n">
        <v>103.881179531657</v>
      </c>
      <c r="G15" s="567" t="n">
        <v>24368</v>
      </c>
      <c r="I15" s="568"/>
      <c r="J15" s="568"/>
      <c r="K15" s="568"/>
      <c r="L15" s="568"/>
      <c r="M15" s="568"/>
      <c r="N15" s="568"/>
      <c r="O15" s="176"/>
    </row>
    <row r="16" s="12" customFormat="true" ht="12" hidden="false" customHeight="false" outlineLevel="0" collapsed="false">
      <c r="A16" s="102" t="s">
        <v>1292</v>
      </c>
      <c r="B16" s="444" t="n">
        <v>110</v>
      </c>
      <c r="C16" s="566" t="n">
        <v>171.875</v>
      </c>
      <c r="D16" s="444" t="n">
        <v>94</v>
      </c>
      <c r="E16" s="444" t="n">
        <v>12995</v>
      </c>
      <c r="F16" s="566" t="n">
        <v>166.945015416238</v>
      </c>
      <c r="G16" s="567" t="n">
        <v>12264</v>
      </c>
      <c r="I16" s="568"/>
      <c r="J16" s="568"/>
      <c r="K16" s="568"/>
      <c r="L16" s="568"/>
      <c r="M16" s="568"/>
      <c r="N16" s="568"/>
      <c r="O16" s="176"/>
    </row>
    <row r="17" s="12" customFormat="true" ht="12" hidden="false" customHeight="false" outlineLevel="0" collapsed="false">
      <c r="A17" s="102" t="s">
        <v>1293</v>
      </c>
      <c r="B17" s="444" t="n">
        <v>72</v>
      </c>
      <c r="C17" s="566" t="n">
        <v>218.181818181818</v>
      </c>
      <c r="D17" s="444" t="n">
        <v>52</v>
      </c>
      <c r="E17" s="444" t="n">
        <v>8468</v>
      </c>
      <c r="F17" s="566" t="n">
        <v>156.236162361624</v>
      </c>
      <c r="G17" s="567" t="n">
        <v>7369</v>
      </c>
      <c r="I17" s="568"/>
      <c r="J17" s="568"/>
      <c r="K17" s="568"/>
      <c r="L17" s="568"/>
      <c r="M17" s="568"/>
      <c r="N17" s="568"/>
      <c r="O17" s="176"/>
    </row>
    <row r="18" s="12" customFormat="true" ht="12" hidden="false" customHeight="false" outlineLevel="0" collapsed="false">
      <c r="A18" s="102" t="s">
        <v>1294</v>
      </c>
      <c r="B18" s="444" t="n">
        <v>507</v>
      </c>
      <c r="C18" s="566" t="n">
        <v>164.61038961039</v>
      </c>
      <c r="D18" s="444" t="n">
        <v>125</v>
      </c>
      <c r="E18" s="444" t="n">
        <v>38411</v>
      </c>
      <c r="F18" s="566" t="n">
        <v>144.207088151374</v>
      </c>
      <c r="G18" s="567" t="n">
        <v>15194</v>
      </c>
      <c r="I18" s="568"/>
      <c r="J18" s="568"/>
      <c r="K18" s="568"/>
      <c r="L18" s="568"/>
      <c r="M18" s="568"/>
      <c r="N18" s="568"/>
      <c r="O18" s="176"/>
    </row>
    <row r="19" s="12" customFormat="true" ht="12" hidden="false" customHeight="false" outlineLevel="0" collapsed="false">
      <c r="A19" s="561" t="s">
        <v>1295</v>
      </c>
      <c r="B19" s="562" t="n">
        <v>2293</v>
      </c>
      <c r="C19" s="389" t="n">
        <v>113.853028798411</v>
      </c>
      <c r="D19" s="562" t="n">
        <v>1683</v>
      </c>
      <c r="E19" s="562" t="n">
        <v>271734</v>
      </c>
      <c r="F19" s="389" t="n">
        <v>115.398237604841</v>
      </c>
      <c r="G19" s="563" t="n">
        <v>238985</v>
      </c>
      <c r="I19" s="564"/>
      <c r="J19" s="564"/>
      <c r="K19" s="564"/>
      <c r="L19" s="564"/>
      <c r="M19" s="564"/>
      <c r="N19" s="564"/>
      <c r="O19" s="176"/>
    </row>
    <row r="20" s="12" customFormat="true" ht="12" hidden="false" customHeight="false" outlineLevel="0" collapsed="false">
      <c r="A20" s="102" t="s">
        <v>1296</v>
      </c>
      <c r="B20" s="444" t="n">
        <v>54</v>
      </c>
      <c r="C20" s="566" t="n">
        <v>114.893617021277</v>
      </c>
      <c r="D20" s="444" t="n">
        <v>54</v>
      </c>
      <c r="E20" s="444" t="n">
        <v>7156</v>
      </c>
      <c r="F20" s="566" t="n">
        <v>106.393101397562</v>
      </c>
      <c r="G20" s="567" t="n">
        <v>7156</v>
      </c>
      <c r="I20" s="568"/>
      <c r="J20" s="568"/>
      <c r="K20" s="568"/>
      <c r="L20" s="568"/>
      <c r="M20" s="568"/>
      <c r="N20" s="568"/>
      <c r="O20" s="176"/>
    </row>
    <row r="21" s="12" customFormat="true" ht="12" hidden="false" customHeight="false" outlineLevel="0" collapsed="false">
      <c r="A21" s="102" t="s">
        <v>1297</v>
      </c>
      <c r="B21" s="444" t="n">
        <v>102</v>
      </c>
      <c r="C21" s="566" t="n">
        <v>99.0291262135922</v>
      </c>
      <c r="D21" s="444" t="n">
        <v>87</v>
      </c>
      <c r="E21" s="444" t="n">
        <v>12212</v>
      </c>
      <c r="F21" s="566" t="n">
        <v>87.1227794820575</v>
      </c>
      <c r="G21" s="567" t="n">
        <v>11548</v>
      </c>
      <c r="I21" s="568"/>
      <c r="J21" s="568"/>
      <c r="K21" s="568"/>
      <c r="L21" s="568"/>
      <c r="M21" s="568"/>
      <c r="N21" s="568"/>
      <c r="O21" s="176"/>
    </row>
    <row r="22" s="12" customFormat="true" ht="12" hidden="false" customHeight="false" outlineLevel="0" collapsed="false">
      <c r="A22" s="102" t="s">
        <v>1298</v>
      </c>
      <c r="B22" s="444" t="n">
        <v>280</v>
      </c>
      <c r="C22" s="566" t="n">
        <v>101.083032490975</v>
      </c>
      <c r="D22" s="444" t="n">
        <v>279</v>
      </c>
      <c r="E22" s="444" t="n">
        <v>43137</v>
      </c>
      <c r="F22" s="566" t="n">
        <v>103.939569177389</v>
      </c>
      <c r="G22" s="567" t="n">
        <v>42962</v>
      </c>
      <c r="I22" s="568"/>
      <c r="J22" s="568"/>
      <c r="K22" s="568"/>
      <c r="L22" s="568"/>
      <c r="M22" s="568"/>
      <c r="N22" s="568"/>
      <c r="O22" s="176"/>
    </row>
    <row r="23" s="12" customFormat="true" ht="12" hidden="false" customHeight="false" outlineLevel="0" collapsed="false">
      <c r="A23" s="102" t="s">
        <v>1299</v>
      </c>
      <c r="B23" s="444" t="n">
        <v>100</v>
      </c>
      <c r="C23" s="566" t="n">
        <v>102.040816326531</v>
      </c>
      <c r="D23" s="444" t="n">
        <v>100</v>
      </c>
      <c r="E23" s="444" t="n">
        <v>14538</v>
      </c>
      <c r="F23" s="566" t="n">
        <v>99.6572525363312</v>
      </c>
      <c r="G23" s="567" t="n">
        <v>14538</v>
      </c>
      <c r="I23" s="568"/>
      <c r="J23" s="568"/>
      <c r="K23" s="568"/>
      <c r="L23" s="568"/>
      <c r="M23" s="568"/>
      <c r="N23" s="568"/>
      <c r="O23" s="176"/>
    </row>
    <row r="24" s="12" customFormat="true" ht="12" hidden="false" customHeight="false" outlineLevel="0" collapsed="false">
      <c r="A24" s="102" t="s">
        <v>1300</v>
      </c>
      <c r="B24" s="444" t="n">
        <v>101</v>
      </c>
      <c r="C24" s="566" t="n">
        <v>62.7329192546584</v>
      </c>
      <c r="D24" s="444" t="n">
        <v>77</v>
      </c>
      <c r="E24" s="444" t="n">
        <v>13824</v>
      </c>
      <c r="F24" s="566" t="n">
        <v>90.4475268254384</v>
      </c>
      <c r="G24" s="567" t="n">
        <v>12947</v>
      </c>
      <c r="I24" s="568"/>
      <c r="J24" s="568"/>
      <c r="K24" s="568"/>
      <c r="L24" s="568"/>
      <c r="M24" s="568"/>
      <c r="N24" s="568"/>
      <c r="O24" s="176"/>
    </row>
    <row r="25" s="12" customFormat="true" ht="12" hidden="false" customHeight="false" outlineLevel="0" collapsed="false">
      <c r="A25" s="102" t="s">
        <v>1301</v>
      </c>
      <c r="B25" s="444" t="n">
        <v>175</v>
      </c>
      <c r="C25" s="566" t="n">
        <v>97.2222222222222</v>
      </c>
      <c r="D25" s="444" t="n">
        <v>173</v>
      </c>
      <c r="E25" s="444" t="n">
        <v>23601</v>
      </c>
      <c r="F25" s="566" t="n">
        <v>112.273440844869</v>
      </c>
      <c r="G25" s="567" t="n">
        <v>23346</v>
      </c>
      <c r="I25" s="568"/>
      <c r="J25" s="568"/>
      <c r="K25" s="568"/>
      <c r="L25" s="568"/>
      <c r="M25" s="568"/>
      <c r="N25" s="568"/>
      <c r="O25" s="176"/>
    </row>
    <row r="26" s="12" customFormat="true" ht="12" hidden="false" customHeight="false" outlineLevel="0" collapsed="false">
      <c r="A26" s="102" t="s">
        <v>1302</v>
      </c>
      <c r="B26" s="444" t="n">
        <v>189</v>
      </c>
      <c r="C26" s="566" t="n">
        <v>135.971223021583</v>
      </c>
      <c r="D26" s="444" t="n">
        <v>189</v>
      </c>
      <c r="E26" s="444" t="n">
        <v>29874</v>
      </c>
      <c r="F26" s="566" t="n">
        <v>152.465040318465</v>
      </c>
      <c r="G26" s="567" t="n">
        <v>29874</v>
      </c>
      <c r="I26" s="568"/>
      <c r="J26" s="568"/>
      <c r="K26" s="568"/>
      <c r="L26" s="568"/>
      <c r="M26" s="568"/>
      <c r="N26" s="568"/>
      <c r="O26" s="176"/>
    </row>
    <row r="27" s="12" customFormat="true" ht="12" hidden="false" customHeight="false" outlineLevel="0" collapsed="false">
      <c r="A27" s="102" t="s">
        <v>1303</v>
      </c>
      <c r="B27" s="444" t="n">
        <v>113</v>
      </c>
      <c r="C27" s="566" t="n">
        <v>83.0882352941177</v>
      </c>
      <c r="D27" s="444" t="n">
        <v>113</v>
      </c>
      <c r="E27" s="444" t="n">
        <v>18099</v>
      </c>
      <c r="F27" s="566" t="n">
        <v>111.282587309395</v>
      </c>
      <c r="G27" s="567" t="n">
        <v>18099</v>
      </c>
      <c r="I27" s="568"/>
      <c r="J27" s="568"/>
      <c r="K27" s="568"/>
      <c r="L27" s="568"/>
      <c r="M27" s="568"/>
      <c r="N27" s="568"/>
      <c r="O27" s="176"/>
    </row>
    <row r="28" s="12" customFormat="true" ht="12" hidden="false" customHeight="false" outlineLevel="0" collapsed="false">
      <c r="A28" s="102" t="s">
        <v>1304</v>
      </c>
      <c r="B28" s="444" t="n">
        <v>218</v>
      </c>
      <c r="C28" s="566" t="n">
        <v>135.403726708075</v>
      </c>
      <c r="D28" s="444" t="n">
        <v>218</v>
      </c>
      <c r="E28" s="444" t="n">
        <v>22577</v>
      </c>
      <c r="F28" s="566" t="n">
        <v>111.546442687747</v>
      </c>
      <c r="G28" s="567" t="n">
        <v>22577</v>
      </c>
      <c r="I28" s="568"/>
      <c r="J28" s="568"/>
      <c r="K28" s="568"/>
      <c r="L28" s="568"/>
      <c r="M28" s="568"/>
      <c r="N28" s="568"/>
      <c r="O28" s="176"/>
    </row>
    <row r="29" s="12" customFormat="true" ht="12" hidden="false" customHeight="false" outlineLevel="0" collapsed="false">
      <c r="A29" s="102" t="s">
        <v>1305</v>
      </c>
      <c r="B29" s="444" t="n">
        <v>225</v>
      </c>
      <c r="C29" s="566" t="n">
        <v>115.979381443299</v>
      </c>
      <c r="D29" s="444" t="n">
        <v>225</v>
      </c>
      <c r="E29" s="444" t="n">
        <v>32341</v>
      </c>
      <c r="F29" s="566" t="n">
        <v>123.807518566725</v>
      </c>
      <c r="G29" s="567" t="n">
        <v>32341</v>
      </c>
      <c r="I29" s="568"/>
      <c r="J29" s="568"/>
      <c r="K29" s="568"/>
      <c r="L29" s="568"/>
      <c r="M29" s="568"/>
      <c r="N29" s="568"/>
      <c r="O29" s="176"/>
    </row>
    <row r="30" s="12" customFormat="true" ht="12" hidden="false" customHeight="false" outlineLevel="0" collapsed="false">
      <c r="A30" s="102" t="s">
        <v>1306</v>
      </c>
      <c r="B30" s="444" t="n">
        <v>128</v>
      </c>
      <c r="C30" s="566" t="n">
        <v>220.689655172414</v>
      </c>
      <c r="D30" s="444" t="n">
        <v>64</v>
      </c>
      <c r="E30" s="444" t="n">
        <v>14410</v>
      </c>
      <c r="F30" s="566" t="n">
        <v>150.213697487752</v>
      </c>
      <c r="G30" s="567" t="n">
        <v>10890</v>
      </c>
      <c r="I30" s="568"/>
      <c r="J30" s="568"/>
      <c r="K30" s="568"/>
      <c r="L30" s="568"/>
      <c r="M30" s="568"/>
      <c r="N30" s="568"/>
      <c r="O30" s="176"/>
    </row>
    <row r="31" s="12" customFormat="true" ht="12" hidden="false" customHeight="false" outlineLevel="0" collapsed="false">
      <c r="A31" s="102" t="s">
        <v>1307</v>
      </c>
      <c r="B31" s="444" t="n">
        <v>608</v>
      </c>
      <c r="C31" s="566" t="n">
        <v>132.173913043478</v>
      </c>
      <c r="D31" s="444" t="n">
        <v>104</v>
      </c>
      <c r="E31" s="444" t="n">
        <v>39965</v>
      </c>
      <c r="F31" s="566" t="n">
        <v>130.929760188704</v>
      </c>
      <c r="G31" s="567" t="n">
        <v>12707</v>
      </c>
      <c r="I31" s="568"/>
      <c r="J31" s="568"/>
      <c r="K31" s="568"/>
      <c r="L31" s="568"/>
      <c r="M31" s="568"/>
      <c r="N31" s="568"/>
      <c r="O31" s="176"/>
    </row>
    <row r="32" s="12" customFormat="true" ht="12" hidden="false" customHeight="false" outlineLevel="0" collapsed="false">
      <c r="A32" s="561" t="s">
        <v>1308</v>
      </c>
      <c r="B32" s="562" t="n">
        <v>1707</v>
      </c>
      <c r="C32" s="389" t="n">
        <v>111.422976501305</v>
      </c>
      <c r="D32" s="562" t="n">
        <v>1482</v>
      </c>
      <c r="E32" s="562" t="n">
        <v>211028</v>
      </c>
      <c r="F32" s="389" t="n">
        <v>112.996032277237</v>
      </c>
      <c r="G32" s="563" t="n">
        <v>197403</v>
      </c>
      <c r="I32" s="564"/>
      <c r="J32" s="564"/>
      <c r="K32" s="564"/>
      <c r="L32" s="564"/>
      <c r="M32" s="564"/>
      <c r="N32" s="564"/>
      <c r="O32" s="176"/>
    </row>
    <row r="33" s="12" customFormat="true" ht="12" hidden="false" customHeight="false" outlineLevel="0" collapsed="false">
      <c r="A33" s="102" t="s">
        <v>1309</v>
      </c>
      <c r="B33" s="444" t="n">
        <v>98</v>
      </c>
      <c r="C33" s="566" t="n">
        <v>92.4528301886792</v>
      </c>
      <c r="D33" s="444" t="n">
        <v>98</v>
      </c>
      <c r="E33" s="444" t="n">
        <v>13662</v>
      </c>
      <c r="F33" s="566" t="n">
        <v>89.4168466522678</v>
      </c>
      <c r="G33" s="567" t="n">
        <v>13662</v>
      </c>
      <c r="I33" s="568"/>
      <c r="J33" s="568"/>
      <c r="K33" s="568"/>
      <c r="L33" s="568"/>
      <c r="M33" s="568"/>
      <c r="N33" s="568"/>
      <c r="O33" s="176"/>
    </row>
    <row r="34" s="12" customFormat="true" ht="12" hidden="false" customHeight="false" outlineLevel="0" collapsed="false">
      <c r="A34" s="102" t="s">
        <v>1310</v>
      </c>
      <c r="B34" s="444" t="n">
        <v>183</v>
      </c>
      <c r="C34" s="566" t="n">
        <v>112.962962962963</v>
      </c>
      <c r="D34" s="444" t="n">
        <v>183</v>
      </c>
      <c r="E34" s="444" t="n">
        <v>24067</v>
      </c>
      <c r="F34" s="566" t="n">
        <v>124.293756132831</v>
      </c>
      <c r="G34" s="567" t="n">
        <v>24067</v>
      </c>
      <c r="I34" s="568"/>
      <c r="J34" s="568"/>
      <c r="K34" s="568"/>
      <c r="L34" s="568"/>
      <c r="M34" s="568"/>
      <c r="N34" s="568"/>
      <c r="O34" s="176"/>
    </row>
    <row r="35" s="12" customFormat="true" ht="12" hidden="false" customHeight="false" outlineLevel="0" collapsed="false">
      <c r="A35" s="102" t="s">
        <v>1311</v>
      </c>
      <c r="B35" s="444" t="n">
        <v>77</v>
      </c>
      <c r="C35" s="566" t="n">
        <v>160.416666666667</v>
      </c>
      <c r="D35" s="444" t="n">
        <v>77</v>
      </c>
      <c r="E35" s="444" t="n">
        <v>9763</v>
      </c>
      <c r="F35" s="566" t="n">
        <v>158.336036328252</v>
      </c>
      <c r="G35" s="567" t="n">
        <v>9763</v>
      </c>
      <c r="I35" s="568"/>
      <c r="J35" s="568"/>
      <c r="K35" s="568"/>
      <c r="L35" s="568"/>
      <c r="M35" s="568"/>
      <c r="N35" s="568"/>
      <c r="O35" s="176"/>
    </row>
    <row r="36" s="12" customFormat="true" ht="12" hidden="false" customHeight="false" outlineLevel="0" collapsed="false">
      <c r="A36" s="102" t="s">
        <v>1312</v>
      </c>
      <c r="B36" s="444" t="n">
        <v>79</v>
      </c>
      <c r="C36" s="566" t="n">
        <v>123.4375</v>
      </c>
      <c r="D36" s="444" t="n">
        <v>79</v>
      </c>
      <c r="E36" s="444" t="n">
        <v>10417</v>
      </c>
      <c r="F36" s="566" t="n">
        <v>138.911854913989</v>
      </c>
      <c r="G36" s="567" t="n">
        <v>10417</v>
      </c>
      <c r="I36" s="568"/>
      <c r="J36" s="568"/>
      <c r="K36" s="568"/>
      <c r="L36" s="568"/>
      <c r="M36" s="568"/>
      <c r="N36" s="568"/>
      <c r="O36" s="176"/>
    </row>
    <row r="37" s="12" customFormat="true" ht="12" hidden="false" customHeight="false" outlineLevel="0" collapsed="false">
      <c r="A37" s="102" t="s">
        <v>1308</v>
      </c>
      <c r="B37" s="444" t="n">
        <v>573</v>
      </c>
      <c r="C37" s="566" t="n">
        <v>118.879668049793</v>
      </c>
      <c r="D37" s="444" t="n">
        <v>573</v>
      </c>
      <c r="E37" s="444" t="n">
        <v>75507</v>
      </c>
      <c r="F37" s="566" t="n">
        <v>119.137555618669</v>
      </c>
      <c r="G37" s="567" t="n">
        <v>75507</v>
      </c>
      <c r="I37" s="568"/>
      <c r="J37" s="568"/>
      <c r="K37" s="568"/>
      <c r="L37" s="568"/>
      <c r="M37" s="568"/>
      <c r="N37" s="568"/>
      <c r="O37" s="176"/>
    </row>
    <row r="38" s="12" customFormat="true" ht="12" hidden="false" customHeight="false" outlineLevel="0" collapsed="false">
      <c r="A38" s="102" t="s">
        <v>1313</v>
      </c>
      <c r="B38" s="444" t="n">
        <v>96</v>
      </c>
      <c r="C38" s="566" t="n">
        <v>105.494505494506</v>
      </c>
      <c r="D38" s="444" t="n">
        <v>96</v>
      </c>
      <c r="E38" s="444" t="n">
        <v>12859</v>
      </c>
      <c r="F38" s="566" t="n">
        <v>117.262447565202</v>
      </c>
      <c r="G38" s="567" t="n">
        <v>12859</v>
      </c>
      <c r="I38" s="568"/>
      <c r="J38" s="568"/>
      <c r="K38" s="568"/>
      <c r="L38" s="568"/>
      <c r="M38" s="568"/>
      <c r="N38" s="568"/>
      <c r="O38" s="176"/>
    </row>
    <row r="39" s="12" customFormat="true" ht="12" hidden="false" customHeight="false" outlineLevel="0" collapsed="false">
      <c r="A39" s="102" t="s">
        <v>1314</v>
      </c>
      <c r="B39" s="444" t="n">
        <v>139</v>
      </c>
      <c r="C39" s="566" t="n">
        <v>118.803418803419</v>
      </c>
      <c r="D39" s="444" t="n">
        <v>139</v>
      </c>
      <c r="E39" s="444" t="n">
        <v>16485</v>
      </c>
      <c r="F39" s="566" t="n">
        <v>121.177594825051</v>
      </c>
      <c r="G39" s="567" t="n">
        <v>16485</v>
      </c>
      <c r="I39" s="568"/>
      <c r="J39" s="568"/>
      <c r="K39" s="568"/>
      <c r="L39" s="568"/>
      <c r="M39" s="568"/>
      <c r="N39" s="568"/>
      <c r="O39" s="176"/>
    </row>
    <row r="40" s="12" customFormat="true" ht="12" hidden="false" customHeight="false" outlineLevel="0" collapsed="false">
      <c r="A40" s="102" t="s">
        <v>1315</v>
      </c>
      <c r="B40" s="444" t="n">
        <v>462</v>
      </c>
      <c r="C40" s="566" t="n">
        <v>100</v>
      </c>
      <c r="D40" s="444" t="n">
        <v>237</v>
      </c>
      <c r="E40" s="444" t="n">
        <v>48268</v>
      </c>
      <c r="F40" s="566" t="n">
        <v>95.576412815334</v>
      </c>
      <c r="G40" s="567" t="n">
        <v>34643</v>
      </c>
      <c r="I40" s="568"/>
      <c r="J40" s="568"/>
      <c r="K40" s="568"/>
      <c r="L40" s="568"/>
      <c r="M40" s="568"/>
      <c r="N40" s="568"/>
      <c r="O40" s="176"/>
    </row>
    <row r="41" s="12" customFormat="true" ht="12" hidden="false" customHeight="false" outlineLevel="0" collapsed="false">
      <c r="A41" s="561" t="s">
        <v>1316</v>
      </c>
      <c r="B41" s="562" t="n">
        <v>13496</v>
      </c>
      <c r="C41" s="389" t="n">
        <v>144.24967935015</v>
      </c>
      <c r="D41" s="562" t="n">
        <v>999</v>
      </c>
      <c r="E41" s="562" t="n">
        <v>970442</v>
      </c>
      <c r="F41" s="389" t="n">
        <v>130.695914852011</v>
      </c>
      <c r="G41" s="563" t="n">
        <v>167009</v>
      </c>
      <c r="I41" s="564"/>
      <c r="J41" s="564"/>
      <c r="K41" s="564"/>
      <c r="L41" s="564"/>
      <c r="M41" s="564"/>
      <c r="N41" s="564"/>
      <c r="O41" s="176"/>
    </row>
    <row r="42" s="12" customFormat="true" ht="12" hidden="false" customHeight="false" outlineLevel="0" collapsed="false">
      <c r="A42" s="102" t="s">
        <v>1316</v>
      </c>
      <c r="B42" s="444" t="n">
        <v>13496</v>
      </c>
      <c r="C42" s="566" t="n">
        <v>144.24967935015</v>
      </c>
      <c r="D42" s="444" t="n">
        <v>999</v>
      </c>
      <c r="E42" s="444" t="n">
        <v>970442</v>
      </c>
      <c r="F42" s="566" t="n">
        <v>130.695914852011</v>
      </c>
      <c r="G42" s="567" t="n">
        <v>167009</v>
      </c>
      <c r="I42" s="568"/>
      <c r="J42" s="568"/>
      <c r="K42" s="568"/>
      <c r="L42" s="568"/>
      <c r="M42" s="568"/>
      <c r="N42" s="568"/>
      <c r="O42" s="176"/>
    </row>
    <row r="43" s="12" customFormat="true" ht="12" hidden="false" customHeight="false" outlineLevel="0" collapsed="false">
      <c r="A43" s="561" t="s">
        <v>1317</v>
      </c>
      <c r="B43" s="562" t="n">
        <v>5156</v>
      </c>
      <c r="C43" s="389" t="n">
        <v>89.9982544946762</v>
      </c>
      <c r="D43" s="562" t="n">
        <v>2919</v>
      </c>
      <c r="E43" s="562" t="n">
        <v>585200</v>
      </c>
      <c r="F43" s="389" t="n">
        <v>93.8855661370229</v>
      </c>
      <c r="G43" s="563" t="n">
        <v>439816</v>
      </c>
      <c r="I43" s="564"/>
      <c r="J43" s="564"/>
      <c r="K43" s="564"/>
      <c r="L43" s="564"/>
      <c r="M43" s="564"/>
      <c r="N43" s="564"/>
      <c r="O43" s="176"/>
    </row>
    <row r="44" s="12" customFormat="true" ht="12" hidden="false" customHeight="false" outlineLevel="0" collapsed="false">
      <c r="A44" s="102" t="s">
        <v>1318</v>
      </c>
      <c r="B44" s="444" t="n">
        <v>443</v>
      </c>
      <c r="C44" s="566" t="n">
        <v>122.714681440443</v>
      </c>
      <c r="D44" s="444" t="n">
        <v>303</v>
      </c>
      <c r="E44" s="444" t="n">
        <v>50912</v>
      </c>
      <c r="F44" s="566" t="n">
        <v>116.327742996847</v>
      </c>
      <c r="G44" s="567" t="n">
        <v>43082</v>
      </c>
      <c r="I44" s="568"/>
      <c r="J44" s="568"/>
      <c r="K44" s="568"/>
      <c r="L44" s="568"/>
      <c r="M44" s="568"/>
      <c r="N44" s="568"/>
      <c r="O44" s="176"/>
    </row>
    <row r="45" s="12" customFormat="true" ht="12" hidden="false" customHeight="false" outlineLevel="0" collapsed="false">
      <c r="A45" s="102" t="s">
        <v>1319</v>
      </c>
      <c r="B45" s="444" t="n">
        <v>786</v>
      </c>
      <c r="C45" s="566" t="n">
        <v>75.0716332378224</v>
      </c>
      <c r="D45" s="444" t="n">
        <v>550</v>
      </c>
      <c r="E45" s="444" t="n">
        <v>109058</v>
      </c>
      <c r="F45" s="566" t="n">
        <v>86.8427548753394</v>
      </c>
      <c r="G45" s="567" t="n">
        <v>91712</v>
      </c>
      <c r="I45" s="568"/>
      <c r="J45" s="568"/>
      <c r="K45" s="568"/>
      <c r="L45" s="568"/>
      <c r="M45" s="568"/>
      <c r="N45" s="568"/>
      <c r="O45" s="176"/>
    </row>
    <row r="46" s="12" customFormat="true" ht="12" hidden="false" customHeight="false" outlineLevel="0" collapsed="false">
      <c r="A46" s="102" t="s">
        <v>1320</v>
      </c>
      <c r="B46" s="444" t="n">
        <v>1232</v>
      </c>
      <c r="C46" s="566" t="n">
        <v>171.587743732591</v>
      </c>
      <c r="D46" s="444" t="n">
        <v>649</v>
      </c>
      <c r="E46" s="444" t="n">
        <v>125545</v>
      </c>
      <c r="F46" s="566" t="n">
        <v>133.328731335358</v>
      </c>
      <c r="G46" s="567" t="n">
        <v>90059</v>
      </c>
      <c r="I46" s="568"/>
      <c r="J46" s="568"/>
      <c r="K46" s="568"/>
      <c r="L46" s="568"/>
      <c r="M46" s="568"/>
      <c r="N46" s="568"/>
      <c r="O46" s="176"/>
    </row>
    <row r="47" s="12" customFormat="true" ht="12" hidden="false" customHeight="false" outlineLevel="0" collapsed="false">
      <c r="A47" s="102" t="s">
        <v>1321</v>
      </c>
      <c r="B47" s="444" t="n">
        <v>345</v>
      </c>
      <c r="C47" s="566" t="n">
        <v>72.0250521920668</v>
      </c>
      <c r="D47" s="444" t="n">
        <v>253</v>
      </c>
      <c r="E47" s="444" t="n">
        <v>43176</v>
      </c>
      <c r="F47" s="566" t="n">
        <v>84.8735035678481</v>
      </c>
      <c r="G47" s="567" t="n">
        <v>35974</v>
      </c>
      <c r="I47" s="568"/>
      <c r="J47" s="568"/>
      <c r="K47" s="568"/>
      <c r="L47" s="568"/>
      <c r="M47" s="568"/>
      <c r="N47" s="568"/>
      <c r="O47" s="176"/>
    </row>
    <row r="48" s="12" customFormat="true" ht="12" hidden="false" customHeight="false" outlineLevel="0" collapsed="false">
      <c r="A48" s="102" t="s">
        <v>1322</v>
      </c>
      <c r="B48" s="444" t="n">
        <v>525</v>
      </c>
      <c r="C48" s="566" t="n">
        <v>82.2884012539185</v>
      </c>
      <c r="D48" s="444" t="n">
        <v>386</v>
      </c>
      <c r="E48" s="444" t="n">
        <v>75554</v>
      </c>
      <c r="F48" s="566" t="n">
        <v>85.7029424442478</v>
      </c>
      <c r="G48" s="567" t="n">
        <v>65792</v>
      </c>
      <c r="I48" s="568"/>
      <c r="J48" s="568"/>
      <c r="K48" s="568"/>
      <c r="L48" s="568"/>
      <c r="M48" s="568"/>
      <c r="N48" s="568"/>
      <c r="O48" s="176"/>
    </row>
    <row r="49" s="12" customFormat="true" ht="12" hidden="false" customHeight="false" outlineLevel="0" collapsed="false">
      <c r="A49" s="102" t="s">
        <v>1323</v>
      </c>
      <c r="B49" s="444" t="n">
        <v>1825</v>
      </c>
      <c r="C49" s="566" t="n">
        <v>73.4111021721641</v>
      </c>
      <c r="D49" s="444" t="n">
        <v>778</v>
      </c>
      <c r="E49" s="444" t="n">
        <v>180955</v>
      </c>
      <c r="F49" s="566" t="n">
        <v>81.9639087936079</v>
      </c>
      <c r="G49" s="567" t="n">
        <v>113197</v>
      </c>
      <c r="I49" s="568"/>
      <c r="J49" s="568"/>
      <c r="K49" s="568"/>
      <c r="L49" s="568"/>
      <c r="M49" s="568"/>
      <c r="N49" s="568"/>
      <c r="O49" s="176"/>
    </row>
    <row r="50" s="12" customFormat="true" ht="12" hidden="false" customHeight="false" outlineLevel="0" collapsed="false">
      <c r="A50" s="561" t="s">
        <v>1324</v>
      </c>
      <c r="B50" s="562" t="n">
        <v>5853</v>
      </c>
      <c r="C50" s="389" t="n">
        <v>120.904771741376</v>
      </c>
      <c r="D50" s="562" t="n">
        <v>3351</v>
      </c>
      <c r="E50" s="562" t="n">
        <v>733056</v>
      </c>
      <c r="F50" s="389" t="n">
        <v>103.830676859142</v>
      </c>
      <c r="G50" s="563" t="n">
        <v>563395</v>
      </c>
      <c r="I50" s="564"/>
      <c r="J50" s="564"/>
      <c r="K50" s="564"/>
      <c r="L50" s="564"/>
      <c r="M50" s="564"/>
      <c r="N50" s="564"/>
      <c r="O50" s="176"/>
    </row>
    <row r="51" s="12" customFormat="true" ht="12" hidden="false" customHeight="false" outlineLevel="0" collapsed="false">
      <c r="A51" s="102" t="s">
        <v>1325</v>
      </c>
      <c r="B51" s="444" t="n">
        <v>856</v>
      </c>
      <c r="C51" s="566" t="n">
        <v>112.928759894459</v>
      </c>
      <c r="D51" s="444" t="n">
        <v>596</v>
      </c>
      <c r="E51" s="444" t="n">
        <v>119946</v>
      </c>
      <c r="F51" s="566" t="n">
        <v>106.855172782425</v>
      </c>
      <c r="G51" s="567" t="n">
        <v>99701</v>
      </c>
      <c r="I51" s="568"/>
      <c r="J51" s="568"/>
      <c r="K51" s="568"/>
      <c r="L51" s="568"/>
      <c r="M51" s="568"/>
      <c r="N51" s="568"/>
      <c r="O51" s="176"/>
    </row>
    <row r="52" s="12" customFormat="true" ht="12" hidden="false" customHeight="false" outlineLevel="0" collapsed="false">
      <c r="A52" s="102" t="s">
        <v>1326</v>
      </c>
      <c r="B52" s="444" t="n">
        <v>412</v>
      </c>
      <c r="C52" s="566" t="n">
        <v>106.459948320413</v>
      </c>
      <c r="D52" s="444" t="n">
        <v>240</v>
      </c>
      <c r="E52" s="444" t="n">
        <v>45453</v>
      </c>
      <c r="F52" s="566" t="n">
        <v>116.373086179528</v>
      </c>
      <c r="G52" s="567" t="n">
        <v>34837</v>
      </c>
      <c r="I52" s="568"/>
      <c r="J52" s="568"/>
      <c r="K52" s="568"/>
      <c r="L52" s="568"/>
      <c r="M52" s="568"/>
      <c r="N52" s="568"/>
      <c r="O52" s="176"/>
    </row>
    <row r="53" s="12" customFormat="true" ht="12" hidden="false" customHeight="false" outlineLevel="0" collapsed="false">
      <c r="A53" s="102" t="s">
        <v>1327</v>
      </c>
      <c r="B53" s="444" t="n">
        <v>1731</v>
      </c>
      <c r="C53" s="566" t="n">
        <v>101.644157369348</v>
      </c>
      <c r="D53" s="444" t="n">
        <v>917</v>
      </c>
      <c r="E53" s="444" t="n">
        <v>210391</v>
      </c>
      <c r="F53" s="566" t="n">
        <v>92.0808805829704</v>
      </c>
      <c r="G53" s="567" t="n">
        <v>150525</v>
      </c>
      <c r="I53" s="568"/>
      <c r="J53" s="568"/>
      <c r="K53" s="568"/>
      <c r="L53" s="568"/>
      <c r="M53" s="568"/>
      <c r="N53" s="568"/>
      <c r="O53" s="176"/>
    </row>
    <row r="54" s="12" customFormat="true" ht="12" hidden="false" customHeight="false" outlineLevel="0" collapsed="false">
      <c r="A54" s="102" t="s">
        <v>1328</v>
      </c>
      <c r="B54" s="444" t="n">
        <v>458</v>
      </c>
      <c r="C54" s="566" t="n">
        <v>87.0722433460076</v>
      </c>
      <c r="D54" s="444" t="n">
        <v>453</v>
      </c>
      <c r="E54" s="444" t="n">
        <v>89075</v>
      </c>
      <c r="F54" s="566" t="n">
        <v>91.8924216477191</v>
      </c>
      <c r="G54" s="567" t="n">
        <v>87694</v>
      </c>
      <c r="I54" s="568"/>
      <c r="J54" s="568"/>
      <c r="K54" s="568"/>
      <c r="L54" s="568"/>
      <c r="M54" s="568"/>
      <c r="N54" s="568"/>
      <c r="O54" s="176"/>
    </row>
    <row r="55" s="12" customFormat="true" ht="12" hidden="false" customHeight="false" outlineLevel="0" collapsed="false">
      <c r="A55" s="102" t="s">
        <v>1329</v>
      </c>
      <c r="B55" s="444" t="n">
        <v>410</v>
      </c>
      <c r="C55" s="566" t="n">
        <v>157.692307692308</v>
      </c>
      <c r="D55" s="444" t="n">
        <v>226</v>
      </c>
      <c r="E55" s="444" t="n">
        <v>41802</v>
      </c>
      <c r="F55" s="566" t="n">
        <v>119.725046541601</v>
      </c>
      <c r="G55" s="567" t="n">
        <v>31912</v>
      </c>
      <c r="I55" s="568"/>
      <c r="J55" s="568"/>
      <c r="K55" s="568"/>
      <c r="L55" s="568"/>
      <c r="M55" s="568"/>
      <c r="N55" s="568"/>
      <c r="O55" s="176"/>
    </row>
    <row r="56" s="12" customFormat="true" ht="12" hidden="false" customHeight="false" outlineLevel="0" collapsed="false">
      <c r="A56" s="102" t="s">
        <v>1324</v>
      </c>
      <c r="B56" s="444" t="n">
        <v>1769</v>
      </c>
      <c r="C56" s="566" t="n">
        <v>187.39406779661</v>
      </c>
      <c r="D56" s="444" t="n">
        <v>702</v>
      </c>
      <c r="E56" s="444" t="n">
        <v>196444</v>
      </c>
      <c r="F56" s="566" t="n">
        <v>124.337941161578</v>
      </c>
      <c r="G56" s="567" t="n">
        <v>128781</v>
      </c>
      <c r="I56" s="568"/>
      <c r="J56" s="568"/>
      <c r="K56" s="568"/>
      <c r="L56" s="568"/>
      <c r="M56" s="568"/>
      <c r="N56" s="568"/>
      <c r="O56" s="176"/>
    </row>
    <row r="57" s="12" customFormat="true" ht="12" hidden="false" customHeight="false" outlineLevel="0" collapsed="false">
      <c r="A57" s="102" t="s">
        <v>1330</v>
      </c>
      <c r="B57" s="444" t="n">
        <v>217</v>
      </c>
      <c r="C57" s="566" t="n">
        <v>82.5095057034221</v>
      </c>
      <c r="D57" s="444" t="n">
        <v>217</v>
      </c>
      <c r="E57" s="444" t="n">
        <v>29945</v>
      </c>
      <c r="F57" s="566" t="n">
        <v>82.32076094128</v>
      </c>
      <c r="G57" s="567" t="n">
        <v>29945</v>
      </c>
      <c r="I57" s="568"/>
      <c r="J57" s="568"/>
      <c r="K57" s="568"/>
      <c r="L57" s="568"/>
      <c r="M57" s="568"/>
      <c r="N57" s="568"/>
      <c r="O57" s="176"/>
    </row>
    <row r="58" customFormat="false" ht="8.1" hidden="false" customHeight="true" outlineLevel="0" collapsed="false">
      <c r="I58" s="168"/>
      <c r="J58" s="168"/>
      <c r="K58" s="168"/>
      <c r="L58" s="168"/>
      <c r="M58" s="168"/>
      <c r="N58" s="168"/>
      <c r="O58" s="168"/>
    </row>
    <row r="59" customFormat="false" ht="12.75" hidden="false" customHeight="false" outlineLevel="0" collapsed="false">
      <c r="A59" s="355"/>
      <c r="I59" s="168"/>
      <c r="J59" s="168"/>
      <c r="K59" s="168"/>
      <c r="L59" s="168"/>
      <c r="M59" s="168"/>
      <c r="N59" s="168"/>
      <c r="O59" s="168"/>
    </row>
    <row r="60" customFormat="false" ht="12.75" hidden="false" customHeight="false" outlineLevel="0" collapsed="false">
      <c r="A60" s="355"/>
    </row>
  </sheetData>
  <mergeCells count="2">
    <mergeCell ref="B3:C4"/>
    <mergeCell ref="E3:F4"/>
  </mergeCells>
  <hyperlinks>
    <hyperlink ref="F1" location="'Spis tablic'!A1" display="Powrót do spisu tablic"/>
    <hyperlink ref="F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 collapsed="false" customWidth="true" hidden="false" outlineLevel="0" max="5" min="5" style="126" width="9.28"/>
    <col collapsed="false" customWidth="true" hidden="false" outlineLevel="0" max="7" min="6" style="126" width="9.14"/>
  </cols>
  <sheetData>
    <row r="1" customFormat="false" ht="12.75" hidden="false" customHeight="false" outlineLevel="0" collapsed="false">
      <c r="A1" s="0" t="s">
        <v>266</v>
      </c>
      <c r="H1" s="30" t="s">
        <v>197</v>
      </c>
      <c r="I1" s="12"/>
    </row>
    <row r="2" customFormat="false" ht="12.75" hidden="false" customHeight="false" outlineLevel="0" collapsed="false">
      <c r="A2" s="34" t="s">
        <v>231</v>
      </c>
      <c r="B2" s="34"/>
      <c r="C2" s="35"/>
      <c r="D2" s="35"/>
      <c r="E2" s="127"/>
      <c r="F2" s="127"/>
      <c r="G2" s="127"/>
      <c r="H2" s="32" t="s">
        <v>199</v>
      </c>
      <c r="I2" s="12"/>
    </row>
    <row r="3" s="12" customFormat="true" ht="27.75" hidden="false" customHeight="true" outlineLevel="0" collapsed="false">
      <c r="A3" s="91" t="s">
        <v>239</v>
      </c>
      <c r="B3" s="91"/>
      <c r="C3" s="128" t="s">
        <v>267</v>
      </c>
      <c r="D3" s="128"/>
      <c r="E3" s="129" t="s">
        <v>268</v>
      </c>
      <c r="F3" s="129"/>
      <c r="G3" s="129"/>
      <c r="H3" s="120" t="s">
        <v>269</v>
      </c>
      <c r="I3" s="120"/>
    </row>
    <row r="4" s="12" customFormat="true" ht="63.75" hidden="false" customHeight="true" outlineLevel="0" collapsed="false">
      <c r="A4" s="42" t="s">
        <v>241</v>
      </c>
      <c r="B4" s="42"/>
      <c r="C4" s="128"/>
      <c r="D4" s="128"/>
      <c r="E4" s="129"/>
      <c r="F4" s="129"/>
      <c r="G4" s="129"/>
      <c r="H4" s="120"/>
      <c r="I4" s="120"/>
    </row>
    <row r="5" s="12" customFormat="true" ht="12.75" hidden="true" customHeight="true" outlineLevel="0" collapsed="false">
      <c r="A5" s="42"/>
      <c r="B5" s="42"/>
      <c r="C5" s="128"/>
      <c r="D5" s="128"/>
      <c r="E5" s="129"/>
      <c r="F5" s="129"/>
      <c r="G5" s="129"/>
      <c r="H5" s="120"/>
      <c r="I5" s="120"/>
    </row>
    <row r="6" s="12" customFormat="true" ht="39" hidden="false" customHeight="true" outlineLevel="0" collapsed="false">
      <c r="A6" s="42"/>
      <c r="B6" s="42"/>
      <c r="C6" s="96" t="s">
        <v>211</v>
      </c>
      <c r="D6" s="96" t="s">
        <v>212</v>
      </c>
      <c r="E6" s="130" t="s">
        <v>270</v>
      </c>
      <c r="F6" s="131" t="s">
        <v>211</v>
      </c>
      <c r="G6" s="131" t="s">
        <v>212</v>
      </c>
      <c r="H6" s="76" t="s">
        <v>211</v>
      </c>
      <c r="I6" s="132" t="s">
        <v>212</v>
      </c>
    </row>
    <row r="7" s="12" customFormat="true" ht="3.95" hidden="false" customHeight="true" outlineLevel="0" collapsed="false">
      <c r="A7" s="100"/>
      <c r="B7" s="121"/>
      <c r="C7" s="122"/>
      <c r="D7" s="122"/>
      <c r="E7" s="133"/>
      <c r="F7" s="133"/>
      <c r="G7" s="133"/>
      <c r="H7" s="122"/>
    </row>
    <row r="8" s="12" customFormat="true" ht="12" hidden="false" customHeight="false" outlineLevel="0" collapsed="false">
      <c r="A8" s="12" t="n">
        <v>2011</v>
      </c>
      <c r="B8" s="121" t="s">
        <v>213</v>
      </c>
      <c r="C8" s="107" t="n">
        <v>111.9</v>
      </c>
      <c r="D8" s="107" t="s">
        <v>214</v>
      </c>
      <c r="E8" s="134" t="n">
        <v>25114</v>
      </c>
      <c r="F8" s="135" t="n">
        <v>86.7</v>
      </c>
      <c r="G8" s="135" t="s">
        <v>214</v>
      </c>
      <c r="H8" s="107" t="n">
        <v>110</v>
      </c>
      <c r="I8" s="118" t="s">
        <v>214</v>
      </c>
    </row>
    <row r="9" s="12" customFormat="true" ht="12" hidden="false" customHeight="false" outlineLevel="0" collapsed="false">
      <c r="A9" s="12" t="n">
        <v>2012</v>
      </c>
      <c r="B9" s="121" t="s">
        <v>213</v>
      </c>
      <c r="C9" s="107" t="n">
        <v>102.9</v>
      </c>
      <c r="D9" s="107" t="s">
        <v>214</v>
      </c>
      <c r="E9" s="134" t="n">
        <v>30554</v>
      </c>
      <c r="F9" s="135" t="n">
        <v>121.661224814844</v>
      </c>
      <c r="G9" s="135" t="s">
        <v>214</v>
      </c>
      <c r="H9" s="107" t="n">
        <v>105.7</v>
      </c>
      <c r="I9" s="118" t="s">
        <v>214</v>
      </c>
    </row>
    <row r="10" s="12" customFormat="true" ht="3.95" hidden="false" customHeight="true" outlineLevel="0" collapsed="false">
      <c r="C10" s="107"/>
      <c r="D10" s="107"/>
      <c r="E10" s="136"/>
      <c r="F10" s="135"/>
      <c r="G10" s="135"/>
      <c r="H10" s="107"/>
      <c r="I10" s="118"/>
    </row>
    <row r="11" s="12" customFormat="true" ht="12" hidden="false" customHeight="false" outlineLevel="0" collapsed="false">
      <c r="A11" s="12" t="n">
        <v>2011</v>
      </c>
      <c r="B11" s="102" t="s">
        <v>216</v>
      </c>
      <c r="C11" s="64" t="n">
        <v>103.2</v>
      </c>
      <c r="D11" s="64" t="n">
        <v>83.8</v>
      </c>
      <c r="E11" s="134" t="n">
        <v>3758</v>
      </c>
      <c r="F11" s="137" t="n">
        <v>128.1</v>
      </c>
      <c r="G11" s="135" t="n">
        <v>213.2</v>
      </c>
      <c r="H11" s="64" t="n">
        <v>112</v>
      </c>
      <c r="I11" s="138" t="n">
        <v>108.1</v>
      </c>
      <c r="K11" s="139"/>
      <c r="L11" s="140"/>
      <c r="M11" s="140"/>
      <c r="N11" s="141"/>
      <c r="O11" s="141"/>
      <c r="P11" s="141"/>
    </row>
    <row r="12" s="12" customFormat="true" ht="12" hidden="false" customHeight="false" outlineLevel="0" collapsed="false">
      <c r="A12" s="12" t="n">
        <v>2011</v>
      </c>
      <c r="B12" s="102" t="s">
        <v>217</v>
      </c>
      <c r="C12" s="64" t="n">
        <v>120</v>
      </c>
      <c r="D12" s="64" t="n">
        <v>92.2</v>
      </c>
      <c r="E12" s="134" t="n">
        <v>2107</v>
      </c>
      <c r="F12" s="137" t="n">
        <v>105.5</v>
      </c>
      <c r="G12" s="135" t="n">
        <v>56.1</v>
      </c>
      <c r="H12" s="64" t="n">
        <v>111.4</v>
      </c>
      <c r="I12" s="138" t="n">
        <v>92.8</v>
      </c>
      <c r="K12" s="139"/>
      <c r="L12" s="140"/>
      <c r="M12" s="140"/>
      <c r="N12" s="141"/>
      <c r="O12" s="141"/>
      <c r="P12" s="141"/>
    </row>
    <row r="13" s="12" customFormat="true" ht="12" hidden="false" customHeight="false" outlineLevel="0" collapsed="false">
      <c r="A13" s="12" t="n">
        <v>2011</v>
      </c>
      <c r="B13" s="102" t="s">
        <v>218</v>
      </c>
      <c r="C13" s="64" t="n">
        <v>105.8</v>
      </c>
      <c r="D13" s="64" t="n">
        <v>124.1</v>
      </c>
      <c r="E13" s="134" t="n">
        <v>2788</v>
      </c>
      <c r="F13" s="135" t="n">
        <v>117.1</v>
      </c>
      <c r="G13" s="135" t="n">
        <v>132.3</v>
      </c>
      <c r="H13" s="64" t="n">
        <v>106.2</v>
      </c>
      <c r="I13" s="138" t="n">
        <v>122.8</v>
      </c>
      <c r="K13" s="139"/>
      <c r="L13" s="140"/>
      <c r="M13" s="140"/>
      <c r="N13" s="141"/>
      <c r="O13" s="141"/>
      <c r="P13" s="141"/>
    </row>
    <row r="14" s="12" customFormat="true" ht="3.95" hidden="false" customHeight="true" outlineLevel="0" collapsed="false">
      <c r="C14" s="107"/>
      <c r="D14" s="107"/>
      <c r="E14" s="136"/>
      <c r="F14" s="135"/>
      <c r="G14" s="135"/>
      <c r="H14" s="107"/>
      <c r="I14" s="118"/>
    </row>
    <row r="15" s="12" customFormat="true" ht="12" hidden="false" customHeight="false" outlineLevel="0" collapsed="false">
      <c r="A15" s="12" t="n">
        <v>2012</v>
      </c>
      <c r="B15" s="123" t="s">
        <v>219</v>
      </c>
      <c r="C15" s="64" t="n">
        <v>139.7</v>
      </c>
      <c r="D15" s="64" t="n">
        <v>43.2</v>
      </c>
      <c r="E15" s="134" t="n">
        <v>2252</v>
      </c>
      <c r="F15" s="135" t="n">
        <v>122.7</v>
      </c>
      <c r="G15" s="135" t="n">
        <v>80.8</v>
      </c>
      <c r="H15" s="64" t="n">
        <v>112</v>
      </c>
      <c r="I15" s="138" t="n">
        <v>71.9</v>
      </c>
      <c r="K15" s="142"/>
      <c r="L15" s="65"/>
      <c r="M15" s="65"/>
    </row>
    <row r="16" s="12" customFormat="true" ht="12" hidden="false" customHeight="false" outlineLevel="0" collapsed="false">
      <c r="A16" s="12" t="n">
        <v>2012</v>
      </c>
      <c r="B16" s="123" t="s">
        <v>220</v>
      </c>
      <c r="C16" s="64" t="n">
        <v>102.7</v>
      </c>
      <c r="D16" s="64" t="n">
        <v>82.4</v>
      </c>
      <c r="E16" s="134" t="n">
        <v>2290</v>
      </c>
      <c r="F16" s="135" t="n">
        <v>191.3</v>
      </c>
      <c r="G16" s="135" t="n">
        <v>101.7</v>
      </c>
      <c r="H16" s="64" t="n">
        <v>113.7</v>
      </c>
      <c r="I16" s="138" t="n">
        <v>100.6</v>
      </c>
      <c r="K16" s="142"/>
      <c r="L16" s="65"/>
      <c r="M16" s="65"/>
    </row>
    <row r="17" s="12" customFormat="true" ht="12" hidden="false" customHeight="false" outlineLevel="0" collapsed="false">
      <c r="A17" s="12" t="n">
        <v>2012</v>
      </c>
      <c r="B17" s="123" t="s">
        <v>221</v>
      </c>
      <c r="C17" s="64" t="n">
        <v>104</v>
      </c>
      <c r="D17" s="64" t="n">
        <v>139.5</v>
      </c>
      <c r="E17" s="134" t="n">
        <v>2824</v>
      </c>
      <c r="F17" s="135" t="n">
        <v>177.1</v>
      </c>
      <c r="G17" s="135" t="n">
        <v>123.3</v>
      </c>
      <c r="H17" s="64" t="n">
        <v>112</v>
      </c>
      <c r="I17" s="138" t="n">
        <v>115.8</v>
      </c>
      <c r="K17" s="142"/>
      <c r="L17" s="65"/>
      <c r="M17" s="65"/>
    </row>
    <row r="18" s="12" customFormat="true" ht="12" hidden="false" customHeight="false" outlineLevel="0" collapsed="false">
      <c r="A18" s="12" t="n">
        <v>2012</v>
      </c>
      <c r="B18" s="102" t="s">
        <v>222</v>
      </c>
      <c r="C18" s="64" t="n">
        <v>107</v>
      </c>
      <c r="D18" s="64" t="n">
        <v>120</v>
      </c>
      <c r="E18" s="134" t="n">
        <v>2788</v>
      </c>
      <c r="F18" s="135" t="n">
        <v>172</v>
      </c>
      <c r="G18" s="143" t="n">
        <v>98.7</v>
      </c>
      <c r="H18" s="64" t="n">
        <v>107.2</v>
      </c>
      <c r="I18" s="138" t="n">
        <v>100.1</v>
      </c>
      <c r="K18" s="142"/>
      <c r="L18" s="65"/>
      <c r="M18" s="65"/>
    </row>
    <row r="19" s="12" customFormat="true" ht="12" hidden="false" customHeight="false" outlineLevel="0" collapsed="false">
      <c r="A19" s="12" t="n">
        <v>2012</v>
      </c>
      <c r="B19" s="102" t="s">
        <v>223</v>
      </c>
      <c r="C19" s="64" t="n">
        <v>114.1</v>
      </c>
      <c r="D19" s="64" t="n">
        <v>136.4</v>
      </c>
      <c r="E19" s="134" t="n">
        <v>1798</v>
      </c>
      <c r="F19" s="135" t="n">
        <v>93.9</v>
      </c>
      <c r="G19" s="143" t="n">
        <v>64.5</v>
      </c>
      <c r="H19" s="64" t="n">
        <v>108.9</v>
      </c>
      <c r="I19" s="138" t="n">
        <v>102.1</v>
      </c>
      <c r="K19" s="142"/>
      <c r="L19" s="65"/>
      <c r="M19" s="65"/>
    </row>
    <row r="20" s="12" customFormat="true" ht="12" hidden="false" customHeight="false" outlineLevel="0" collapsed="false">
      <c r="A20" s="12" t="n">
        <v>2012</v>
      </c>
      <c r="B20" s="102" t="s">
        <v>224</v>
      </c>
      <c r="C20" s="64" t="n">
        <v>101.9</v>
      </c>
      <c r="D20" s="64" t="n">
        <v>100.3</v>
      </c>
      <c r="E20" s="134" t="n">
        <v>2108</v>
      </c>
      <c r="F20" s="135" t="n">
        <v>106</v>
      </c>
      <c r="G20" s="143" t="n">
        <v>117.2</v>
      </c>
      <c r="H20" s="64" t="n">
        <v>105.2</v>
      </c>
      <c r="I20" s="138" t="n">
        <v>97.7</v>
      </c>
      <c r="K20" s="142"/>
      <c r="L20" s="65"/>
      <c r="M20" s="65"/>
    </row>
    <row r="21" s="12" customFormat="true" ht="12" hidden="false" customHeight="false" outlineLevel="0" collapsed="false">
      <c r="A21" s="12" t="n">
        <v>2012</v>
      </c>
      <c r="B21" s="102" t="s">
        <v>225</v>
      </c>
      <c r="C21" s="64" t="n">
        <v>95.7</v>
      </c>
      <c r="D21" s="64" t="n">
        <v>99.6</v>
      </c>
      <c r="E21" s="134" t="n">
        <v>2358</v>
      </c>
      <c r="F21" s="135" t="n">
        <v>102.5</v>
      </c>
      <c r="G21" s="135" t="n">
        <v>111.9</v>
      </c>
      <c r="H21" s="64" t="n">
        <v>106.9</v>
      </c>
      <c r="I21" s="65" t="n">
        <v>101.4</v>
      </c>
      <c r="K21" s="139"/>
      <c r="L21" s="140"/>
      <c r="M21" s="140"/>
    </row>
    <row r="22" s="12" customFormat="true" ht="12" hidden="false" customHeight="false" outlineLevel="0" collapsed="false">
      <c r="A22" s="12" t="n">
        <v>2012</v>
      </c>
      <c r="B22" s="102" t="s">
        <v>226</v>
      </c>
      <c r="C22" s="64" t="n">
        <v>92.3</v>
      </c>
      <c r="D22" s="64" t="n">
        <v>97</v>
      </c>
      <c r="E22" s="134" t="n">
        <v>2828</v>
      </c>
      <c r="F22" s="137" t="n">
        <v>126</v>
      </c>
      <c r="G22" s="135" t="n">
        <v>119.9</v>
      </c>
      <c r="H22" s="64" t="n">
        <v>106.1</v>
      </c>
      <c r="I22" s="138" t="n">
        <v>99.7</v>
      </c>
      <c r="K22" s="139"/>
      <c r="L22" s="140"/>
      <c r="M22" s="140"/>
    </row>
    <row r="23" s="12" customFormat="true" ht="12" hidden="false" customHeight="false" outlineLevel="0" collapsed="false">
      <c r="A23" s="12" t="n">
        <v>2012</v>
      </c>
      <c r="B23" s="102" t="s">
        <v>227</v>
      </c>
      <c r="C23" s="64" t="n">
        <v>75.8</v>
      </c>
      <c r="D23" s="64" t="n">
        <v>100.4</v>
      </c>
      <c r="E23" s="134" t="n">
        <v>2651</v>
      </c>
      <c r="F23" s="137" t="n">
        <v>150.4</v>
      </c>
      <c r="G23" s="135" t="n">
        <v>93.7</v>
      </c>
      <c r="H23" s="64" t="n">
        <v>104.6</v>
      </c>
      <c r="I23" s="138" t="n">
        <v>100.5</v>
      </c>
      <c r="K23" s="139"/>
      <c r="L23" s="140"/>
      <c r="M23" s="140"/>
    </row>
    <row r="24" s="12" customFormat="true" ht="12" hidden="false" customHeight="false" outlineLevel="0" collapsed="false">
      <c r="A24" s="12" t="n">
        <v>2012</v>
      </c>
      <c r="B24" s="102" t="s">
        <v>216</v>
      </c>
      <c r="C24" s="64" t="n">
        <v>103</v>
      </c>
      <c r="D24" s="64" t="n">
        <v>113.8</v>
      </c>
      <c r="E24" s="134" t="n">
        <v>3341</v>
      </c>
      <c r="F24" s="137" t="n">
        <v>88.9</v>
      </c>
      <c r="G24" s="135" t="n">
        <v>126</v>
      </c>
      <c r="H24" s="64" t="n">
        <v>102.6</v>
      </c>
      <c r="I24" s="138" t="n">
        <v>106</v>
      </c>
      <c r="K24" s="139"/>
      <c r="L24" s="140"/>
      <c r="M24" s="140"/>
      <c r="N24" s="141"/>
      <c r="O24" s="141"/>
      <c r="P24" s="141"/>
    </row>
    <row r="25" s="12" customFormat="true" ht="12" hidden="false" customHeight="false" outlineLevel="0" collapsed="false">
      <c r="A25" s="12" t="n">
        <v>2012</v>
      </c>
      <c r="B25" s="102" t="s">
        <v>217</v>
      </c>
      <c r="C25" s="64" t="n">
        <v>88.4</v>
      </c>
      <c r="D25" s="64" t="n">
        <v>79.1</v>
      </c>
      <c r="E25" s="134" t="n">
        <v>2639</v>
      </c>
      <c r="F25" s="137" t="n">
        <v>125.2</v>
      </c>
      <c r="G25" s="135" t="n">
        <v>79</v>
      </c>
      <c r="H25" s="64" t="n">
        <v>101.3</v>
      </c>
      <c r="I25" s="138" t="n">
        <v>91.7</v>
      </c>
      <c r="K25" s="139"/>
      <c r="L25" s="140"/>
      <c r="M25" s="140"/>
      <c r="N25" s="141"/>
      <c r="O25" s="141"/>
      <c r="P25" s="141"/>
    </row>
    <row r="26" s="12" customFormat="true" ht="12" hidden="false" customHeight="false" outlineLevel="0" collapsed="false">
      <c r="A26" s="12" t="n">
        <v>2012</v>
      </c>
      <c r="B26" s="102" t="s">
        <v>218</v>
      </c>
      <c r="C26" s="64" t="n">
        <v>58.6</v>
      </c>
      <c r="D26" s="64" t="n">
        <v>82.2</v>
      </c>
      <c r="E26" s="134" t="n">
        <v>2677</v>
      </c>
      <c r="F26" s="135" t="n">
        <v>96</v>
      </c>
      <c r="G26" s="135" t="n">
        <v>101.4</v>
      </c>
      <c r="H26" s="64" t="n">
        <v>96.7</v>
      </c>
      <c r="I26" s="138" t="n">
        <v>117.1</v>
      </c>
      <c r="K26" s="139"/>
      <c r="L26" s="140"/>
      <c r="M26" s="140"/>
      <c r="N26" s="141"/>
      <c r="O26" s="141"/>
      <c r="P26" s="141"/>
    </row>
    <row r="27" s="12" customFormat="true" ht="3.95" hidden="false" customHeight="true" outlineLevel="0" collapsed="false">
      <c r="E27" s="144"/>
      <c r="F27" s="144"/>
      <c r="G27" s="144"/>
    </row>
    <row r="28" s="50" customFormat="true" ht="26.25" hidden="false" customHeight="true" outlineLevel="0" collapsed="false">
      <c r="A28" s="89" t="s">
        <v>271</v>
      </c>
      <c r="B28" s="89"/>
      <c r="C28" s="89"/>
      <c r="D28" s="89"/>
      <c r="E28" s="89"/>
      <c r="F28" s="89"/>
      <c r="G28" s="89"/>
      <c r="H28" s="89"/>
      <c r="I28" s="89"/>
    </row>
    <row r="29" s="50" customFormat="true" ht="12" hidden="false" customHeight="true" outlineLevel="0" collapsed="false">
      <c r="A29" s="90" t="s">
        <v>272</v>
      </c>
      <c r="B29" s="90"/>
      <c r="C29" s="90"/>
      <c r="D29" s="90"/>
      <c r="E29" s="90"/>
      <c r="F29" s="90"/>
      <c r="G29" s="90"/>
      <c r="H29" s="90"/>
      <c r="I29" s="90"/>
    </row>
    <row r="31" customFormat="false" ht="12.75" hidden="false" customHeight="false" outlineLevel="0" collapsed="false">
      <c r="E31" s="145"/>
      <c r="F31" s="146"/>
      <c r="G31" s="146"/>
    </row>
    <row r="32" customFormat="false" ht="12.75" hidden="false" customHeight="false" outlineLevel="0" collapsed="false">
      <c r="E32" s="145"/>
      <c r="F32" s="146"/>
      <c r="G32" s="146"/>
    </row>
    <row r="33" customFormat="false" ht="12.75" hidden="false" customHeight="false" outlineLevel="0" collapsed="false">
      <c r="E33" s="147"/>
      <c r="F33" s="148"/>
      <c r="G33" s="148"/>
    </row>
    <row r="34" customFormat="false" ht="12.75" hidden="false" customHeight="false" outlineLevel="0" collapsed="false">
      <c r="E34" s="147"/>
      <c r="F34" s="148"/>
      <c r="G34" s="148"/>
    </row>
    <row r="35" customFormat="false" ht="12.75" hidden="false" customHeight="false" outlineLevel="0" collapsed="false">
      <c r="E35" s="147"/>
      <c r="F35" s="148"/>
      <c r="G35" s="148"/>
    </row>
    <row r="36" customFormat="false" ht="12.75" hidden="false" customHeight="false" outlineLevel="0" collapsed="false">
      <c r="E36" s="147"/>
      <c r="F36" s="148"/>
      <c r="G36" s="148"/>
    </row>
    <row r="37" customFormat="false" ht="12.75" hidden="false" customHeight="false" outlineLevel="0" collapsed="false">
      <c r="E37" s="147"/>
      <c r="F37" s="148"/>
      <c r="G37" s="148"/>
    </row>
    <row r="38" customFormat="false" ht="12.75" hidden="false" customHeight="false" outlineLevel="0" collapsed="false">
      <c r="E38" s="147"/>
      <c r="F38" s="148"/>
      <c r="G38" s="148"/>
    </row>
    <row r="39" customFormat="false" ht="12.75" hidden="false" customHeight="false" outlineLevel="0" collapsed="false">
      <c r="E39" s="145"/>
      <c r="F39" s="146"/>
      <c r="G39" s="146"/>
    </row>
    <row r="40" customFormat="false" ht="12.75" hidden="false" customHeight="false" outlineLevel="0" collapsed="false">
      <c r="E40" s="145"/>
      <c r="F40" s="146"/>
      <c r="G40" s="146"/>
    </row>
    <row r="41" customFormat="false" ht="12.75" hidden="false" customHeight="false" outlineLevel="0" collapsed="false">
      <c r="E41" s="145"/>
      <c r="F41" s="146"/>
      <c r="G41" s="146"/>
    </row>
    <row r="42" customFormat="false" ht="12.75" hidden="false" customHeight="false" outlineLevel="0" collapsed="false">
      <c r="E42" s="145"/>
      <c r="F42" s="146"/>
      <c r="G42" s="146"/>
    </row>
    <row r="43" customFormat="false" ht="12.75" hidden="false" customHeight="false" outlineLevel="0" collapsed="false">
      <c r="E43" s="145"/>
      <c r="F43" s="145"/>
      <c r="G43" s="145"/>
    </row>
    <row r="44" customFormat="false" ht="12.75" hidden="false" customHeight="false" outlineLevel="0" collapsed="false">
      <c r="E44" s="145"/>
      <c r="F44" s="145"/>
      <c r="G44" s="145"/>
    </row>
    <row r="45" customFormat="false" ht="12.75" hidden="false" customHeight="false" outlineLevel="0" collapsed="false">
      <c r="E45" s="145"/>
      <c r="F45" s="145"/>
      <c r="G45" s="145"/>
    </row>
    <row r="46" customFormat="false" ht="12.75" hidden="false" customHeight="false" outlineLevel="0" collapsed="false">
      <c r="E46" s="145"/>
      <c r="F46" s="145"/>
      <c r="G46" s="145"/>
    </row>
    <row r="47" customFormat="false" ht="12.75" hidden="false" customHeight="false" outlineLevel="0" collapsed="false">
      <c r="E47" s="145"/>
      <c r="F47" s="145"/>
      <c r="G47" s="145"/>
    </row>
    <row r="48" customFormat="false" ht="12.75" hidden="false" customHeight="false" outlineLevel="0" collapsed="false">
      <c r="E48" s="145"/>
      <c r="F48" s="145"/>
      <c r="G48" s="145"/>
    </row>
    <row r="49" customFormat="false" ht="12.75" hidden="false" customHeight="false" outlineLevel="0" collapsed="false">
      <c r="E49" s="145"/>
      <c r="F49" s="145"/>
      <c r="G49" s="145"/>
    </row>
    <row r="50" customFormat="false" ht="12.75" hidden="false" customHeight="false" outlineLevel="0" collapsed="false">
      <c r="E50" s="145"/>
      <c r="F50" s="145"/>
      <c r="G50" s="145"/>
    </row>
    <row r="51" customFormat="false" ht="12.75" hidden="false" customHeight="false" outlineLevel="0" collapsed="false">
      <c r="E51" s="145"/>
      <c r="F51" s="145"/>
      <c r="G51" s="145"/>
    </row>
    <row r="52" customFormat="false" ht="12.75" hidden="false" customHeight="false" outlineLevel="0" collapsed="false">
      <c r="E52" s="145"/>
      <c r="F52" s="145"/>
      <c r="G52" s="145"/>
    </row>
    <row r="53" customFormat="false" ht="12.75" hidden="false" customHeight="false" outlineLevel="0" collapsed="false">
      <c r="E53" s="145"/>
      <c r="F53" s="145"/>
      <c r="G53" s="145"/>
    </row>
    <row r="54" customFormat="false" ht="12.75" hidden="false" customHeight="false" outlineLevel="0" collapsed="false">
      <c r="E54" s="145"/>
      <c r="F54" s="145"/>
      <c r="G54" s="145"/>
    </row>
  </sheetData>
  <mergeCells count="7">
    <mergeCell ref="A3:B3"/>
    <mergeCell ref="C3:D5"/>
    <mergeCell ref="E3:G5"/>
    <mergeCell ref="H3:I5"/>
    <mergeCell ref="A4:B6"/>
    <mergeCell ref="A28:I28"/>
    <mergeCell ref="A29:I29"/>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3" min="2" style="1" width="12.7"/>
    <col collapsed="false" customWidth="true" hidden="false" outlineLevel="0" max="4" min="4" style="1" width="14.7"/>
    <col collapsed="false" customWidth="true" hidden="false" outlineLevel="0" max="8" min="5" style="1" width="12.7"/>
    <col collapsed="false" customWidth="false" hidden="false" outlineLevel="0" max="257" min="9" style="1" width="9.14"/>
  </cols>
  <sheetData>
    <row r="1" customFormat="false" ht="12.75" hidden="false" customHeight="false" outlineLevel="0" collapsed="false">
      <c r="A1" s="1" t="s">
        <v>1387</v>
      </c>
      <c r="K1" s="30" t="s">
        <v>197</v>
      </c>
      <c r="L1" s="12"/>
      <c r="M1" s="33"/>
    </row>
    <row r="2" customFormat="false" ht="12.75" hidden="false" customHeight="false" outlineLevel="0" collapsed="false">
      <c r="A2" s="34" t="s">
        <v>1388</v>
      </c>
      <c r="H2" s="268"/>
      <c r="K2" s="32" t="s">
        <v>199</v>
      </c>
      <c r="L2" s="12"/>
    </row>
    <row r="3" s="50" customFormat="true" ht="18" hidden="false" customHeight="true" outlineLevel="0" collapsed="false">
      <c r="A3" s="40" t="s">
        <v>1354</v>
      </c>
      <c r="B3" s="116" t="s">
        <v>373</v>
      </c>
      <c r="C3" s="73"/>
      <c r="D3" s="73"/>
      <c r="E3" s="73"/>
      <c r="F3" s="120" t="s">
        <v>1389</v>
      </c>
      <c r="G3" s="120"/>
      <c r="H3" s="120"/>
    </row>
    <row r="4" s="50" customFormat="true" ht="18" hidden="false" customHeight="true" outlineLevel="0" collapsed="false">
      <c r="A4" s="40"/>
      <c r="B4" s="116"/>
      <c r="C4" s="37" t="s">
        <v>1390</v>
      </c>
      <c r="D4" s="37" t="s">
        <v>1391</v>
      </c>
      <c r="E4" s="37" t="s">
        <v>1392</v>
      </c>
      <c r="F4" s="37" t="s">
        <v>1393</v>
      </c>
      <c r="G4" s="116" t="s">
        <v>1394</v>
      </c>
      <c r="H4" s="273"/>
    </row>
    <row r="5" s="50" customFormat="true" ht="48.75" hidden="false" customHeight="false" outlineLevel="0" collapsed="false">
      <c r="A5" s="40"/>
      <c r="B5" s="116"/>
      <c r="C5" s="116"/>
      <c r="D5" s="116"/>
      <c r="E5" s="116"/>
      <c r="F5" s="116"/>
      <c r="G5" s="116"/>
      <c r="H5" s="116" t="s">
        <v>1395</v>
      </c>
    </row>
    <row r="6" s="50" customFormat="true" ht="3.95" hidden="false" customHeight="true" outlineLevel="0" collapsed="false">
      <c r="A6" s="569"/>
      <c r="B6" s="48"/>
      <c r="C6" s="48"/>
      <c r="D6" s="48"/>
      <c r="E6" s="48"/>
      <c r="F6" s="48"/>
      <c r="G6" s="48"/>
      <c r="H6" s="237"/>
    </row>
    <row r="7" s="222" customFormat="true" ht="12" hidden="false" customHeight="false" outlineLevel="0" collapsed="false">
      <c r="A7" s="222" t="s">
        <v>1284</v>
      </c>
      <c r="B7" s="526" t="n">
        <v>142841</v>
      </c>
      <c r="C7" s="526" t="n">
        <v>103381</v>
      </c>
      <c r="D7" s="526" t="n">
        <v>14042</v>
      </c>
      <c r="E7" s="526" t="n">
        <v>20457</v>
      </c>
      <c r="F7" s="526" t="n">
        <v>3154</v>
      </c>
      <c r="G7" s="526" t="n">
        <v>81127</v>
      </c>
      <c r="H7" s="570" t="n">
        <v>3080</v>
      </c>
    </row>
    <row r="8" s="50" customFormat="true" ht="12" hidden="false" customHeight="false" outlineLevel="0" collapsed="false">
      <c r="A8" s="16" t="s">
        <v>1285</v>
      </c>
      <c r="B8" s="212"/>
      <c r="C8" s="212"/>
      <c r="D8" s="212"/>
      <c r="E8" s="212"/>
      <c r="F8" s="212"/>
      <c r="G8" s="212"/>
      <c r="H8" s="571"/>
    </row>
    <row r="9" s="50" customFormat="true" ht="3.95" hidden="false" customHeight="true" outlineLevel="0" collapsed="false">
      <c r="B9" s="212"/>
      <c r="C9" s="212"/>
      <c r="D9" s="212"/>
      <c r="E9" s="212"/>
      <c r="F9" s="212"/>
      <c r="G9" s="212"/>
      <c r="H9" s="571"/>
    </row>
    <row r="10" s="222" customFormat="true" ht="12" hidden="false" customHeight="false" outlineLevel="0" collapsed="false">
      <c r="A10" s="222" t="s">
        <v>1286</v>
      </c>
      <c r="B10" s="526" t="n">
        <v>13581</v>
      </c>
      <c r="C10" s="526" t="n">
        <v>8114</v>
      </c>
      <c r="D10" s="526" t="n">
        <v>2096</v>
      </c>
      <c r="E10" s="526" t="n">
        <v>2785</v>
      </c>
      <c r="F10" s="526" t="n">
        <v>338</v>
      </c>
      <c r="G10" s="526" t="n">
        <v>7044</v>
      </c>
      <c r="H10" s="570" t="n">
        <v>100</v>
      </c>
    </row>
    <row r="11" s="50" customFormat="true" ht="12" hidden="false" customHeight="false" outlineLevel="0" collapsed="false">
      <c r="A11" s="50" t="s">
        <v>1287</v>
      </c>
      <c r="B11" s="212" t="n">
        <v>2531</v>
      </c>
      <c r="C11" s="212" t="n">
        <v>1569</v>
      </c>
      <c r="D11" s="212" t="n">
        <v>401</v>
      </c>
      <c r="E11" s="212" t="n">
        <v>439</v>
      </c>
      <c r="F11" s="212" t="n">
        <v>66</v>
      </c>
      <c r="G11" s="212" t="n">
        <v>1207</v>
      </c>
      <c r="H11" s="571" t="n">
        <v>18</v>
      </c>
    </row>
    <row r="12" s="50" customFormat="true" ht="12" hidden="false" customHeight="false" outlineLevel="0" collapsed="false">
      <c r="A12" s="50" t="s">
        <v>1288</v>
      </c>
      <c r="B12" s="212" t="n">
        <v>695</v>
      </c>
      <c r="C12" s="212" t="n">
        <v>388</v>
      </c>
      <c r="D12" s="212" t="n">
        <v>36</v>
      </c>
      <c r="E12" s="212" t="n">
        <v>205</v>
      </c>
      <c r="F12" s="212" t="n">
        <v>24</v>
      </c>
      <c r="G12" s="212" t="n">
        <v>291</v>
      </c>
      <c r="H12" s="571" t="n">
        <v>6</v>
      </c>
    </row>
    <row r="13" s="50" customFormat="true" ht="12" hidden="false" customHeight="false" outlineLevel="0" collapsed="false">
      <c r="A13" s="50" t="s">
        <v>1289</v>
      </c>
      <c r="B13" s="212" t="n">
        <v>1588</v>
      </c>
      <c r="C13" s="212" t="n">
        <v>1010</v>
      </c>
      <c r="D13" s="212" t="n">
        <v>229</v>
      </c>
      <c r="E13" s="212" t="n">
        <v>301</v>
      </c>
      <c r="F13" s="212" t="n">
        <v>42</v>
      </c>
      <c r="G13" s="212" t="n">
        <v>748</v>
      </c>
      <c r="H13" s="571" t="n">
        <v>17</v>
      </c>
    </row>
    <row r="14" s="50" customFormat="true" ht="13.5" hidden="false" customHeight="false" outlineLevel="0" collapsed="false">
      <c r="A14" s="50" t="s">
        <v>1396</v>
      </c>
      <c r="B14" s="212" t="n">
        <v>4826</v>
      </c>
      <c r="C14" s="212" t="n">
        <v>3281</v>
      </c>
      <c r="D14" s="212" t="n">
        <v>568</v>
      </c>
      <c r="E14" s="212" t="n">
        <v>824</v>
      </c>
      <c r="F14" s="212" t="n">
        <v>142</v>
      </c>
      <c r="G14" s="212" t="n">
        <v>2629</v>
      </c>
      <c r="H14" s="571" t="n">
        <v>35</v>
      </c>
    </row>
    <row r="15" s="50" customFormat="true" ht="12" hidden="false" customHeight="false" outlineLevel="0" collapsed="false">
      <c r="A15" s="50" t="s">
        <v>1291</v>
      </c>
      <c r="B15" s="212" t="n">
        <v>1725</v>
      </c>
      <c r="C15" s="212" t="n">
        <v>1078</v>
      </c>
      <c r="D15" s="212" t="n">
        <v>205</v>
      </c>
      <c r="E15" s="212" t="n">
        <v>397</v>
      </c>
      <c r="F15" s="212" t="n">
        <v>31</v>
      </c>
      <c r="G15" s="212" t="n">
        <v>1082</v>
      </c>
      <c r="H15" s="571" t="n">
        <v>14</v>
      </c>
    </row>
    <row r="16" s="50" customFormat="true" ht="12" hidden="false" customHeight="false" outlineLevel="0" collapsed="false">
      <c r="A16" s="50" t="s">
        <v>1292</v>
      </c>
      <c r="B16" s="212" t="n">
        <v>1665</v>
      </c>
      <c r="C16" s="212" t="n">
        <v>466</v>
      </c>
      <c r="D16" s="212" t="n">
        <v>625</v>
      </c>
      <c r="E16" s="212" t="n">
        <v>439</v>
      </c>
      <c r="F16" s="212" t="n">
        <v>20</v>
      </c>
      <c r="G16" s="212" t="n">
        <v>865</v>
      </c>
      <c r="H16" s="571" t="n">
        <v>9</v>
      </c>
    </row>
    <row r="17" s="50" customFormat="true" ht="12" hidden="false" customHeight="false" outlineLevel="0" collapsed="false">
      <c r="A17" s="50" t="s">
        <v>1293</v>
      </c>
      <c r="B17" s="212" t="n">
        <v>551</v>
      </c>
      <c r="C17" s="212" t="n">
        <v>322</v>
      </c>
      <c r="D17" s="212" t="n">
        <v>32</v>
      </c>
      <c r="E17" s="212" t="n">
        <v>180</v>
      </c>
      <c r="F17" s="212" t="n">
        <v>13</v>
      </c>
      <c r="G17" s="212" t="n">
        <v>222</v>
      </c>
      <c r="H17" s="571" t="n">
        <v>1</v>
      </c>
    </row>
    <row r="18" s="222" customFormat="true" ht="12" hidden="false" customHeight="false" outlineLevel="0" collapsed="false">
      <c r="A18" s="222" t="s">
        <v>1295</v>
      </c>
      <c r="B18" s="526" t="n">
        <v>19073</v>
      </c>
      <c r="C18" s="526" t="n">
        <v>11452</v>
      </c>
      <c r="D18" s="526" t="n">
        <v>2495</v>
      </c>
      <c r="E18" s="526" t="n">
        <v>4251</v>
      </c>
      <c r="F18" s="526" t="n">
        <v>490</v>
      </c>
      <c r="G18" s="526" t="n">
        <v>8642</v>
      </c>
      <c r="H18" s="570" t="n">
        <v>178</v>
      </c>
    </row>
    <row r="19" s="50" customFormat="true" ht="12" hidden="false" customHeight="false" outlineLevel="0" collapsed="false">
      <c r="A19" s="50" t="s">
        <v>1296</v>
      </c>
      <c r="B19" s="212" t="n">
        <v>603</v>
      </c>
      <c r="C19" s="212" t="n">
        <v>430</v>
      </c>
      <c r="D19" s="212" t="n">
        <v>17</v>
      </c>
      <c r="E19" s="212" t="n">
        <v>128</v>
      </c>
      <c r="F19" s="212" t="n">
        <v>25</v>
      </c>
      <c r="G19" s="212" t="n">
        <v>294</v>
      </c>
      <c r="H19" s="571" t="n">
        <v>6</v>
      </c>
    </row>
    <row r="20" s="50" customFormat="true" ht="12" hidden="false" customHeight="false" outlineLevel="0" collapsed="false">
      <c r="A20" s="50" t="s">
        <v>1297</v>
      </c>
      <c r="B20" s="212" t="n">
        <v>1087</v>
      </c>
      <c r="C20" s="212" t="n">
        <v>417</v>
      </c>
      <c r="D20" s="212" t="n">
        <v>347</v>
      </c>
      <c r="E20" s="212" t="n">
        <v>281</v>
      </c>
      <c r="F20" s="212" t="n">
        <v>35</v>
      </c>
      <c r="G20" s="212" t="n">
        <v>524</v>
      </c>
      <c r="H20" s="571" t="n">
        <v>5</v>
      </c>
    </row>
    <row r="21" s="50" customFormat="true" ht="13.5" hidden="false" customHeight="false" outlineLevel="0" collapsed="false">
      <c r="A21" s="50" t="s">
        <v>1397</v>
      </c>
      <c r="B21" s="212" t="n">
        <v>3815</v>
      </c>
      <c r="C21" s="212" t="n">
        <v>1986</v>
      </c>
      <c r="D21" s="212" t="n">
        <v>1058</v>
      </c>
      <c r="E21" s="212" t="n">
        <v>696</v>
      </c>
      <c r="F21" s="212" t="n">
        <v>64</v>
      </c>
      <c r="G21" s="212" t="n">
        <v>1309</v>
      </c>
      <c r="H21" s="571" t="n">
        <v>16</v>
      </c>
    </row>
    <row r="22" s="50" customFormat="true" ht="12" hidden="false" customHeight="false" outlineLevel="0" collapsed="false">
      <c r="A22" s="50" t="s">
        <v>1299</v>
      </c>
      <c r="B22" s="212" t="n">
        <v>2077</v>
      </c>
      <c r="C22" s="212" t="n">
        <v>1423</v>
      </c>
      <c r="D22" s="212" t="n">
        <v>118</v>
      </c>
      <c r="E22" s="212" t="n">
        <v>468</v>
      </c>
      <c r="F22" s="212" t="n">
        <v>80</v>
      </c>
      <c r="G22" s="212" t="n">
        <v>1084</v>
      </c>
      <c r="H22" s="571" t="n">
        <v>32</v>
      </c>
    </row>
    <row r="23" s="50" customFormat="true" ht="12" hidden="false" customHeight="false" outlineLevel="0" collapsed="false">
      <c r="A23" s="50" t="s">
        <v>1300</v>
      </c>
      <c r="B23" s="212" t="n">
        <v>1377</v>
      </c>
      <c r="C23" s="212" t="n">
        <v>738</v>
      </c>
      <c r="D23" s="212" t="n">
        <v>159</v>
      </c>
      <c r="E23" s="212" t="n">
        <v>379</v>
      </c>
      <c r="F23" s="212" t="n">
        <v>21</v>
      </c>
      <c r="G23" s="212" t="n">
        <v>484</v>
      </c>
      <c r="H23" s="571" t="n">
        <v>9</v>
      </c>
    </row>
    <row r="24" s="50" customFormat="true" ht="12" hidden="false" customHeight="false" outlineLevel="0" collapsed="false">
      <c r="A24" s="50" t="s">
        <v>1301</v>
      </c>
      <c r="B24" s="212" t="n">
        <v>1418</v>
      </c>
      <c r="C24" s="212" t="n">
        <v>855</v>
      </c>
      <c r="D24" s="212" t="n">
        <v>69</v>
      </c>
      <c r="E24" s="212" t="n">
        <v>388</v>
      </c>
      <c r="F24" s="212" t="n">
        <v>39</v>
      </c>
      <c r="G24" s="212" t="n">
        <v>641</v>
      </c>
      <c r="H24" s="571" t="n">
        <v>17</v>
      </c>
    </row>
    <row r="25" s="50" customFormat="true" ht="13.5" hidden="false" customHeight="false" outlineLevel="0" collapsed="false">
      <c r="A25" s="50" t="s">
        <v>1398</v>
      </c>
      <c r="B25" s="212" t="n">
        <v>3313</v>
      </c>
      <c r="C25" s="212" t="n">
        <v>2171</v>
      </c>
      <c r="D25" s="212" t="n">
        <v>356</v>
      </c>
      <c r="E25" s="212" t="n">
        <v>628</v>
      </c>
      <c r="F25" s="212" t="n">
        <v>101</v>
      </c>
      <c r="G25" s="212" t="n">
        <v>1803</v>
      </c>
      <c r="H25" s="571" t="n">
        <v>26</v>
      </c>
    </row>
    <row r="26" s="50" customFormat="true" ht="12" hidden="false" customHeight="false" outlineLevel="0" collapsed="false">
      <c r="A26" s="50" t="s">
        <v>1303</v>
      </c>
      <c r="B26" s="212" t="n">
        <v>1333</v>
      </c>
      <c r="C26" s="212" t="n">
        <v>822</v>
      </c>
      <c r="D26" s="212" t="n">
        <v>129</v>
      </c>
      <c r="E26" s="212" t="n">
        <v>293</v>
      </c>
      <c r="F26" s="212" t="n">
        <v>28</v>
      </c>
      <c r="G26" s="212" t="n">
        <v>474</v>
      </c>
      <c r="H26" s="571" t="n">
        <v>7</v>
      </c>
    </row>
    <row r="27" s="50" customFormat="true" ht="12" hidden="false" customHeight="false" outlineLevel="0" collapsed="false">
      <c r="A27" s="50" t="s">
        <v>1304</v>
      </c>
      <c r="B27" s="212" t="n">
        <v>1776</v>
      </c>
      <c r="C27" s="212" t="n">
        <v>1091</v>
      </c>
      <c r="D27" s="212" t="n">
        <v>78</v>
      </c>
      <c r="E27" s="212" t="n">
        <v>473</v>
      </c>
      <c r="F27" s="212" t="n">
        <v>57</v>
      </c>
      <c r="G27" s="212" t="n">
        <v>777</v>
      </c>
      <c r="H27" s="571" t="n">
        <v>14</v>
      </c>
    </row>
    <row r="28" s="50" customFormat="true" ht="12" hidden="false" customHeight="false" outlineLevel="0" collapsed="false">
      <c r="A28" s="50" t="s">
        <v>1305</v>
      </c>
      <c r="B28" s="212" t="n">
        <v>2274</v>
      </c>
      <c r="C28" s="212" t="n">
        <v>1519</v>
      </c>
      <c r="D28" s="212" t="n">
        <v>164</v>
      </c>
      <c r="E28" s="212" t="n">
        <v>517</v>
      </c>
      <c r="F28" s="212" t="n">
        <v>40</v>
      </c>
      <c r="G28" s="212" t="n">
        <v>1252</v>
      </c>
      <c r="H28" s="571" t="n">
        <v>46</v>
      </c>
    </row>
    <row r="29" s="222" customFormat="true" ht="12" hidden="false" customHeight="false" outlineLevel="0" collapsed="false">
      <c r="A29" s="222" t="s">
        <v>1308</v>
      </c>
      <c r="B29" s="572" t="n">
        <v>14256</v>
      </c>
      <c r="C29" s="572" t="n">
        <v>9071</v>
      </c>
      <c r="D29" s="572" t="n">
        <v>1040</v>
      </c>
      <c r="E29" s="572" t="n">
        <v>3233</v>
      </c>
      <c r="F29" s="572" t="n">
        <v>398</v>
      </c>
      <c r="G29" s="572" t="n">
        <v>6202</v>
      </c>
      <c r="H29" s="573" t="n">
        <v>146</v>
      </c>
    </row>
    <row r="30" s="50" customFormat="true" ht="12" hidden="false" customHeight="false" outlineLevel="0" collapsed="false">
      <c r="A30" s="50" t="s">
        <v>1309</v>
      </c>
      <c r="B30" s="214" t="n">
        <v>748</v>
      </c>
      <c r="C30" s="214" t="n">
        <v>518</v>
      </c>
      <c r="D30" s="214" t="n">
        <v>54</v>
      </c>
      <c r="E30" s="214" t="n">
        <v>150</v>
      </c>
      <c r="F30" s="214" t="n">
        <v>35</v>
      </c>
      <c r="G30" s="214" t="n">
        <v>344</v>
      </c>
      <c r="H30" s="574" t="n">
        <v>7</v>
      </c>
    </row>
    <row r="31" s="50" customFormat="true" ht="12" hidden="false" customHeight="false" outlineLevel="0" collapsed="false">
      <c r="A31" s="50" t="s">
        <v>1310</v>
      </c>
      <c r="B31" s="214" t="n">
        <v>1707</v>
      </c>
      <c r="C31" s="214" t="n">
        <v>1017</v>
      </c>
      <c r="D31" s="214" t="n">
        <v>28</v>
      </c>
      <c r="E31" s="214" t="n">
        <v>522</v>
      </c>
      <c r="F31" s="214" t="n">
        <v>41</v>
      </c>
      <c r="G31" s="214" t="n">
        <v>638</v>
      </c>
      <c r="H31" s="574" t="n">
        <v>3</v>
      </c>
    </row>
    <row r="32" s="50" customFormat="true" ht="12" hidden="false" customHeight="false" outlineLevel="0" collapsed="false">
      <c r="A32" s="50" t="s">
        <v>1311</v>
      </c>
      <c r="B32" s="214" t="n">
        <v>734</v>
      </c>
      <c r="C32" s="214" t="n">
        <v>315</v>
      </c>
      <c r="D32" s="214" t="n">
        <v>52</v>
      </c>
      <c r="E32" s="214" t="n">
        <v>286</v>
      </c>
      <c r="F32" s="214" t="n">
        <v>15</v>
      </c>
      <c r="G32" s="214" t="n">
        <v>226</v>
      </c>
      <c r="H32" s="574" t="n">
        <v>2</v>
      </c>
    </row>
    <row r="33" s="50" customFormat="true" ht="12" hidden="false" customHeight="false" outlineLevel="0" collapsed="false">
      <c r="A33" s="50" t="s">
        <v>1312</v>
      </c>
      <c r="B33" s="214" t="n">
        <v>741</v>
      </c>
      <c r="C33" s="214" t="n">
        <v>476</v>
      </c>
      <c r="D33" s="214" t="n">
        <v>90</v>
      </c>
      <c r="E33" s="214" t="n">
        <v>151</v>
      </c>
      <c r="F33" s="214" t="n">
        <v>33</v>
      </c>
      <c r="G33" s="214" t="n">
        <v>323</v>
      </c>
      <c r="H33" s="574" t="n">
        <v>5</v>
      </c>
    </row>
    <row r="34" s="50" customFormat="true" ht="13.5" hidden="false" customHeight="false" outlineLevel="0" collapsed="false">
      <c r="A34" s="50" t="s">
        <v>1399</v>
      </c>
      <c r="B34" s="214" t="n">
        <v>8798</v>
      </c>
      <c r="C34" s="214" t="n">
        <v>5924</v>
      </c>
      <c r="D34" s="214" t="n">
        <v>672</v>
      </c>
      <c r="E34" s="214" t="n">
        <v>1659</v>
      </c>
      <c r="F34" s="214" t="n">
        <v>223</v>
      </c>
      <c r="G34" s="214" t="n">
        <v>4122</v>
      </c>
      <c r="H34" s="574" t="n">
        <v>121</v>
      </c>
    </row>
    <row r="35" s="50" customFormat="true" ht="12" hidden="false" customHeight="false" outlineLevel="0" collapsed="false">
      <c r="A35" s="50" t="s">
        <v>1313</v>
      </c>
      <c r="B35" s="214" t="n">
        <v>824</v>
      </c>
      <c r="C35" s="214" t="n">
        <v>394</v>
      </c>
      <c r="D35" s="214" t="n">
        <v>74</v>
      </c>
      <c r="E35" s="214" t="n">
        <v>294</v>
      </c>
      <c r="F35" s="214" t="n">
        <v>33</v>
      </c>
      <c r="G35" s="214" t="n">
        <v>276</v>
      </c>
      <c r="H35" s="574" t="n">
        <v>5</v>
      </c>
    </row>
    <row r="36" s="50" customFormat="true" ht="12" hidden="false" customHeight="false" outlineLevel="0" collapsed="false">
      <c r="A36" s="50" t="s">
        <v>1314</v>
      </c>
      <c r="B36" s="214" t="n">
        <v>704</v>
      </c>
      <c r="C36" s="214" t="n">
        <v>427</v>
      </c>
      <c r="D36" s="214" t="n">
        <v>70</v>
      </c>
      <c r="E36" s="214" t="n">
        <v>171</v>
      </c>
      <c r="F36" s="214" t="n">
        <v>18</v>
      </c>
      <c r="G36" s="214" t="n">
        <v>273</v>
      </c>
      <c r="H36" s="574" t="n">
        <v>3</v>
      </c>
    </row>
    <row r="37" s="222" customFormat="true" ht="12" hidden="false" customHeight="false" outlineLevel="0" collapsed="false">
      <c r="A37" s="222" t="s">
        <v>1316</v>
      </c>
      <c r="B37" s="572" t="n">
        <v>57087</v>
      </c>
      <c r="C37" s="572" t="n">
        <v>47625</v>
      </c>
      <c r="D37" s="572" t="n">
        <v>5040</v>
      </c>
      <c r="E37" s="572" t="n">
        <v>3233</v>
      </c>
      <c r="F37" s="572" t="n">
        <v>987</v>
      </c>
      <c r="G37" s="572" t="n">
        <v>38390</v>
      </c>
      <c r="H37" s="573" t="n">
        <v>2043</v>
      </c>
    </row>
    <row r="38" s="50" customFormat="true" ht="12" hidden="false" customHeight="false" outlineLevel="0" collapsed="false">
      <c r="A38" s="50" t="s">
        <v>1316</v>
      </c>
      <c r="B38" s="214" t="n">
        <v>57087</v>
      </c>
      <c r="C38" s="214" t="n">
        <v>47625</v>
      </c>
      <c r="D38" s="214" t="n">
        <v>5040</v>
      </c>
      <c r="E38" s="214" t="n">
        <v>3233</v>
      </c>
      <c r="F38" s="214" t="n">
        <v>987</v>
      </c>
      <c r="G38" s="214" t="n">
        <v>38390</v>
      </c>
      <c r="H38" s="574" t="n">
        <v>2043</v>
      </c>
    </row>
    <row r="39" s="222" customFormat="true" ht="12" hidden="false" customHeight="false" outlineLevel="0" collapsed="false">
      <c r="A39" s="222" t="s">
        <v>1317</v>
      </c>
      <c r="B39" s="572" t="n">
        <v>19268</v>
      </c>
      <c r="C39" s="572" t="n">
        <v>12991</v>
      </c>
      <c r="D39" s="572" t="n">
        <v>1641</v>
      </c>
      <c r="E39" s="572" t="n">
        <v>3787</v>
      </c>
      <c r="F39" s="572" t="n">
        <v>516</v>
      </c>
      <c r="G39" s="572" t="n">
        <v>9505</v>
      </c>
      <c r="H39" s="573" t="n">
        <v>344</v>
      </c>
    </row>
    <row r="40" s="50" customFormat="true" ht="12" hidden="false" customHeight="false" outlineLevel="0" collapsed="false">
      <c r="A40" s="50" t="s">
        <v>1318</v>
      </c>
      <c r="B40" s="214" t="n">
        <v>2193</v>
      </c>
      <c r="C40" s="214" t="n">
        <v>1168</v>
      </c>
      <c r="D40" s="214" t="n">
        <v>195</v>
      </c>
      <c r="E40" s="214" t="n">
        <v>644</v>
      </c>
      <c r="F40" s="214" t="n">
        <v>67</v>
      </c>
      <c r="G40" s="214" t="n">
        <v>782</v>
      </c>
      <c r="H40" s="574" t="n">
        <v>7</v>
      </c>
    </row>
    <row r="41" s="50" customFormat="true" ht="12" hidden="false" customHeight="false" outlineLevel="0" collapsed="false">
      <c r="A41" s="50" t="s">
        <v>1319</v>
      </c>
      <c r="B41" s="214" t="n">
        <v>2938</v>
      </c>
      <c r="C41" s="214" t="n">
        <v>1969</v>
      </c>
      <c r="D41" s="214" t="n">
        <v>239</v>
      </c>
      <c r="E41" s="214" t="n">
        <v>607</v>
      </c>
      <c r="F41" s="214" t="n">
        <v>68</v>
      </c>
      <c r="G41" s="214" t="n">
        <v>1394</v>
      </c>
      <c r="H41" s="574" t="n">
        <v>50</v>
      </c>
    </row>
    <row r="42" s="50" customFormat="true" ht="12" hidden="false" customHeight="false" outlineLevel="0" collapsed="false">
      <c r="A42" s="50" t="s">
        <v>1320</v>
      </c>
      <c r="B42" s="214" t="n">
        <v>2945</v>
      </c>
      <c r="C42" s="214" t="n">
        <v>2009</v>
      </c>
      <c r="D42" s="214" t="n">
        <v>201</v>
      </c>
      <c r="E42" s="214" t="n">
        <v>620</v>
      </c>
      <c r="F42" s="214" t="n">
        <v>102</v>
      </c>
      <c r="G42" s="214" t="n">
        <v>1480</v>
      </c>
      <c r="H42" s="574" t="n">
        <v>47</v>
      </c>
    </row>
    <row r="43" s="50" customFormat="true" ht="12" hidden="false" customHeight="false" outlineLevel="0" collapsed="false">
      <c r="A43" s="50" t="s">
        <v>1321</v>
      </c>
      <c r="B43" s="214" t="n">
        <v>2468</v>
      </c>
      <c r="C43" s="214" t="n">
        <v>1597</v>
      </c>
      <c r="D43" s="214" t="n">
        <v>226</v>
      </c>
      <c r="E43" s="214" t="n">
        <v>556</v>
      </c>
      <c r="F43" s="214" t="n">
        <v>65</v>
      </c>
      <c r="G43" s="214" t="n">
        <v>1088</v>
      </c>
      <c r="H43" s="574" t="n">
        <v>12</v>
      </c>
    </row>
    <row r="44" s="50" customFormat="true" ht="12" hidden="false" customHeight="false" outlineLevel="0" collapsed="false">
      <c r="A44" s="50" t="s">
        <v>1322</v>
      </c>
      <c r="B44" s="214" t="n">
        <v>2814</v>
      </c>
      <c r="C44" s="214" t="n">
        <v>1874</v>
      </c>
      <c r="D44" s="214" t="n">
        <v>368</v>
      </c>
      <c r="E44" s="214" t="n">
        <v>456</v>
      </c>
      <c r="F44" s="214" t="n">
        <v>71</v>
      </c>
      <c r="G44" s="214" t="n">
        <v>1350</v>
      </c>
      <c r="H44" s="574" t="n">
        <v>35</v>
      </c>
    </row>
    <row r="45" s="50" customFormat="true" ht="12" hidden="false" customHeight="false" outlineLevel="0" collapsed="false">
      <c r="A45" s="50" t="s">
        <v>1323</v>
      </c>
      <c r="B45" s="214" t="n">
        <v>5910</v>
      </c>
      <c r="C45" s="214" t="n">
        <v>4374</v>
      </c>
      <c r="D45" s="214" t="n">
        <v>412</v>
      </c>
      <c r="E45" s="214" t="n">
        <v>904</v>
      </c>
      <c r="F45" s="214" t="n">
        <v>143</v>
      </c>
      <c r="G45" s="214" t="n">
        <v>3411</v>
      </c>
      <c r="H45" s="574" t="n">
        <v>193</v>
      </c>
    </row>
    <row r="46" s="222" customFormat="true" ht="12" hidden="false" customHeight="false" outlineLevel="0" collapsed="false">
      <c r="A46" s="222" t="s">
        <v>1324</v>
      </c>
      <c r="B46" s="572" t="n">
        <v>19576</v>
      </c>
      <c r="C46" s="572" t="n">
        <v>14128</v>
      </c>
      <c r="D46" s="572" t="n">
        <v>1730</v>
      </c>
      <c r="E46" s="572" t="n">
        <v>3168</v>
      </c>
      <c r="F46" s="572" t="n">
        <v>425</v>
      </c>
      <c r="G46" s="572" t="n">
        <v>11344</v>
      </c>
      <c r="H46" s="573" t="n">
        <v>269</v>
      </c>
    </row>
    <row r="47" s="50" customFormat="true" ht="12" hidden="false" customHeight="false" outlineLevel="0" collapsed="false">
      <c r="A47" s="50" t="s">
        <v>1325</v>
      </c>
      <c r="B47" s="214" t="n">
        <v>2055</v>
      </c>
      <c r="C47" s="214" t="n">
        <v>1534</v>
      </c>
      <c r="D47" s="214" t="n">
        <v>151</v>
      </c>
      <c r="E47" s="214" t="n">
        <v>308</v>
      </c>
      <c r="F47" s="214" t="n">
        <v>52</v>
      </c>
      <c r="G47" s="214" t="n">
        <v>1142</v>
      </c>
      <c r="H47" s="574" t="n">
        <v>24</v>
      </c>
    </row>
    <row r="48" s="50" customFormat="true" ht="12" hidden="false" customHeight="false" outlineLevel="0" collapsed="false">
      <c r="A48" s="50" t="s">
        <v>1326</v>
      </c>
      <c r="B48" s="214" t="n">
        <v>2800</v>
      </c>
      <c r="C48" s="214" t="n">
        <v>2033</v>
      </c>
      <c r="D48" s="214" t="n">
        <v>157</v>
      </c>
      <c r="E48" s="214" t="n">
        <v>511</v>
      </c>
      <c r="F48" s="214" t="n">
        <v>87</v>
      </c>
      <c r="G48" s="214" t="n">
        <v>1544</v>
      </c>
      <c r="H48" s="574" t="n">
        <v>26</v>
      </c>
    </row>
    <row r="49" s="50" customFormat="true" ht="12" hidden="false" customHeight="false" outlineLevel="0" collapsed="false">
      <c r="A49" s="50" t="s">
        <v>1327</v>
      </c>
      <c r="B49" s="212" t="n">
        <v>3840</v>
      </c>
      <c r="C49" s="212" t="n">
        <v>2819</v>
      </c>
      <c r="D49" s="212" t="n">
        <v>309</v>
      </c>
      <c r="E49" s="212" t="n">
        <v>636</v>
      </c>
      <c r="F49" s="212" t="n">
        <v>62</v>
      </c>
      <c r="G49" s="212" t="n">
        <v>2264</v>
      </c>
      <c r="H49" s="571" t="n">
        <v>76</v>
      </c>
    </row>
    <row r="50" s="50" customFormat="true" ht="12" hidden="false" customHeight="false" outlineLevel="0" collapsed="false">
      <c r="A50" s="50" t="s">
        <v>1328</v>
      </c>
      <c r="B50" s="212" t="n">
        <v>3632</v>
      </c>
      <c r="C50" s="212" t="n">
        <v>2716</v>
      </c>
      <c r="D50" s="212" t="n">
        <v>349</v>
      </c>
      <c r="E50" s="212" t="n">
        <v>441</v>
      </c>
      <c r="F50" s="212" t="n">
        <v>61</v>
      </c>
      <c r="G50" s="212" t="n">
        <v>2113</v>
      </c>
      <c r="H50" s="571" t="n">
        <v>72</v>
      </c>
    </row>
    <row r="51" s="50" customFormat="true" ht="12" hidden="false" customHeight="false" outlineLevel="0" collapsed="false">
      <c r="A51" s="50" t="s">
        <v>1329</v>
      </c>
      <c r="B51" s="212" t="n">
        <v>2478</v>
      </c>
      <c r="C51" s="212" t="n">
        <v>1504</v>
      </c>
      <c r="D51" s="212" t="n">
        <v>481</v>
      </c>
      <c r="E51" s="212" t="n">
        <v>416</v>
      </c>
      <c r="F51" s="212" t="n">
        <v>55</v>
      </c>
      <c r="G51" s="212" t="n">
        <v>1374</v>
      </c>
      <c r="H51" s="571" t="n">
        <v>18</v>
      </c>
    </row>
    <row r="52" s="50" customFormat="true" ht="12" hidden="false" customHeight="false" outlineLevel="0" collapsed="false">
      <c r="A52" s="50" t="s">
        <v>1324</v>
      </c>
      <c r="B52" s="212" t="n">
        <v>2621</v>
      </c>
      <c r="C52" s="212" t="n">
        <v>1855</v>
      </c>
      <c r="D52" s="212" t="n">
        <v>147</v>
      </c>
      <c r="E52" s="212" t="n">
        <v>547</v>
      </c>
      <c r="F52" s="212" t="n">
        <v>41</v>
      </c>
      <c r="G52" s="212" t="n">
        <v>1502</v>
      </c>
      <c r="H52" s="571" t="n">
        <v>34</v>
      </c>
    </row>
    <row r="53" s="50" customFormat="true" ht="12" hidden="false" customHeight="false" outlineLevel="0" collapsed="false">
      <c r="A53" s="50" t="s">
        <v>1330</v>
      </c>
      <c r="B53" s="212" t="n">
        <v>2150</v>
      </c>
      <c r="C53" s="212" t="n">
        <v>1667</v>
      </c>
      <c r="D53" s="212" t="n">
        <v>136</v>
      </c>
      <c r="E53" s="212" t="n">
        <v>309</v>
      </c>
      <c r="F53" s="212" t="n">
        <v>67</v>
      </c>
      <c r="G53" s="212" t="n">
        <v>1405</v>
      </c>
      <c r="H53" s="571" t="n">
        <v>19</v>
      </c>
    </row>
    <row r="54" s="50" customFormat="true" ht="3.95" hidden="false" customHeight="true" outlineLevel="0" collapsed="false"/>
    <row r="55" s="50" customFormat="true" ht="12" hidden="false" customHeight="false" outlineLevel="0" collapsed="false">
      <c r="A55" s="166" t="s">
        <v>1400</v>
      </c>
    </row>
    <row r="56" s="50" customFormat="true" ht="12" hidden="false" customHeight="false" outlineLevel="0" collapsed="false">
      <c r="A56" s="284" t="s">
        <v>1121</v>
      </c>
    </row>
    <row r="57" s="50" customFormat="true" ht="12" hidden="false" customHeight="false" outlineLevel="0" collapsed="false">
      <c r="A57" s="166" t="s">
        <v>1401</v>
      </c>
    </row>
    <row r="58" s="50" customFormat="true" ht="12" hidden="false" customHeight="false" outlineLevel="0" collapsed="false">
      <c r="A58" s="166" t="s">
        <v>1122</v>
      </c>
    </row>
  </sheetData>
  <mergeCells count="9">
    <mergeCell ref="A3:A5"/>
    <mergeCell ref="B3:B5"/>
    <mergeCell ref="C3:E3"/>
    <mergeCell ref="F3:H3"/>
    <mergeCell ref="C4:C5"/>
    <mergeCell ref="D4:D5"/>
    <mergeCell ref="E4:E5"/>
    <mergeCell ref="F4:F5"/>
    <mergeCell ref="G4:G5"/>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5" min="2" style="1" width="13.7"/>
    <col collapsed="false" customWidth="true" hidden="false" outlineLevel="0" max="6" min="6" style="1" width="25.56"/>
    <col collapsed="false" customWidth="false" hidden="false" outlineLevel="0" max="257" min="7" style="1" width="9.14"/>
  </cols>
  <sheetData>
    <row r="1" customFormat="false" ht="12.75" hidden="false" customHeight="false" outlineLevel="0" collapsed="false">
      <c r="A1" s="1" t="s">
        <v>1402</v>
      </c>
      <c r="E1" s="268"/>
      <c r="G1" s="30" t="s">
        <v>197</v>
      </c>
      <c r="H1" s="12"/>
      <c r="J1" s="259"/>
      <c r="L1" s="33"/>
    </row>
    <row r="2" customFormat="false" ht="12.75" hidden="false" customHeight="false" outlineLevel="0" collapsed="false">
      <c r="A2" s="34" t="s">
        <v>1403</v>
      </c>
      <c r="E2" s="268"/>
      <c r="G2" s="32" t="s">
        <v>199</v>
      </c>
      <c r="H2" s="12"/>
      <c r="J2" s="259"/>
      <c r="L2" s="33"/>
    </row>
    <row r="3" s="50" customFormat="true" ht="15" hidden="false" customHeight="true" outlineLevel="0" collapsed="false">
      <c r="A3" s="40" t="s">
        <v>1354</v>
      </c>
      <c r="B3" s="120" t="s">
        <v>373</v>
      </c>
      <c r="C3" s="236"/>
      <c r="D3" s="236"/>
      <c r="E3" s="236"/>
    </row>
    <row r="4" s="50" customFormat="true" ht="51.75" hidden="false" customHeight="true" outlineLevel="0" collapsed="false">
      <c r="A4" s="40"/>
      <c r="B4" s="120"/>
      <c r="C4" s="39" t="s">
        <v>1404</v>
      </c>
      <c r="D4" s="39" t="s">
        <v>1405</v>
      </c>
      <c r="E4" s="120" t="s">
        <v>1392</v>
      </c>
    </row>
    <row r="5" s="50" customFormat="true" ht="15" hidden="false" customHeight="true" outlineLevel="0" collapsed="false">
      <c r="A5" s="40"/>
      <c r="B5" s="191" t="s">
        <v>309</v>
      </c>
      <c r="C5" s="191"/>
      <c r="D5" s="191"/>
      <c r="E5" s="191"/>
    </row>
    <row r="6" s="50" customFormat="true" ht="3.95" hidden="false" customHeight="true" outlineLevel="0" collapsed="false">
      <c r="A6" s="569"/>
      <c r="B6" s="48"/>
      <c r="C6" s="48"/>
      <c r="D6" s="48"/>
      <c r="E6" s="237"/>
    </row>
    <row r="7" s="222" customFormat="true" ht="12" hidden="false" customHeight="false" outlineLevel="0" collapsed="false">
      <c r="A7" s="222" t="s">
        <v>1284</v>
      </c>
      <c r="B7" s="161" t="n">
        <v>60.4</v>
      </c>
      <c r="C7" s="161" t="n">
        <v>47.9</v>
      </c>
      <c r="D7" s="161" t="n">
        <v>88.5</v>
      </c>
      <c r="E7" s="233" t="n">
        <v>99.4</v>
      </c>
    </row>
    <row r="8" s="50" customFormat="true" ht="12" hidden="false" customHeight="false" outlineLevel="0" collapsed="false">
      <c r="A8" s="16" t="s">
        <v>1285</v>
      </c>
      <c r="B8" s="66"/>
      <c r="C8" s="66"/>
      <c r="D8" s="66"/>
      <c r="E8" s="575"/>
    </row>
    <row r="9" s="50" customFormat="true" ht="3.95" hidden="false" customHeight="true" outlineLevel="0" collapsed="false">
      <c r="B9" s="66"/>
      <c r="C9" s="66"/>
      <c r="D9" s="66"/>
      <c r="E9" s="575"/>
    </row>
    <row r="10" s="222" customFormat="true" ht="12" hidden="false" customHeight="false" outlineLevel="0" collapsed="false">
      <c r="A10" s="222" t="s">
        <v>1286</v>
      </c>
      <c r="B10" s="161" t="n">
        <v>73.5</v>
      </c>
      <c r="C10" s="161" t="n">
        <v>59.1</v>
      </c>
      <c r="D10" s="161" t="n">
        <v>92.3</v>
      </c>
      <c r="E10" s="233" t="n">
        <v>99.4</v>
      </c>
    </row>
    <row r="11" s="50" customFormat="true" ht="12" hidden="false" customHeight="false" outlineLevel="0" collapsed="false">
      <c r="A11" s="50" t="s">
        <v>1287</v>
      </c>
      <c r="B11" s="66" t="n">
        <v>72.3</v>
      </c>
      <c r="C11" s="66" t="n">
        <v>59.7</v>
      </c>
      <c r="D11" s="66" t="n">
        <v>84.4</v>
      </c>
      <c r="E11" s="575" t="n">
        <v>99.8</v>
      </c>
    </row>
    <row r="12" s="50" customFormat="true" ht="12" hidden="false" customHeight="false" outlineLevel="0" collapsed="false">
      <c r="A12" s="50" t="s">
        <v>1288</v>
      </c>
      <c r="B12" s="66" t="n">
        <v>76.2</v>
      </c>
      <c r="C12" s="66" t="n">
        <v>61.4</v>
      </c>
      <c r="D12" s="66" t="n">
        <v>80.6</v>
      </c>
      <c r="E12" s="575" t="n">
        <v>100</v>
      </c>
    </row>
    <row r="13" s="50" customFormat="true" ht="12" hidden="false" customHeight="false" outlineLevel="0" collapsed="false">
      <c r="A13" s="50" t="s">
        <v>1289</v>
      </c>
      <c r="B13" s="66" t="n">
        <v>74.2</v>
      </c>
      <c r="C13" s="66" t="n">
        <v>62.3</v>
      </c>
      <c r="D13" s="66" t="n">
        <v>90.4</v>
      </c>
      <c r="E13" s="575" t="n">
        <v>99.3</v>
      </c>
    </row>
    <row r="14" s="50" customFormat="true" ht="13.5" hidden="false" customHeight="false" outlineLevel="0" collapsed="false">
      <c r="A14" s="50" t="s">
        <v>1406</v>
      </c>
      <c r="B14" s="66" t="n">
        <v>68</v>
      </c>
      <c r="C14" s="66" t="n">
        <v>56.5</v>
      </c>
      <c r="D14" s="66" t="n">
        <v>91.4</v>
      </c>
      <c r="E14" s="575" t="n">
        <v>99.2</v>
      </c>
    </row>
    <row r="15" s="50" customFormat="true" ht="12" hidden="false" customHeight="false" outlineLevel="0" collapsed="false">
      <c r="A15" s="50" t="s">
        <v>1291</v>
      </c>
      <c r="B15" s="66" t="n">
        <v>67.2</v>
      </c>
      <c r="C15" s="66" t="n">
        <v>49.8</v>
      </c>
      <c r="D15" s="66" t="n">
        <v>93.7</v>
      </c>
      <c r="E15" s="575" t="n">
        <v>98.5</v>
      </c>
    </row>
    <row r="16" s="50" customFormat="true" ht="12" hidden="false" customHeight="false" outlineLevel="0" collapsed="false">
      <c r="A16" s="50" t="s">
        <v>1292</v>
      </c>
      <c r="B16" s="66" t="n">
        <v>94.2</v>
      </c>
      <c r="C16" s="66" t="n">
        <v>80.8</v>
      </c>
      <c r="D16" s="66" t="n">
        <v>99.4</v>
      </c>
      <c r="E16" s="575" t="n">
        <v>99.8</v>
      </c>
    </row>
    <row r="17" s="50" customFormat="true" ht="12" hidden="false" customHeight="false" outlineLevel="0" collapsed="false">
      <c r="A17" s="50" t="s">
        <v>1293</v>
      </c>
      <c r="B17" s="66" t="n">
        <v>82.3</v>
      </c>
      <c r="C17" s="66" t="n">
        <v>70.8</v>
      </c>
      <c r="D17" s="66" t="n">
        <v>90.6</v>
      </c>
      <c r="E17" s="575" t="n">
        <v>100</v>
      </c>
    </row>
    <row r="18" s="222" customFormat="true" ht="12" hidden="false" customHeight="false" outlineLevel="0" collapsed="false">
      <c r="A18" s="222" t="s">
        <v>1295</v>
      </c>
      <c r="B18" s="161" t="n">
        <v>75.7</v>
      </c>
      <c r="C18" s="161" t="n">
        <v>62.5</v>
      </c>
      <c r="D18" s="161" t="n">
        <v>92.2</v>
      </c>
      <c r="E18" s="233" t="n">
        <v>99.6</v>
      </c>
    </row>
    <row r="19" s="50" customFormat="true" ht="12" hidden="false" customHeight="false" outlineLevel="0" collapsed="false">
      <c r="A19" s="50" t="s">
        <v>1296</v>
      </c>
      <c r="B19" s="66" t="n">
        <v>72.6</v>
      </c>
      <c r="C19" s="66" t="n">
        <v>62.8</v>
      </c>
      <c r="D19" s="66" t="n">
        <v>76.5</v>
      </c>
      <c r="E19" s="575" t="n">
        <v>100</v>
      </c>
    </row>
    <row r="20" s="50" customFormat="true" ht="12" hidden="false" customHeight="false" outlineLevel="0" collapsed="false">
      <c r="A20" s="50" t="s">
        <v>1297</v>
      </c>
      <c r="B20" s="66" t="n">
        <v>82.4</v>
      </c>
      <c r="C20" s="66" t="n">
        <v>56.8</v>
      </c>
      <c r="D20" s="66" t="n">
        <v>97.4</v>
      </c>
      <c r="E20" s="575" t="n">
        <v>99.6</v>
      </c>
    </row>
    <row r="21" s="50" customFormat="true" ht="13.5" hidden="false" customHeight="false" outlineLevel="0" collapsed="false">
      <c r="A21" s="50" t="s">
        <v>1397</v>
      </c>
      <c r="B21" s="66" t="n">
        <v>83.3</v>
      </c>
      <c r="C21" s="66" t="n">
        <v>71</v>
      </c>
      <c r="D21" s="66" t="n">
        <v>96</v>
      </c>
      <c r="E21" s="575" t="n">
        <v>99.7</v>
      </c>
    </row>
    <row r="22" s="50" customFormat="true" ht="12" hidden="false" customHeight="false" outlineLevel="0" collapsed="false">
      <c r="A22" s="50" t="s">
        <v>1299</v>
      </c>
      <c r="B22" s="66" t="n">
        <v>69.5</v>
      </c>
      <c r="C22" s="66" t="n">
        <v>58.9</v>
      </c>
      <c r="D22" s="66" t="n">
        <v>84.7</v>
      </c>
      <c r="E22" s="575" t="n">
        <v>99.6</v>
      </c>
    </row>
    <row r="23" s="50" customFormat="true" ht="12" hidden="false" customHeight="false" outlineLevel="0" collapsed="false">
      <c r="A23" s="50" t="s">
        <v>1300</v>
      </c>
      <c r="B23" s="66" t="n">
        <v>85.2</v>
      </c>
      <c r="C23" s="66" t="n">
        <v>74.6</v>
      </c>
      <c r="D23" s="66" t="n">
        <v>93.7</v>
      </c>
      <c r="E23" s="575" t="n">
        <v>99.5</v>
      </c>
    </row>
    <row r="24" s="50" customFormat="true" ht="12" hidden="false" customHeight="false" outlineLevel="0" collapsed="false">
      <c r="A24" s="50" t="s">
        <v>1301</v>
      </c>
      <c r="B24" s="66" t="n">
        <v>78.2</v>
      </c>
      <c r="C24" s="66" t="n">
        <v>66.1</v>
      </c>
      <c r="D24" s="66" t="n">
        <v>81.2</v>
      </c>
      <c r="E24" s="575" t="n">
        <v>100</v>
      </c>
    </row>
    <row r="25" s="50" customFormat="true" ht="13.5" hidden="false" customHeight="false" outlineLevel="0" collapsed="false">
      <c r="A25" s="50" t="s">
        <v>1398</v>
      </c>
      <c r="B25" s="66" t="n">
        <v>67.2</v>
      </c>
      <c r="C25" s="66" t="n">
        <v>54.1</v>
      </c>
      <c r="D25" s="66" t="n">
        <v>86.2</v>
      </c>
      <c r="E25" s="575" t="n">
        <v>98.7</v>
      </c>
    </row>
    <row r="26" s="50" customFormat="true" ht="12" hidden="false" customHeight="false" outlineLevel="0" collapsed="false">
      <c r="A26" s="50" t="s">
        <v>1303</v>
      </c>
      <c r="B26" s="66" t="n">
        <v>85.4</v>
      </c>
      <c r="C26" s="66" t="n">
        <v>77.6</v>
      </c>
      <c r="D26" s="66" t="n">
        <v>93.8</v>
      </c>
      <c r="E26" s="575" t="n">
        <v>100</v>
      </c>
    </row>
    <row r="27" s="50" customFormat="true" ht="12" hidden="false" customHeight="false" outlineLevel="0" collapsed="false">
      <c r="A27" s="50" t="s">
        <v>1304</v>
      </c>
      <c r="B27" s="66" t="n">
        <v>76.4</v>
      </c>
      <c r="C27" s="66" t="n">
        <v>62.8</v>
      </c>
      <c r="D27" s="66" t="n">
        <v>98.7</v>
      </c>
      <c r="E27" s="575" t="n">
        <v>99.6</v>
      </c>
    </row>
    <row r="28" s="50" customFormat="true" ht="12" hidden="false" customHeight="false" outlineLevel="0" collapsed="false">
      <c r="A28" s="50" t="s">
        <v>1305</v>
      </c>
      <c r="B28" s="576" t="n">
        <v>65.7</v>
      </c>
      <c r="C28" s="576" t="n">
        <v>52.3</v>
      </c>
      <c r="D28" s="576" t="n">
        <v>75.6</v>
      </c>
      <c r="E28" s="577" t="n">
        <v>99.8</v>
      </c>
    </row>
    <row r="29" s="222" customFormat="true" ht="12" hidden="false" customHeight="false" outlineLevel="0" collapsed="false">
      <c r="A29" s="222" t="s">
        <v>1308</v>
      </c>
      <c r="B29" s="249" t="n">
        <v>72.9</v>
      </c>
      <c r="C29" s="249" t="n">
        <v>60.6</v>
      </c>
      <c r="D29" s="249" t="n">
        <v>84.8</v>
      </c>
      <c r="E29" s="250" t="n">
        <v>99.4</v>
      </c>
    </row>
    <row r="30" s="50" customFormat="true" ht="12" hidden="false" customHeight="false" outlineLevel="0" collapsed="false">
      <c r="A30" s="50" t="s">
        <v>1309</v>
      </c>
      <c r="B30" s="576" t="n">
        <v>71.5</v>
      </c>
      <c r="C30" s="576" t="n">
        <v>61.7</v>
      </c>
      <c r="D30" s="576" t="n">
        <v>79.6</v>
      </c>
      <c r="E30" s="577" t="n">
        <v>98.7</v>
      </c>
    </row>
    <row r="31" s="50" customFormat="true" ht="12" hidden="false" customHeight="false" outlineLevel="0" collapsed="false">
      <c r="A31" s="50" t="s">
        <v>1310</v>
      </c>
      <c r="B31" s="576" t="n">
        <v>79.1</v>
      </c>
      <c r="C31" s="576" t="n">
        <v>66.4</v>
      </c>
      <c r="D31" s="576" t="n">
        <v>71.4</v>
      </c>
      <c r="E31" s="577" t="n">
        <v>100</v>
      </c>
    </row>
    <row r="32" s="50" customFormat="true" ht="12" hidden="false" customHeight="false" outlineLevel="0" collapsed="false">
      <c r="A32" s="50" t="s">
        <v>1311</v>
      </c>
      <c r="B32" s="576" t="n">
        <v>89.4</v>
      </c>
      <c r="C32" s="576" t="n">
        <v>77.1</v>
      </c>
      <c r="D32" s="576" t="n">
        <v>94.2</v>
      </c>
      <c r="E32" s="577" t="n">
        <v>99.7</v>
      </c>
    </row>
    <row r="33" s="50" customFormat="true" ht="12" hidden="false" customHeight="false" outlineLevel="0" collapsed="false">
      <c r="A33" s="50" t="s">
        <v>1312</v>
      </c>
      <c r="B33" s="576" t="n">
        <v>71.6</v>
      </c>
      <c r="C33" s="576" t="n">
        <v>58.7</v>
      </c>
      <c r="D33" s="576" t="n">
        <v>92.2</v>
      </c>
      <c r="E33" s="577" t="n">
        <v>98</v>
      </c>
    </row>
    <row r="34" s="50" customFormat="true" ht="13.5" hidden="false" customHeight="false" outlineLevel="0" collapsed="false">
      <c r="A34" s="50" t="s">
        <v>1399</v>
      </c>
      <c r="B34" s="576" t="n">
        <v>69.4</v>
      </c>
      <c r="C34" s="576" t="n">
        <v>58</v>
      </c>
      <c r="D34" s="576" t="n">
        <v>83.8</v>
      </c>
      <c r="E34" s="577" t="n">
        <v>99.2</v>
      </c>
    </row>
    <row r="35" s="50" customFormat="true" ht="12" hidden="false" customHeight="false" outlineLevel="0" collapsed="false">
      <c r="A35" s="50" t="s">
        <v>1313</v>
      </c>
      <c r="B35" s="576" t="n">
        <v>82.3</v>
      </c>
      <c r="C35" s="576" t="n">
        <v>65.6</v>
      </c>
      <c r="D35" s="576" t="n">
        <v>94.6</v>
      </c>
      <c r="E35" s="577" t="n">
        <v>100</v>
      </c>
    </row>
    <row r="36" s="50" customFormat="true" ht="12" hidden="false" customHeight="false" outlineLevel="0" collapsed="false">
      <c r="A36" s="50" t="s">
        <v>1314</v>
      </c>
      <c r="B36" s="576" t="n">
        <v>76.7</v>
      </c>
      <c r="C36" s="576" t="n">
        <v>65.7</v>
      </c>
      <c r="D36" s="576" t="n">
        <v>77.1</v>
      </c>
      <c r="E36" s="577" t="n">
        <v>100</v>
      </c>
    </row>
    <row r="37" s="222" customFormat="true" ht="12" hidden="false" customHeight="false" outlineLevel="0" collapsed="false">
      <c r="A37" s="222" t="s">
        <v>1316</v>
      </c>
      <c r="B37" s="249" t="n">
        <v>46.4</v>
      </c>
      <c r="C37" s="249" t="n">
        <v>38.4</v>
      </c>
      <c r="D37" s="249" t="n">
        <v>84</v>
      </c>
      <c r="E37" s="250" t="n">
        <v>99</v>
      </c>
    </row>
    <row r="38" s="50" customFormat="true" ht="12" hidden="false" customHeight="false" outlineLevel="0" collapsed="false">
      <c r="A38" s="50" t="s">
        <v>1316</v>
      </c>
      <c r="B38" s="576" t="n">
        <v>46.4</v>
      </c>
      <c r="C38" s="576" t="n">
        <v>38.4</v>
      </c>
      <c r="D38" s="576" t="n">
        <v>84</v>
      </c>
      <c r="E38" s="577" t="n">
        <v>99</v>
      </c>
    </row>
    <row r="39" s="222" customFormat="true" ht="12" hidden="false" customHeight="false" outlineLevel="0" collapsed="false">
      <c r="A39" s="222" t="s">
        <v>1317</v>
      </c>
      <c r="B39" s="249" t="n">
        <v>66.2</v>
      </c>
      <c r="C39" s="249" t="n">
        <v>52.6</v>
      </c>
      <c r="D39" s="249" t="n">
        <v>92.3</v>
      </c>
      <c r="E39" s="250" t="n">
        <v>99.5</v>
      </c>
    </row>
    <row r="40" s="50" customFormat="true" ht="12" hidden="false" customHeight="false" outlineLevel="0" collapsed="false">
      <c r="A40" s="50" t="s">
        <v>1318</v>
      </c>
      <c r="B40" s="576" t="n">
        <v>82.7</v>
      </c>
      <c r="C40" s="576" t="n">
        <v>69.6</v>
      </c>
      <c r="D40" s="576" t="n">
        <v>93.8</v>
      </c>
      <c r="E40" s="577" t="n">
        <v>99.8</v>
      </c>
    </row>
    <row r="41" s="50" customFormat="true" ht="12" hidden="false" customHeight="false" outlineLevel="0" collapsed="false">
      <c r="A41" s="50" t="s">
        <v>1319</v>
      </c>
      <c r="B41" s="576" t="n">
        <v>67.4</v>
      </c>
      <c r="C41" s="576" t="n">
        <v>54.5</v>
      </c>
      <c r="D41" s="576" t="n">
        <v>86.2</v>
      </c>
      <c r="E41" s="577" t="n">
        <v>100</v>
      </c>
    </row>
    <row r="42" s="50" customFormat="true" ht="12" hidden="false" customHeight="false" outlineLevel="0" collapsed="false">
      <c r="A42" s="50" t="s">
        <v>1320</v>
      </c>
      <c r="B42" s="576" t="n">
        <v>67</v>
      </c>
      <c r="C42" s="576" t="n">
        <v>53.2</v>
      </c>
      <c r="D42" s="576" t="n">
        <v>94.5</v>
      </c>
      <c r="E42" s="577" t="n">
        <v>99.2</v>
      </c>
    </row>
    <row r="43" s="50" customFormat="true" ht="12" hidden="false" customHeight="false" outlineLevel="0" collapsed="false">
      <c r="A43" s="50" t="s">
        <v>1321</v>
      </c>
      <c r="B43" s="576" t="n">
        <v>70.5</v>
      </c>
      <c r="C43" s="576" t="n">
        <v>57.5</v>
      </c>
      <c r="D43" s="576" t="n">
        <v>90.8</v>
      </c>
      <c r="E43" s="577" t="n">
        <v>99.5</v>
      </c>
    </row>
    <row r="44" s="50" customFormat="true" ht="12" hidden="false" customHeight="false" outlineLevel="0" collapsed="false">
      <c r="A44" s="50" t="s">
        <v>1322</v>
      </c>
      <c r="B44" s="576" t="n">
        <v>64.6</v>
      </c>
      <c r="C44" s="576" t="n">
        <v>50.5</v>
      </c>
      <c r="D44" s="576" t="n">
        <v>94.8</v>
      </c>
      <c r="E44" s="577" t="n">
        <v>99.6</v>
      </c>
    </row>
    <row r="45" s="50" customFormat="true" ht="12" hidden="false" customHeight="false" outlineLevel="0" collapsed="false">
      <c r="A45" s="50" t="s">
        <v>1323</v>
      </c>
      <c r="B45" s="576" t="n">
        <v>58.1</v>
      </c>
      <c r="C45" s="576" t="n">
        <v>46.3</v>
      </c>
      <c r="D45" s="576" t="n">
        <v>92.5</v>
      </c>
      <c r="E45" s="577" t="n">
        <v>99.1</v>
      </c>
    </row>
    <row r="46" s="222" customFormat="true" ht="12" hidden="false" customHeight="false" outlineLevel="0" collapsed="false">
      <c r="A46" s="222" t="s">
        <v>1324</v>
      </c>
      <c r="B46" s="249" t="n">
        <v>61.6</v>
      </c>
      <c r="C46" s="249" t="n">
        <v>48.8</v>
      </c>
      <c r="D46" s="249" t="n">
        <v>90.1</v>
      </c>
      <c r="E46" s="250" t="n">
        <v>99.3</v>
      </c>
    </row>
    <row r="47" s="50" customFormat="true" ht="12" hidden="false" customHeight="false" outlineLevel="0" collapsed="false">
      <c r="A47" s="50" t="s">
        <v>1325</v>
      </c>
      <c r="B47" s="576" t="n">
        <v>58.5</v>
      </c>
      <c r="C47" s="576" t="n">
        <v>46.3</v>
      </c>
      <c r="D47" s="576" t="n">
        <v>92.7</v>
      </c>
      <c r="E47" s="577" t="n">
        <v>99.7</v>
      </c>
    </row>
    <row r="48" s="50" customFormat="true" ht="12" hidden="false" customHeight="false" outlineLevel="0" collapsed="false">
      <c r="A48" s="50" t="s">
        <v>1326</v>
      </c>
      <c r="B48" s="576" t="n">
        <v>62</v>
      </c>
      <c r="C48" s="576" t="n">
        <v>49.7</v>
      </c>
      <c r="D48" s="576" t="n">
        <v>80.3</v>
      </c>
      <c r="E48" s="577" t="n">
        <v>99.2</v>
      </c>
    </row>
    <row r="49" s="50" customFormat="true" ht="12" hidden="false" customHeight="false" outlineLevel="0" collapsed="false">
      <c r="A49" s="50" t="s">
        <v>1327</v>
      </c>
      <c r="B49" s="576" t="n">
        <v>59.2</v>
      </c>
      <c r="C49" s="576" t="n">
        <v>46.2</v>
      </c>
      <c r="D49" s="576" t="n">
        <v>94.2</v>
      </c>
      <c r="E49" s="577" t="n">
        <v>98.7</v>
      </c>
    </row>
    <row r="50" s="50" customFormat="true" ht="12" hidden="false" customHeight="false" outlineLevel="0" collapsed="false">
      <c r="A50" s="50" t="s">
        <v>1328</v>
      </c>
      <c r="B50" s="576" t="n">
        <v>62.4</v>
      </c>
      <c r="C50" s="576" t="n">
        <v>51.4</v>
      </c>
      <c r="D50" s="576" t="n">
        <v>91.6</v>
      </c>
      <c r="E50" s="577" t="n">
        <v>99.8</v>
      </c>
    </row>
    <row r="51" s="50" customFormat="true" ht="12" hidden="false" customHeight="false" outlineLevel="0" collapsed="false">
      <c r="A51" s="50" t="s">
        <v>1329</v>
      </c>
      <c r="B51" s="66" t="n">
        <v>75.4</v>
      </c>
      <c r="C51" s="66" t="n">
        <v>62.8</v>
      </c>
      <c r="D51" s="66" t="n">
        <v>93</v>
      </c>
      <c r="E51" s="575" t="n">
        <v>99.8</v>
      </c>
    </row>
    <row r="52" s="50" customFormat="true" ht="12" hidden="false" customHeight="false" outlineLevel="0" collapsed="false">
      <c r="A52" s="50" t="s">
        <v>1324</v>
      </c>
      <c r="B52" s="66" t="n">
        <v>53.6</v>
      </c>
      <c r="C52" s="66" t="n">
        <v>36.3</v>
      </c>
      <c r="D52" s="66" t="n">
        <v>81.6</v>
      </c>
      <c r="E52" s="575" t="n">
        <v>99.8</v>
      </c>
    </row>
    <row r="53" s="50" customFormat="true" ht="12" hidden="false" customHeight="false" outlineLevel="0" collapsed="false">
      <c r="A53" s="50" t="s">
        <v>1330</v>
      </c>
      <c r="B53" s="66" t="n">
        <v>60.2</v>
      </c>
      <c r="C53" s="66" t="n">
        <v>50.6</v>
      </c>
      <c r="D53" s="66" t="n">
        <v>84.6</v>
      </c>
      <c r="E53" s="575" t="n">
        <v>98.4</v>
      </c>
    </row>
    <row r="54" s="50" customFormat="true" ht="3.95" hidden="false" customHeight="true" outlineLevel="0" collapsed="false"/>
    <row r="55" s="50" customFormat="true" ht="12" hidden="false" customHeight="false" outlineLevel="0" collapsed="false">
      <c r="A55" s="166" t="s">
        <v>1400</v>
      </c>
    </row>
    <row r="56" s="50" customFormat="true" ht="12" hidden="false" customHeight="false" outlineLevel="0" collapsed="false">
      <c r="A56" s="284" t="s">
        <v>1121</v>
      </c>
    </row>
    <row r="57" s="50" customFormat="true" ht="12" hidden="false" customHeight="false" outlineLevel="0" collapsed="false">
      <c r="A57" s="166" t="s">
        <v>1401</v>
      </c>
    </row>
    <row r="58" s="50" customFormat="true" ht="12" hidden="false" customHeight="false" outlineLevel="0" collapsed="false">
      <c r="A58" s="166" t="s">
        <v>1122</v>
      </c>
    </row>
  </sheetData>
  <mergeCells count="4">
    <mergeCell ref="A3:A5"/>
    <mergeCell ref="B3:B4"/>
    <mergeCell ref="C3:E3"/>
    <mergeCell ref="B5:E5"/>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6" min="2" style="0" width="13.7"/>
  </cols>
  <sheetData>
    <row r="1" customFormat="false" ht="12.75" hidden="false" customHeight="false" outlineLevel="0" collapsed="false">
      <c r="A1" s="0" t="s">
        <v>1407</v>
      </c>
      <c r="E1" s="30" t="s">
        <v>197</v>
      </c>
      <c r="F1" s="12"/>
      <c r="H1" s="33"/>
    </row>
    <row r="2" customFormat="false" ht="12.75" hidden="false" customHeight="false" outlineLevel="0" collapsed="false">
      <c r="A2" s="34" t="s">
        <v>1408</v>
      </c>
      <c r="E2" s="32" t="s">
        <v>199</v>
      </c>
      <c r="F2" s="12"/>
    </row>
    <row r="3" s="12" customFormat="true" ht="30" hidden="false" customHeight="true" outlineLevel="0" collapsed="false">
      <c r="A3" s="260" t="s">
        <v>1335</v>
      </c>
      <c r="B3" s="152" t="s">
        <v>1409</v>
      </c>
      <c r="C3" s="93" t="s">
        <v>1410</v>
      </c>
      <c r="D3" s="93"/>
      <c r="E3" s="93"/>
      <c r="F3" s="149" t="s">
        <v>1411</v>
      </c>
    </row>
    <row r="4" s="12" customFormat="true" ht="25.5" hidden="false" customHeight="true" outlineLevel="0" collapsed="false">
      <c r="A4" s="260"/>
      <c r="B4" s="152"/>
      <c r="C4" s="152" t="s">
        <v>270</v>
      </c>
      <c r="D4" s="152" t="s">
        <v>1412</v>
      </c>
      <c r="E4" s="152" t="s">
        <v>1413</v>
      </c>
      <c r="F4" s="149"/>
    </row>
    <row r="5" s="12" customFormat="true" ht="12.75" hidden="false" customHeight="false" outlineLevel="0" collapsed="false">
      <c r="A5" s="260"/>
      <c r="B5" s="152"/>
      <c r="C5" s="152"/>
      <c r="D5" s="152"/>
      <c r="E5" s="152"/>
      <c r="F5" s="149"/>
    </row>
    <row r="6" s="12" customFormat="true" ht="3.95" hidden="false" customHeight="true" outlineLevel="0" collapsed="false">
      <c r="A6" s="251"/>
      <c r="B6" s="122"/>
      <c r="C6" s="122"/>
      <c r="D6" s="122"/>
      <c r="E6" s="122"/>
      <c r="F6" s="176"/>
    </row>
    <row r="7" s="12" customFormat="true" ht="12" hidden="false" customHeight="false" outlineLevel="0" collapsed="false">
      <c r="A7" s="561" t="s">
        <v>1284</v>
      </c>
      <c r="B7" s="578" t="n">
        <v>4500</v>
      </c>
      <c r="C7" s="578" t="n">
        <v>5939</v>
      </c>
      <c r="D7" s="578" t="n">
        <v>583</v>
      </c>
      <c r="E7" s="562" t="n">
        <v>5356</v>
      </c>
      <c r="F7" s="579" t="n">
        <v>47576</v>
      </c>
    </row>
    <row r="8" s="12" customFormat="true" ht="12" hidden="false" customHeight="false" outlineLevel="0" collapsed="false">
      <c r="A8" s="16" t="s">
        <v>1285</v>
      </c>
      <c r="B8" s="54"/>
      <c r="C8" s="54"/>
      <c r="D8" s="54"/>
      <c r="E8" s="455"/>
      <c r="F8" s="580"/>
    </row>
    <row r="9" s="12" customFormat="true" ht="3.95" hidden="false" customHeight="true" outlineLevel="0" collapsed="false">
      <c r="B9" s="54"/>
      <c r="C9" s="54"/>
      <c r="D9" s="54"/>
      <c r="E9" s="455"/>
      <c r="F9" s="580"/>
    </row>
    <row r="10" s="12" customFormat="true" ht="12" hidden="false" customHeight="false" outlineLevel="0" collapsed="false">
      <c r="A10" s="561" t="s">
        <v>1286</v>
      </c>
      <c r="B10" s="578" t="n">
        <v>745</v>
      </c>
      <c r="C10" s="578" t="n">
        <v>1023</v>
      </c>
      <c r="D10" s="578" t="n">
        <v>121</v>
      </c>
      <c r="E10" s="562" t="n">
        <v>902</v>
      </c>
      <c r="F10" s="579" t="n">
        <v>6011</v>
      </c>
    </row>
    <row r="11" s="12" customFormat="true" ht="12" hidden="false" customHeight="false" outlineLevel="0" collapsed="false">
      <c r="A11" s="102" t="s">
        <v>1287</v>
      </c>
      <c r="B11" s="581" t="n">
        <v>59</v>
      </c>
      <c r="C11" s="581" t="n">
        <v>81</v>
      </c>
      <c r="D11" s="581" t="n">
        <v>13</v>
      </c>
      <c r="E11" s="444" t="n">
        <v>68</v>
      </c>
      <c r="F11" s="582" t="n">
        <v>1061</v>
      </c>
    </row>
    <row r="12" s="12" customFormat="true" ht="12" hidden="false" customHeight="false" outlineLevel="0" collapsed="false">
      <c r="A12" s="102" t="s">
        <v>1288</v>
      </c>
      <c r="B12" s="581" t="n">
        <v>38</v>
      </c>
      <c r="C12" s="581" t="n">
        <v>47</v>
      </c>
      <c r="D12" s="581" t="n">
        <v>9</v>
      </c>
      <c r="E12" s="444" t="n">
        <v>38</v>
      </c>
      <c r="F12" s="582" t="n">
        <v>248</v>
      </c>
    </row>
    <row r="13" s="12" customFormat="true" ht="12" hidden="false" customHeight="false" outlineLevel="0" collapsed="false">
      <c r="A13" s="102" t="s">
        <v>1289</v>
      </c>
      <c r="B13" s="581" t="n">
        <v>82</v>
      </c>
      <c r="C13" s="581" t="n">
        <v>114</v>
      </c>
      <c r="D13" s="581" t="n">
        <v>18</v>
      </c>
      <c r="E13" s="444" t="n">
        <v>96</v>
      </c>
      <c r="F13" s="582" t="n">
        <v>855</v>
      </c>
    </row>
    <row r="14" s="12" customFormat="true" ht="13.5" hidden="false" customHeight="false" outlineLevel="0" collapsed="false">
      <c r="A14" s="58" t="s">
        <v>1406</v>
      </c>
      <c r="B14" s="581" t="n">
        <v>330</v>
      </c>
      <c r="C14" s="581" t="n">
        <v>449</v>
      </c>
      <c r="D14" s="581" t="n">
        <v>27</v>
      </c>
      <c r="E14" s="444" t="n">
        <v>422</v>
      </c>
      <c r="F14" s="582" t="n">
        <v>2431</v>
      </c>
    </row>
    <row r="15" s="12" customFormat="true" ht="12" hidden="false" customHeight="false" outlineLevel="0" collapsed="false">
      <c r="A15" s="102" t="s">
        <v>1291</v>
      </c>
      <c r="B15" s="581" t="n">
        <v>107</v>
      </c>
      <c r="C15" s="581" t="n">
        <v>165</v>
      </c>
      <c r="D15" s="581" t="n">
        <v>32</v>
      </c>
      <c r="E15" s="444" t="n">
        <v>133</v>
      </c>
      <c r="F15" s="582" t="n">
        <v>881</v>
      </c>
    </row>
    <row r="16" s="12" customFormat="true" ht="12" hidden="false" customHeight="false" outlineLevel="0" collapsed="false">
      <c r="A16" s="102" t="s">
        <v>1292</v>
      </c>
      <c r="B16" s="581" t="n">
        <v>109</v>
      </c>
      <c r="C16" s="581" t="n">
        <v>146</v>
      </c>
      <c r="D16" s="581" t="n">
        <v>17</v>
      </c>
      <c r="E16" s="444" t="n">
        <v>129</v>
      </c>
      <c r="F16" s="582" t="n">
        <v>313</v>
      </c>
    </row>
    <row r="17" s="12" customFormat="true" ht="12" hidden="false" customHeight="false" outlineLevel="0" collapsed="false">
      <c r="A17" s="102" t="s">
        <v>1293</v>
      </c>
      <c r="B17" s="581" t="n">
        <v>20</v>
      </c>
      <c r="C17" s="581" t="n">
        <v>21</v>
      </c>
      <c r="D17" s="581" t="n">
        <v>5</v>
      </c>
      <c r="E17" s="444" t="n">
        <v>16</v>
      </c>
      <c r="F17" s="582" t="n">
        <v>222</v>
      </c>
    </row>
    <row r="18" s="12" customFormat="true" ht="12" hidden="false" customHeight="false" outlineLevel="0" collapsed="false">
      <c r="A18" s="561" t="s">
        <v>1295</v>
      </c>
      <c r="B18" s="578" t="n">
        <v>748</v>
      </c>
      <c r="C18" s="578" t="n">
        <v>973</v>
      </c>
      <c r="D18" s="578" t="n">
        <v>123</v>
      </c>
      <c r="E18" s="562" t="n">
        <v>850</v>
      </c>
      <c r="F18" s="579" t="n">
        <v>6378</v>
      </c>
    </row>
    <row r="19" s="12" customFormat="true" ht="12" hidden="false" customHeight="false" outlineLevel="0" collapsed="false">
      <c r="A19" s="102" t="s">
        <v>1296</v>
      </c>
      <c r="B19" s="581" t="n">
        <v>27</v>
      </c>
      <c r="C19" s="581" t="n">
        <v>34</v>
      </c>
      <c r="D19" s="581" t="n">
        <v>6</v>
      </c>
      <c r="E19" s="444" t="n">
        <v>28</v>
      </c>
      <c r="F19" s="582" t="n">
        <v>288</v>
      </c>
    </row>
    <row r="20" s="12" customFormat="true" ht="12" hidden="false" customHeight="false" outlineLevel="0" collapsed="false">
      <c r="A20" s="102" t="s">
        <v>1297</v>
      </c>
      <c r="B20" s="581" t="n">
        <v>45</v>
      </c>
      <c r="C20" s="581" t="n">
        <v>56</v>
      </c>
      <c r="D20" s="581" t="n">
        <v>8</v>
      </c>
      <c r="E20" s="444" t="n">
        <v>48</v>
      </c>
      <c r="F20" s="582" t="n">
        <v>360</v>
      </c>
    </row>
    <row r="21" s="12" customFormat="true" ht="13.5" hidden="false" customHeight="false" outlineLevel="0" collapsed="false">
      <c r="A21" s="58" t="s">
        <v>1397</v>
      </c>
      <c r="B21" s="581" t="n">
        <v>155</v>
      </c>
      <c r="C21" s="581" t="n">
        <v>197</v>
      </c>
      <c r="D21" s="581" t="n">
        <v>22</v>
      </c>
      <c r="E21" s="444" t="n">
        <v>175</v>
      </c>
      <c r="F21" s="582" t="n">
        <v>996</v>
      </c>
    </row>
    <row r="22" s="12" customFormat="true" ht="12" hidden="false" customHeight="false" outlineLevel="0" collapsed="false">
      <c r="A22" s="102" t="s">
        <v>1299</v>
      </c>
      <c r="B22" s="581" t="n">
        <v>90</v>
      </c>
      <c r="C22" s="581" t="n">
        <v>119</v>
      </c>
      <c r="D22" s="581" t="n">
        <v>20</v>
      </c>
      <c r="E22" s="444" t="n">
        <v>99</v>
      </c>
      <c r="F22" s="582" t="n">
        <v>701</v>
      </c>
    </row>
    <row r="23" s="12" customFormat="true" ht="12" hidden="false" customHeight="false" outlineLevel="0" collapsed="false">
      <c r="A23" s="102" t="s">
        <v>1300</v>
      </c>
      <c r="B23" s="581" t="n">
        <v>73</v>
      </c>
      <c r="C23" s="581" t="n">
        <v>94</v>
      </c>
      <c r="D23" s="581" t="n">
        <v>4</v>
      </c>
      <c r="E23" s="444" t="n">
        <v>90</v>
      </c>
      <c r="F23" s="582" t="n">
        <v>276</v>
      </c>
    </row>
    <row r="24" s="12" customFormat="true" ht="12" hidden="false" customHeight="false" outlineLevel="0" collapsed="false">
      <c r="A24" s="102" t="s">
        <v>1301</v>
      </c>
      <c r="B24" s="581" t="n">
        <v>40</v>
      </c>
      <c r="C24" s="581" t="n">
        <v>47</v>
      </c>
      <c r="D24" s="581" t="n">
        <v>5</v>
      </c>
      <c r="E24" s="444" t="n">
        <v>42</v>
      </c>
      <c r="F24" s="582" t="n">
        <v>382</v>
      </c>
    </row>
    <row r="25" s="12" customFormat="true" ht="13.5" hidden="false" customHeight="false" outlineLevel="0" collapsed="false">
      <c r="A25" s="58" t="s">
        <v>1398</v>
      </c>
      <c r="B25" s="581" t="n">
        <v>97</v>
      </c>
      <c r="C25" s="581" t="n">
        <v>138</v>
      </c>
      <c r="D25" s="581" t="n">
        <v>20</v>
      </c>
      <c r="E25" s="444" t="n">
        <v>118</v>
      </c>
      <c r="F25" s="582" t="n">
        <v>1779</v>
      </c>
    </row>
    <row r="26" s="12" customFormat="true" ht="12" hidden="false" customHeight="false" outlineLevel="0" collapsed="false">
      <c r="A26" s="102" t="s">
        <v>1303</v>
      </c>
      <c r="B26" s="581" t="n">
        <v>48</v>
      </c>
      <c r="C26" s="581" t="n">
        <v>64</v>
      </c>
      <c r="D26" s="581" t="n">
        <v>12</v>
      </c>
      <c r="E26" s="444" t="n">
        <v>52</v>
      </c>
      <c r="F26" s="582" t="n">
        <v>381</v>
      </c>
    </row>
    <row r="27" s="12" customFormat="true" ht="12" hidden="false" customHeight="false" outlineLevel="0" collapsed="false">
      <c r="A27" s="102" t="s">
        <v>1304</v>
      </c>
      <c r="B27" s="581" t="n">
        <v>58</v>
      </c>
      <c r="C27" s="581" t="n">
        <v>73</v>
      </c>
      <c r="D27" s="581" t="n">
        <v>9</v>
      </c>
      <c r="E27" s="444" t="n">
        <v>64</v>
      </c>
      <c r="F27" s="582" t="n">
        <v>559</v>
      </c>
    </row>
    <row r="28" s="12" customFormat="true" ht="12" hidden="false" customHeight="false" outlineLevel="0" collapsed="false">
      <c r="A28" s="102" t="s">
        <v>1305</v>
      </c>
      <c r="B28" s="581" t="n">
        <v>115</v>
      </c>
      <c r="C28" s="581" t="n">
        <v>151</v>
      </c>
      <c r="D28" s="581" t="n">
        <v>17</v>
      </c>
      <c r="E28" s="444" t="n">
        <v>134</v>
      </c>
      <c r="F28" s="582" t="n">
        <v>656</v>
      </c>
    </row>
    <row r="29" s="12" customFormat="true" ht="12" hidden="false" customHeight="false" outlineLevel="0" collapsed="false">
      <c r="A29" s="561" t="s">
        <v>1308</v>
      </c>
      <c r="B29" s="578" t="n">
        <v>587</v>
      </c>
      <c r="C29" s="578" t="n">
        <v>787</v>
      </c>
      <c r="D29" s="578" t="n">
        <v>82</v>
      </c>
      <c r="E29" s="562" t="n">
        <v>705</v>
      </c>
      <c r="F29" s="579" t="n">
        <v>4257</v>
      </c>
    </row>
    <row r="30" s="12" customFormat="true" ht="12" hidden="false" customHeight="false" outlineLevel="0" collapsed="false">
      <c r="A30" s="102" t="s">
        <v>1309</v>
      </c>
      <c r="B30" s="581" t="n">
        <v>42</v>
      </c>
      <c r="C30" s="581" t="n">
        <v>63</v>
      </c>
      <c r="D30" s="581" t="n">
        <v>7</v>
      </c>
      <c r="E30" s="444" t="n">
        <v>56</v>
      </c>
      <c r="F30" s="582" t="n">
        <v>232</v>
      </c>
    </row>
    <row r="31" s="12" customFormat="true" ht="12" hidden="false" customHeight="false" outlineLevel="0" collapsed="false">
      <c r="A31" s="102" t="s">
        <v>1310</v>
      </c>
      <c r="B31" s="581" t="n">
        <v>87</v>
      </c>
      <c r="C31" s="581" t="n">
        <v>118</v>
      </c>
      <c r="D31" s="581" t="n">
        <v>10</v>
      </c>
      <c r="E31" s="444" t="n">
        <v>108</v>
      </c>
      <c r="F31" s="582" t="n">
        <v>424</v>
      </c>
    </row>
    <row r="32" s="12" customFormat="true" ht="12" hidden="false" customHeight="false" outlineLevel="0" collapsed="false">
      <c r="A32" s="102" t="s">
        <v>1311</v>
      </c>
      <c r="B32" s="581" t="n">
        <v>40</v>
      </c>
      <c r="C32" s="581" t="n">
        <v>65</v>
      </c>
      <c r="D32" s="581" t="n">
        <v>11</v>
      </c>
      <c r="E32" s="444" t="n">
        <v>54</v>
      </c>
      <c r="F32" s="582" t="n">
        <v>200</v>
      </c>
    </row>
    <row r="33" s="12" customFormat="true" ht="12" hidden="false" customHeight="false" outlineLevel="0" collapsed="false">
      <c r="A33" s="102" t="s">
        <v>1312</v>
      </c>
      <c r="B33" s="581" t="n">
        <v>44</v>
      </c>
      <c r="C33" s="581" t="n">
        <v>64</v>
      </c>
      <c r="D33" s="581" t="n">
        <v>2</v>
      </c>
      <c r="E33" s="444" t="n">
        <v>62</v>
      </c>
      <c r="F33" s="582" t="n">
        <v>171</v>
      </c>
    </row>
    <row r="34" s="12" customFormat="true" ht="13.5" hidden="false" customHeight="false" outlineLevel="0" collapsed="false">
      <c r="A34" s="58" t="s">
        <v>1399</v>
      </c>
      <c r="B34" s="581" t="n">
        <v>312</v>
      </c>
      <c r="C34" s="581" t="n">
        <v>386</v>
      </c>
      <c r="D34" s="581" t="n">
        <v>39</v>
      </c>
      <c r="E34" s="444" t="n">
        <v>347</v>
      </c>
      <c r="F34" s="582" t="n">
        <v>2736</v>
      </c>
    </row>
    <row r="35" s="12" customFormat="true" ht="12" hidden="false" customHeight="false" outlineLevel="0" collapsed="false">
      <c r="A35" s="102" t="s">
        <v>1313</v>
      </c>
      <c r="B35" s="581" t="n">
        <v>29</v>
      </c>
      <c r="C35" s="581" t="n">
        <v>42</v>
      </c>
      <c r="D35" s="581" t="n">
        <v>6</v>
      </c>
      <c r="E35" s="444" t="n">
        <v>36</v>
      </c>
      <c r="F35" s="582" t="n">
        <v>216</v>
      </c>
    </row>
    <row r="36" s="12" customFormat="true" ht="12" hidden="false" customHeight="false" outlineLevel="0" collapsed="false">
      <c r="A36" s="102" t="s">
        <v>1314</v>
      </c>
      <c r="B36" s="581" t="n">
        <v>33</v>
      </c>
      <c r="C36" s="581" t="n">
        <v>49</v>
      </c>
      <c r="D36" s="581" t="n">
        <v>7</v>
      </c>
      <c r="E36" s="444" t="n">
        <v>42</v>
      </c>
      <c r="F36" s="582" t="n">
        <v>278</v>
      </c>
    </row>
    <row r="37" s="12" customFormat="true" ht="12" hidden="false" customHeight="false" outlineLevel="0" collapsed="false">
      <c r="A37" s="561" t="s">
        <v>1316</v>
      </c>
      <c r="B37" s="578" t="n">
        <v>986</v>
      </c>
      <c r="C37" s="578" t="n">
        <v>1183</v>
      </c>
      <c r="D37" s="578" t="n">
        <v>55</v>
      </c>
      <c r="E37" s="562" t="n">
        <v>1128</v>
      </c>
      <c r="F37" s="579" t="n">
        <v>18088</v>
      </c>
    </row>
    <row r="38" s="12" customFormat="true" ht="12" hidden="false" customHeight="false" outlineLevel="0" collapsed="false">
      <c r="A38" s="102" t="s">
        <v>1316</v>
      </c>
      <c r="B38" s="581" t="n">
        <v>986</v>
      </c>
      <c r="C38" s="581" t="n">
        <v>1183</v>
      </c>
      <c r="D38" s="581" t="n">
        <v>55</v>
      </c>
      <c r="E38" s="444" t="n">
        <v>1128</v>
      </c>
      <c r="F38" s="582" t="n">
        <v>18088</v>
      </c>
    </row>
    <row r="39" s="12" customFormat="true" ht="12" hidden="false" customHeight="false" outlineLevel="0" collapsed="false">
      <c r="A39" s="561" t="s">
        <v>1317</v>
      </c>
      <c r="B39" s="578" t="n">
        <v>775</v>
      </c>
      <c r="C39" s="578" t="n">
        <v>1090</v>
      </c>
      <c r="D39" s="578" t="n">
        <v>108</v>
      </c>
      <c r="E39" s="562" t="n">
        <v>982</v>
      </c>
      <c r="F39" s="579" t="n">
        <v>6178</v>
      </c>
    </row>
    <row r="40" s="12" customFormat="true" ht="12" hidden="false" customHeight="false" outlineLevel="0" collapsed="false">
      <c r="A40" s="102" t="s">
        <v>1318</v>
      </c>
      <c r="B40" s="581" t="n">
        <v>101</v>
      </c>
      <c r="C40" s="581" t="n">
        <v>157</v>
      </c>
      <c r="D40" s="581" t="n">
        <v>24</v>
      </c>
      <c r="E40" s="444" t="n">
        <v>133</v>
      </c>
      <c r="F40" s="582" t="n">
        <v>765</v>
      </c>
    </row>
    <row r="41" s="12" customFormat="true" ht="12" hidden="false" customHeight="false" outlineLevel="0" collapsed="false">
      <c r="A41" s="102" t="s">
        <v>1319</v>
      </c>
      <c r="B41" s="581" t="n">
        <v>89</v>
      </c>
      <c r="C41" s="581" t="n">
        <v>115</v>
      </c>
      <c r="D41" s="581" t="n">
        <v>7</v>
      </c>
      <c r="E41" s="444" t="n">
        <v>108</v>
      </c>
      <c r="F41" s="582" t="n">
        <v>695</v>
      </c>
    </row>
    <row r="42" s="12" customFormat="true" ht="12" hidden="false" customHeight="false" outlineLevel="0" collapsed="false">
      <c r="A42" s="102" t="s">
        <v>1320</v>
      </c>
      <c r="B42" s="581" t="n">
        <v>195</v>
      </c>
      <c r="C42" s="581" t="n">
        <v>294</v>
      </c>
      <c r="D42" s="581" t="n">
        <v>23</v>
      </c>
      <c r="E42" s="444" t="n">
        <v>271</v>
      </c>
      <c r="F42" s="582" t="n">
        <v>1369</v>
      </c>
    </row>
    <row r="43" s="12" customFormat="true" ht="12" hidden="false" customHeight="false" outlineLevel="0" collapsed="false">
      <c r="A43" s="102" t="s">
        <v>1321</v>
      </c>
      <c r="B43" s="581" t="n">
        <v>94</v>
      </c>
      <c r="C43" s="581" t="n">
        <v>112</v>
      </c>
      <c r="D43" s="581" t="n">
        <v>14</v>
      </c>
      <c r="E43" s="581" t="n">
        <v>98</v>
      </c>
      <c r="F43" s="582" t="n">
        <v>778</v>
      </c>
    </row>
    <row r="44" s="12" customFormat="true" ht="12" hidden="false" customHeight="false" outlineLevel="0" collapsed="false">
      <c r="A44" s="102" t="s">
        <v>1322</v>
      </c>
      <c r="B44" s="581" t="n">
        <v>163</v>
      </c>
      <c r="C44" s="581" t="n">
        <v>233</v>
      </c>
      <c r="D44" s="581" t="n">
        <v>14</v>
      </c>
      <c r="E44" s="581" t="n">
        <v>219</v>
      </c>
      <c r="F44" s="582" t="n">
        <v>1019</v>
      </c>
    </row>
    <row r="45" s="12" customFormat="true" ht="12" hidden="false" customHeight="false" outlineLevel="0" collapsed="false">
      <c r="A45" s="102" t="s">
        <v>1323</v>
      </c>
      <c r="B45" s="581" t="n">
        <v>133</v>
      </c>
      <c r="C45" s="581" t="n">
        <v>179</v>
      </c>
      <c r="D45" s="581" t="n">
        <v>26</v>
      </c>
      <c r="E45" s="581" t="n">
        <v>153</v>
      </c>
      <c r="F45" s="582" t="n">
        <v>1552</v>
      </c>
    </row>
    <row r="46" s="12" customFormat="true" ht="12" hidden="false" customHeight="false" outlineLevel="0" collapsed="false">
      <c r="A46" s="561" t="s">
        <v>1324</v>
      </c>
      <c r="B46" s="578" t="n">
        <v>659</v>
      </c>
      <c r="C46" s="578" t="n">
        <v>883</v>
      </c>
      <c r="D46" s="578" t="n">
        <v>94</v>
      </c>
      <c r="E46" s="578" t="n">
        <v>789</v>
      </c>
      <c r="F46" s="579" t="n">
        <v>6664</v>
      </c>
    </row>
    <row r="47" s="12" customFormat="true" ht="12" hidden="false" customHeight="false" outlineLevel="0" collapsed="false">
      <c r="A47" s="102" t="s">
        <v>1325</v>
      </c>
      <c r="B47" s="581" t="n">
        <v>81</v>
      </c>
      <c r="C47" s="581" t="n">
        <v>105</v>
      </c>
      <c r="D47" s="581" t="n">
        <v>4</v>
      </c>
      <c r="E47" s="581" t="n">
        <v>101</v>
      </c>
      <c r="F47" s="582" t="n">
        <v>823</v>
      </c>
    </row>
    <row r="48" s="12" customFormat="true" ht="12" hidden="false" customHeight="false" outlineLevel="0" collapsed="false">
      <c r="A48" s="102" t="s">
        <v>1326</v>
      </c>
      <c r="B48" s="581" t="n">
        <v>122</v>
      </c>
      <c r="C48" s="581" t="n">
        <v>157</v>
      </c>
      <c r="D48" s="581" t="n">
        <v>18</v>
      </c>
      <c r="E48" s="581" t="n">
        <v>139</v>
      </c>
      <c r="F48" s="582" t="n">
        <v>796</v>
      </c>
    </row>
    <row r="49" s="12" customFormat="true" ht="12" hidden="false" customHeight="false" outlineLevel="0" collapsed="false">
      <c r="A49" s="102" t="s">
        <v>1327</v>
      </c>
      <c r="B49" s="581" t="n">
        <v>110</v>
      </c>
      <c r="C49" s="581" t="n">
        <v>147</v>
      </c>
      <c r="D49" s="581" t="n">
        <v>15</v>
      </c>
      <c r="E49" s="581" t="n">
        <v>132</v>
      </c>
      <c r="F49" s="582" t="n">
        <v>857</v>
      </c>
    </row>
    <row r="50" s="12" customFormat="true" ht="12" hidden="false" customHeight="false" outlineLevel="0" collapsed="false">
      <c r="A50" s="102" t="s">
        <v>1328</v>
      </c>
      <c r="B50" s="581" t="n">
        <v>107</v>
      </c>
      <c r="C50" s="581" t="n">
        <v>145</v>
      </c>
      <c r="D50" s="581" t="n">
        <v>15</v>
      </c>
      <c r="E50" s="581" t="n">
        <v>130</v>
      </c>
      <c r="F50" s="582" t="n">
        <v>1701</v>
      </c>
    </row>
    <row r="51" s="12" customFormat="true" ht="12" hidden="false" customHeight="false" outlineLevel="0" collapsed="false">
      <c r="A51" s="102" t="s">
        <v>1329</v>
      </c>
      <c r="B51" s="581" t="n">
        <v>71</v>
      </c>
      <c r="C51" s="581" t="n">
        <v>89</v>
      </c>
      <c r="D51" s="581" t="n">
        <v>19</v>
      </c>
      <c r="E51" s="581" t="n">
        <v>70</v>
      </c>
      <c r="F51" s="582" t="n">
        <v>706</v>
      </c>
    </row>
    <row r="52" s="12" customFormat="true" ht="12" hidden="false" customHeight="false" outlineLevel="0" collapsed="false">
      <c r="A52" s="102" t="s">
        <v>1324</v>
      </c>
      <c r="B52" s="581" t="n">
        <v>88</v>
      </c>
      <c r="C52" s="581" t="n">
        <v>115</v>
      </c>
      <c r="D52" s="581" t="n">
        <v>10</v>
      </c>
      <c r="E52" s="581" t="n">
        <v>105</v>
      </c>
      <c r="F52" s="582" t="n">
        <v>1050</v>
      </c>
    </row>
    <row r="53" s="12" customFormat="true" ht="12" hidden="false" customHeight="false" outlineLevel="0" collapsed="false">
      <c r="A53" s="102" t="s">
        <v>1330</v>
      </c>
      <c r="B53" s="581" t="n">
        <v>80</v>
      </c>
      <c r="C53" s="581" t="n">
        <v>125</v>
      </c>
      <c r="D53" s="581" t="n">
        <v>13</v>
      </c>
      <c r="E53" s="581" t="n">
        <v>112</v>
      </c>
      <c r="F53" s="582" t="n">
        <v>731</v>
      </c>
    </row>
    <row r="54" s="12" customFormat="true" ht="3.95" hidden="false" customHeight="true" outlineLevel="0" collapsed="false"/>
    <row r="55" s="50" customFormat="true" ht="12" hidden="false" customHeight="false" outlineLevel="0" collapsed="false">
      <c r="A55" s="166" t="s">
        <v>1400</v>
      </c>
    </row>
    <row r="56" s="50" customFormat="true" ht="12" hidden="false" customHeight="false" outlineLevel="0" collapsed="false">
      <c r="A56" s="284" t="s">
        <v>1192</v>
      </c>
    </row>
    <row r="57" s="50" customFormat="true" ht="12" hidden="false" customHeight="false" outlineLevel="0" collapsed="false">
      <c r="A57" s="166" t="s">
        <v>1401</v>
      </c>
    </row>
    <row r="58" s="50" customFormat="true" ht="12" hidden="false" customHeight="false" outlineLevel="0" collapsed="false">
      <c r="A58" s="166" t="s">
        <v>1193</v>
      </c>
    </row>
  </sheetData>
  <mergeCells count="7">
    <mergeCell ref="A3:A5"/>
    <mergeCell ref="B3:B5"/>
    <mergeCell ref="C3:E3"/>
    <mergeCell ref="F3:F5"/>
    <mergeCell ref="C4:C5"/>
    <mergeCell ref="D4:D5"/>
    <mergeCell ref="E4:E5"/>
  </mergeCells>
  <hyperlinks>
    <hyperlink ref="E1" location="'Spis tablic'!A1" display="Powrót do spisu tablic"/>
    <hyperlink ref="E2" location="'Spis tablic'!A1" display="Back to the list of tables"/>
  </hyperlinks>
  <printOptions headings="false" gridLines="false" gridLinesSet="true" horizontalCentered="fals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13.41"/>
    <col collapsed="false" customWidth="true" hidden="false" outlineLevel="0" max="3" min="3" style="72" width="12.7"/>
    <col collapsed="false" customWidth="true" hidden="false" outlineLevel="0" max="4" min="4" style="0" width="14.14"/>
    <col collapsed="false" customWidth="true" hidden="false" outlineLevel="0" max="5" min="5" style="72" width="12.7"/>
    <col collapsed="false" customWidth="true" hidden="false" outlineLevel="0" max="6" min="6" style="0" width="14.56"/>
    <col collapsed="false" customWidth="true" hidden="false" outlineLevel="0" max="10" min="7" style="0" width="12.7"/>
    <col collapsed="false" customWidth="true" hidden="false" outlineLevel="0" max="11" min="11" style="0" width="13.7"/>
    <col collapsed="false" customWidth="true" hidden="false" outlineLevel="0" max="12" min="12" style="72" width="12.7"/>
    <col collapsed="false" customWidth="true" hidden="false" outlineLevel="0" max="26" min="13" style="0" width="12.7"/>
  </cols>
  <sheetData>
    <row r="1" s="1" customFormat="true" ht="14.25" hidden="false" customHeight="false" outlineLevel="0" collapsed="false">
      <c r="A1" s="1" t="s">
        <v>1414</v>
      </c>
      <c r="C1" s="540"/>
      <c r="E1" s="540"/>
      <c r="F1" s="259"/>
      <c r="H1" s="33"/>
      <c r="L1" s="30" t="s">
        <v>197</v>
      </c>
      <c r="M1" s="12"/>
    </row>
    <row r="2" s="1" customFormat="true" ht="12.75" hidden="false" customHeight="false" outlineLevel="0" collapsed="false">
      <c r="A2" s="246" t="s">
        <v>1351</v>
      </c>
      <c r="C2" s="540"/>
      <c r="E2" s="540"/>
      <c r="L2" s="32" t="s">
        <v>199</v>
      </c>
      <c r="M2" s="12"/>
    </row>
    <row r="3" s="1" customFormat="true" ht="14.25" hidden="false" customHeight="false" outlineLevel="0" collapsed="false">
      <c r="A3" s="34" t="s">
        <v>1415</v>
      </c>
      <c r="C3" s="540"/>
      <c r="E3" s="540"/>
      <c r="L3" s="540"/>
    </row>
    <row r="4" s="1" customFormat="true" ht="12.75" hidden="false" customHeight="false" outlineLevel="0" collapsed="false">
      <c r="A4" s="34" t="s">
        <v>1353</v>
      </c>
      <c r="C4" s="540"/>
      <c r="E4" s="540"/>
      <c r="L4" s="540"/>
    </row>
    <row r="5" s="12" customFormat="true" ht="26.25" hidden="false" customHeight="true" outlineLevel="0" collapsed="false">
      <c r="A5" s="91" t="s">
        <v>1335</v>
      </c>
      <c r="B5" s="149" t="s">
        <v>1416</v>
      </c>
      <c r="C5" s="583" t="s">
        <v>211</v>
      </c>
      <c r="D5" s="149" t="s">
        <v>1417</v>
      </c>
      <c r="E5" s="156"/>
      <c r="F5" s="156"/>
      <c r="G5" s="156"/>
      <c r="H5" s="156"/>
      <c r="I5" s="156"/>
      <c r="J5" s="155"/>
      <c r="K5" s="149" t="s">
        <v>1418</v>
      </c>
      <c r="L5" s="156"/>
      <c r="M5" s="156"/>
    </row>
    <row r="6" s="12" customFormat="true" ht="27.75" hidden="false" customHeight="true" outlineLevel="0" collapsed="false">
      <c r="A6" s="91"/>
      <c r="B6" s="149"/>
      <c r="C6" s="583"/>
      <c r="D6" s="149"/>
      <c r="E6" s="583" t="s">
        <v>211</v>
      </c>
      <c r="F6" s="149" t="s">
        <v>1419</v>
      </c>
      <c r="G6" s="152" t="s">
        <v>1420</v>
      </c>
      <c r="H6" s="149" t="s">
        <v>1421</v>
      </c>
      <c r="I6" s="155"/>
      <c r="J6" s="152" t="s">
        <v>1422</v>
      </c>
      <c r="K6" s="149"/>
      <c r="L6" s="584" t="s">
        <v>211</v>
      </c>
      <c r="M6" s="149" t="s">
        <v>1423</v>
      </c>
    </row>
    <row r="7" s="12" customFormat="true" ht="70.5" hidden="false" customHeight="true" outlineLevel="0" collapsed="false">
      <c r="A7" s="177" t="s">
        <v>1424</v>
      </c>
      <c r="B7" s="149"/>
      <c r="C7" s="583"/>
      <c r="D7" s="149"/>
      <c r="E7" s="583"/>
      <c r="F7" s="149"/>
      <c r="G7" s="152"/>
      <c r="H7" s="149"/>
      <c r="I7" s="152" t="s">
        <v>1425</v>
      </c>
      <c r="J7" s="152"/>
      <c r="K7" s="149"/>
      <c r="L7" s="584"/>
      <c r="M7" s="149"/>
    </row>
    <row r="8" s="12" customFormat="true" ht="13.5" hidden="false" customHeight="true" outlineLevel="0" collapsed="false">
      <c r="A8" s="177"/>
      <c r="B8" s="149"/>
      <c r="C8" s="583"/>
      <c r="D8" s="149"/>
      <c r="E8" s="583"/>
      <c r="F8" s="149"/>
      <c r="G8" s="152"/>
      <c r="H8" s="149"/>
      <c r="I8" s="152"/>
      <c r="J8" s="152"/>
      <c r="K8" s="149"/>
      <c r="L8" s="584"/>
      <c r="M8" s="149"/>
    </row>
    <row r="9" s="12" customFormat="true" ht="3.95" hidden="false" customHeight="true" outlineLevel="0" collapsed="false">
      <c r="A9" s="585"/>
      <c r="B9" s="122"/>
      <c r="C9" s="537"/>
      <c r="D9" s="122"/>
      <c r="E9" s="537"/>
      <c r="F9" s="122"/>
      <c r="G9" s="122"/>
      <c r="H9" s="122"/>
      <c r="I9" s="122"/>
      <c r="J9" s="122"/>
      <c r="K9" s="122"/>
      <c r="L9" s="537"/>
      <c r="M9" s="104"/>
    </row>
    <row r="10" s="222" customFormat="true" ht="12" hidden="false" customHeight="false" outlineLevel="0" collapsed="false">
      <c r="A10" s="222" t="s">
        <v>1284</v>
      </c>
      <c r="B10" s="586" t="n">
        <v>699212</v>
      </c>
      <c r="C10" s="162" t="n">
        <v>103.6</v>
      </c>
      <c r="D10" s="586" t="n">
        <v>216831</v>
      </c>
      <c r="E10" s="162" t="n">
        <v>106.8</v>
      </c>
      <c r="F10" s="586" t="n">
        <v>70</v>
      </c>
      <c r="G10" s="586" t="n">
        <v>3110</v>
      </c>
      <c r="H10" s="586" t="n">
        <v>104836</v>
      </c>
      <c r="I10" s="586" t="n">
        <v>28770</v>
      </c>
      <c r="J10" s="586" t="n">
        <v>55391</v>
      </c>
      <c r="K10" s="586" t="n">
        <v>482381</v>
      </c>
      <c r="L10" s="162" t="n">
        <v>102.2</v>
      </c>
      <c r="M10" s="587" t="n">
        <v>10438</v>
      </c>
    </row>
    <row r="11" s="12" customFormat="true" ht="12" hidden="false" customHeight="false" outlineLevel="0" collapsed="false">
      <c r="A11" s="16" t="s">
        <v>1285</v>
      </c>
      <c r="B11" s="106"/>
      <c r="C11" s="106"/>
      <c r="D11" s="106"/>
      <c r="E11" s="106"/>
      <c r="F11" s="106"/>
      <c r="G11" s="106"/>
      <c r="H11" s="106"/>
      <c r="I11" s="106"/>
      <c r="J11" s="106"/>
      <c r="K11" s="106"/>
      <c r="L11" s="106"/>
      <c r="M11" s="172"/>
    </row>
    <row r="12" s="12" customFormat="true" ht="3.95" hidden="false" customHeight="true" outlineLevel="0" collapsed="false">
      <c r="B12" s="106"/>
      <c r="C12" s="106"/>
      <c r="D12" s="106"/>
      <c r="E12" s="106"/>
      <c r="F12" s="106"/>
      <c r="G12" s="106"/>
      <c r="H12" s="106"/>
      <c r="I12" s="106"/>
      <c r="J12" s="106"/>
      <c r="K12" s="106"/>
      <c r="L12" s="106"/>
      <c r="M12" s="172"/>
    </row>
    <row r="13" s="222" customFormat="true" ht="12" hidden="false" customHeight="false" outlineLevel="0" collapsed="false">
      <c r="A13" s="222" t="s">
        <v>1286</v>
      </c>
      <c r="B13" s="586" t="n">
        <v>45732</v>
      </c>
      <c r="C13" s="162" t="n">
        <v>102.3</v>
      </c>
      <c r="D13" s="586" t="n">
        <v>9989</v>
      </c>
      <c r="E13" s="162" t="n">
        <v>106.2</v>
      </c>
      <c r="F13" s="586" t="n">
        <v>2</v>
      </c>
      <c r="G13" s="586" t="n">
        <v>304</v>
      </c>
      <c r="H13" s="586" t="n">
        <v>2460</v>
      </c>
      <c r="I13" s="586" t="n">
        <v>296</v>
      </c>
      <c r="J13" s="586" t="n">
        <v>2400</v>
      </c>
      <c r="K13" s="586" t="n">
        <v>35743</v>
      </c>
      <c r="L13" s="162" t="n">
        <v>101.3</v>
      </c>
      <c r="M13" s="587" t="n">
        <v>2290</v>
      </c>
    </row>
    <row r="14" s="12" customFormat="true" ht="12" hidden="false" customHeight="false" outlineLevel="0" collapsed="false">
      <c r="A14" s="12" t="s">
        <v>1287</v>
      </c>
      <c r="B14" s="425" t="n">
        <v>6927</v>
      </c>
      <c r="C14" s="107" t="n">
        <v>102.3</v>
      </c>
      <c r="D14" s="425" t="n">
        <v>1481</v>
      </c>
      <c r="E14" s="107" t="n">
        <v>105.3</v>
      </c>
      <c r="F14" s="425" t="s">
        <v>1426</v>
      </c>
      <c r="G14" s="425" t="n">
        <v>47</v>
      </c>
      <c r="H14" s="425" t="n">
        <v>319</v>
      </c>
      <c r="I14" s="425" t="n">
        <v>52</v>
      </c>
      <c r="J14" s="425" t="n">
        <v>340</v>
      </c>
      <c r="K14" s="425" t="n">
        <v>5446</v>
      </c>
      <c r="L14" s="107" t="n">
        <v>101.5</v>
      </c>
      <c r="M14" s="426" t="n">
        <v>303</v>
      </c>
    </row>
    <row r="15" s="12" customFormat="true" ht="12" hidden="false" customHeight="false" outlineLevel="0" collapsed="false">
      <c r="A15" s="12" t="s">
        <v>1288</v>
      </c>
      <c r="B15" s="425" t="n">
        <v>3213</v>
      </c>
      <c r="C15" s="107" t="n">
        <v>98</v>
      </c>
      <c r="D15" s="425" t="n">
        <v>664</v>
      </c>
      <c r="E15" s="107" t="n">
        <v>104.9</v>
      </c>
      <c r="F15" s="425" t="s">
        <v>1426</v>
      </c>
      <c r="G15" s="425" t="n">
        <v>33</v>
      </c>
      <c r="H15" s="425" t="n">
        <v>134</v>
      </c>
      <c r="I15" s="425" t="n">
        <v>13</v>
      </c>
      <c r="J15" s="425" t="n">
        <v>156</v>
      </c>
      <c r="K15" s="425" t="n">
        <v>2549</v>
      </c>
      <c r="L15" s="107" t="n">
        <v>96.3</v>
      </c>
      <c r="M15" s="426" t="n">
        <v>168</v>
      </c>
    </row>
    <row r="16" s="12" customFormat="true" ht="12" hidden="false" customHeight="false" outlineLevel="0" collapsed="false">
      <c r="A16" s="12" t="s">
        <v>1289</v>
      </c>
      <c r="B16" s="425" t="n">
        <v>4857</v>
      </c>
      <c r="C16" s="107" t="n">
        <v>101.5</v>
      </c>
      <c r="D16" s="425" t="n">
        <v>1061</v>
      </c>
      <c r="E16" s="107" t="n">
        <v>106.5</v>
      </c>
      <c r="F16" s="425" t="s">
        <v>1426</v>
      </c>
      <c r="G16" s="425" t="n">
        <v>28</v>
      </c>
      <c r="H16" s="425" t="n">
        <v>233</v>
      </c>
      <c r="I16" s="425" t="n">
        <v>31</v>
      </c>
      <c r="J16" s="425" t="n">
        <v>254</v>
      </c>
      <c r="K16" s="425" t="n">
        <v>3796</v>
      </c>
      <c r="L16" s="107" t="n">
        <v>100.2</v>
      </c>
      <c r="M16" s="426" t="n">
        <v>359</v>
      </c>
    </row>
    <row r="17" s="12" customFormat="true" ht="12" hidden="false" customHeight="false" outlineLevel="0" collapsed="false">
      <c r="A17" s="12" t="s">
        <v>1290</v>
      </c>
      <c r="B17" s="425" t="n">
        <v>6508</v>
      </c>
      <c r="C17" s="107" t="n">
        <v>103.9</v>
      </c>
      <c r="D17" s="425" t="n">
        <v>1245</v>
      </c>
      <c r="E17" s="107" t="n">
        <v>105.8</v>
      </c>
      <c r="F17" s="425" t="s">
        <v>1426</v>
      </c>
      <c r="G17" s="425" t="n">
        <v>49</v>
      </c>
      <c r="H17" s="425" t="n">
        <v>220</v>
      </c>
      <c r="I17" s="425" t="n">
        <v>27</v>
      </c>
      <c r="J17" s="425" t="n">
        <v>271</v>
      </c>
      <c r="K17" s="425" t="n">
        <v>5263</v>
      </c>
      <c r="L17" s="107" t="n">
        <v>103.5</v>
      </c>
      <c r="M17" s="426" t="n">
        <v>411</v>
      </c>
    </row>
    <row r="18" s="12" customFormat="true" ht="12" hidden="false" customHeight="false" outlineLevel="0" collapsed="false">
      <c r="A18" s="12" t="s">
        <v>1291</v>
      </c>
      <c r="B18" s="425" t="n">
        <v>6037</v>
      </c>
      <c r="C18" s="107" t="n">
        <v>102.4</v>
      </c>
      <c r="D18" s="425" t="n">
        <v>1211</v>
      </c>
      <c r="E18" s="107" t="n">
        <v>105.9</v>
      </c>
      <c r="F18" s="425" t="s">
        <v>1426</v>
      </c>
      <c r="G18" s="425" t="n">
        <v>45</v>
      </c>
      <c r="H18" s="425" t="n">
        <v>273</v>
      </c>
      <c r="I18" s="425" t="n">
        <v>34</v>
      </c>
      <c r="J18" s="425" t="n">
        <v>274</v>
      </c>
      <c r="K18" s="425" t="n">
        <v>4826</v>
      </c>
      <c r="L18" s="107" t="n">
        <v>101.6</v>
      </c>
      <c r="M18" s="426" t="n">
        <v>327</v>
      </c>
    </row>
    <row r="19" s="12" customFormat="true" ht="12" hidden="false" customHeight="false" outlineLevel="0" collapsed="false">
      <c r="A19" s="12" t="s">
        <v>1292</v>
      </c>
      <c r="B19" s="425" t="n">
        <v>3149</v>
      </c>
      <c r="C19" s="107" t="n">
        <v>103.1</v>
      </c>
      <c r="D19" s="425" t="n">
        <v>677</v>
      </c>
      <c r="E19" s="107" t="n">
        <v>106.3</v>
      </c>
      <c r="F19" s="425" t="s">
        <v>1426</v>
      </c>
      <c r="G19" s="425" t="n">
        <v>23</v>
      </c>
      <c r="H19" s="425" t="n">
        <v>104</v>
      </c>
      <c r="I19" s="425" t="n">
        <v>12</v>
      </c>
      <c r="J19" s="425" t="n">
        <v>117</v>
      </c>
      <c r="K19" s="425" t="n">
        <v>2472</v>
      </c>
      <c r="L19" s="107" t="n">
        <v>102.2</v>
      </c>
      <c r="M19" s="426" t="n">
        <v>240</v>
      </c>
    </row>
    <row r="20" s="12" customFormat="true" ht="12" hidden="false" customHeight="false" outlineLevel="0" collapsed="false">
      <c r="A20" s="12" t="s">
        <v>1293</v>
      </c>
      <c r="B20" s="425" t="n">
        <v>2597</v>
      </c>
      <c r="C20" s="107" t="n">
        <v>102.7</v>
      </c>
      <c r="D20" s="425" t="n">
        <v>420</v>
      </c>
      <c r="E20" s="107" t="n">
        <v>106.1</v>
      </c>
      <c r="F20" s="425" t="s">
        <v>1426</v>
      </c>
      <c r="G20" s="425" t="n">
        <v>19</v>
      </c>
      <c r="H20" s="425" t="n">
        <v>71</v>
      </c>
      <c r="I20" s="425" t="n">
        <v>6</v>
      </c>
      <c r="J20" s="425" t="n">
        <v>58</v>
      </c>
      <c r="K20" s="425" t="n">
        <v>2177</v>
      </c>
      <c r="L20" s="107" t="n">
        <v>102.1</v>
      </c>
      <c r="M20" s="426" t="n">
        <v>402</v>
      </c>
    </row>
    <row r="21" s="12" customFormat="true" ht="12" hidden="false" customHeight="false" outlineLevel="0" collapsed="false">
      <c r="A21" s="12" t="s">
        <v>1294</v>
      </c>
      <c r="B21" s="425" t="n">
        <v>12444</v>
      </c>
      <c r="C21" s="107" t="n">
        <v>102.8</v>
      </c>
      <c r="D21" s="425" t="n">
        <v>3230</v>
      </c>
      <c r="E21" s="107" t="n">
        <v>106.9</v>
      </c>
      <c r="F21" s="425" t="n">
        <v>2</v>
      </c>
      <c r="G21" s="425" t="n">
        <v>60</v>
      </c>
      <c r="H21" s="425" t="n">
        <v>1106</v>
      </c>
      <c r="I21" s="425" t="n">
        <v>121</v>
      </c>
      <c r="J21" s="425" t="n">
        <v>930</v>
      </c>
      <c r="K21" s="425" t="n">
        <v>9214</v>
      </c>
      <c r="L21" s="107" t="n">
        <v>101.4</v>
      </c>
      <c r="M21" s="426" t="n">
        <v>80</v>
      </c>
    </row>
    <row r="22" s="222" customFormat="true" ht="12" hidden="false" customHeight="false" outlineLevel="0" collapsed="false">
      <c r="A22" s="222" t="s">
        <v>1295</v>
      </c>
      <c r="B22" s="586" t="n">
        <v>57182</v>
      </c>
      <c r="C22" s="162" t="n">
        <v>102.4</v>
      </c>
      <c r="D22" s="586" t="n">
        <v>11531</v>
      </c>
      <c r="E22" s="162" t="n">
        <v>105</v>
      </c>
      <c r="F22" s="586" t="n">
        <v>2</v>
      </c>
      <c r="G22" s="586" t="n">
        <v>417</v>
      </c>
      <c r="H22" s="586" t="n">
        <v>2243</v>
      </c>
      <c r="I22" s="586" t="n">
        <v>243</v>
      </c>
      <c r="J22" s="586" t="n">
        <v>2997</v>
      </c>
      <c r="K22" s="586" t="n">
        <v>45651</v>
      </c>
      <c r="L22" s="162" t="n">
        <v>101.8</v>
      </c>
      <c r="M22" s="587" t="n">
        <v>3866</v>
      </c>
    </row>
    <row r="23" s="12" customFormat="true" ht="12" hidden="false" customHeight="false" outlineLevel="0" collapsed="false">
      <c r="A23" s="12" t="s">
        <v>1296</v>
      </c>
      <c r="B23" s="425" t="n">
        <v>2196</v>
      </c>
      <c r="C23" s="107" t="n">
        <v>101.9</v>
      </c>
      <c r="D23" s="425" t="n">
        <v>472</v>
      </c>
      <c r="E23" s="107" t="n">
        <v>103.3</v>
      </c>
      <c r="F23" s="425" t="s">
        <v>1426</v>
      </c>
      <c r="G23" s="425" t="n">
        <v>31</v>
      </c>
      <c r="H23" s="425" t="n">
        <v>71</v>
      </c>
      <c r="I23" s="425" t="n">
        <v>6</v>
      </c>
      <c r="J23" s="425" t="n">
        <v>77</v>
      </c>
      <c r="K23" s="425" t="n">
        <v>1724</v>
      </c>
      <c r="L23" s="107" t="n">
        <v>101.5</v>
      </c>
      <c r="M23" s="426" t="n">
        <v>227</v>
      </c>
    </row>
    <row r="24" s="12" customFormat="true" ht="12" hidden="false" customHeight="false" outlineLevel="0" collapsed="false">
      <c r="A24" s="12" t="s">
        <v>1297</v>
      </c>
      <c r="B24" s="425" t="n">
        <v>3463</v>
      </c>
      <c r="C24" s="107" t="n">
        <v>100</v>
      </c>
      <c r="D24" s="425" t="n">
        <v>676</v>
      </c>
      <c r="E24" s="107" t="n">
        <v>101.3</v>
      </c>
      <c r="F24" s="425" t="s">
        <v>1426</v>
      </c>
      <c r="G24" s="425" t="n">
        <v>33</v>
      </c>
      <c r="H24" s="425" t="n">
        <v>95</v>
      </c>
      <c r="I24" s="425" t="n">
        <v>10</v>
      </c>
      <c r="J24" s="425" t="n">
        <v>159</v>
      </c>
      <c r="K24" s="425" t="n">
        <v>2787</v>
      </c>
      <c r="L24" s="107" t="n">
        <v>99.7</v>
      </c>
      <c r="M24" s="426" t="n">
        <v>337</v>
      </c>
    </row>
    <row r="25" s="12" customFormat="true" ht="12" hidden="false" customHeight="false" outlineLevel="0" collapsed="false">
      <c r="A25" s="12" t="s">
        <v>1298</v>
      </c>
      <c r="B25" s="425" t="n">
        <v>4708</v>
      </c>
      <c r="C25" s="107" t="n">
        <v>106.1</v>
      </c>
      <c r="D25" s="425" t="n">
        <v>819</v>
      </c>
      <c r="E25" s="107" t="n">
        <v>108.2</v>
      </c>
      <c r="F25" s="425" t="s">
        <v>1426</v>
      </c>
      <c r="G25" s="425" t="n">
        <v>18</v>
      </c>
      <c r="H25" s="425" t="n">
        <v>88</v>
      </c>
      <c r="I25" s="425" t="n">
        <v>6</v>
      </c>
      <c r="J25" s="425" t="n">
        <v>184</v>
      </c>
      <c r="K25" s="425" t="n">
        <v>3889</v>
      </c>
      <c r="L25" s="107" t="n">
        <v>105.7</v>
      </c>
      <c r="M25" s="426" t="n">
        <v>364</v>
      </c>
    </row>
    <row r="26" s="12" customFormat="true" ht="12" hidden="false" customHeight="false" outlineLevel="0" collapsed="false">
      <c r="A26" s="12" t="s">
        <v>1299</v>
      </c>
      <c r="B26" s="425" t="n">
        <v>6122</v>
      </c>
      <c r="C26" s="107" t="n">
        <v>102.7</v>
      </c>
      <c r="D26" s="425" t="n">
        <v>1129</v>
      </c>
      <c r="E26" s="107" t="n">
        <v>103.2</v>
      </c>
      <c r="F26" s="425" t="n">
        <v>1</v>
      </c>
      <c r="G26" s="425" t="n">
        <v>36</v>
      </c>
      <c r="H26" s="425" t="n">
        <v>187</v>
      </c>
      <c r="I26" s="425" t="n">
        <v>16</v>
      </c>
      <c r="J26" s="425" t="n">
        <v>377</v>
      </c>
      <c r="K26" s="425" t="n">
        <v>4993</v>
      </c>
      <c r="L26" s="107" t="n">
        <v>102.5</v>
      </c>
      <c r="M26" s="426" t="n">
        <v>391</v>
      </c>
    </row>
    <row r="27" s="12" customFormat="true" ht="12" hidden="false" customHeight="false" outlineLevel="0" collapsed="false">
      <c r="A27" s="12" t="s">
        <v>1300</v>
      </c>
      <c r="B27" s="425" t="n">
        <v>3498</v>
      </c>
      <c r="C27" s="107" t="n">
        <v>101.7</v>
      </c>
      <c r="D27" s="425" t="n">
        <v>728</v>
      </c>
      <c r="E27" s="107" t="n">
        <v>106.4</v>
      </c>
      <c r="F27" s="425" t="s">
        <v>1426</v>
      </c>
      <c r="G27" s="425" t="n">
        <v>33</v>
      </c>
      <c r="H27" s="425" t="n">
        <v>98</v>
      </c>
      <c r="I27" s="425" t="n">
        <v>10</v>
      </c>
      <c r="J27" s="425" t="n">
        <v>157</v>
      </c>
      <c r="K27" s="425" t="n">
        <v>2770</v>
      </c>
      <c r="L27" s="107" t="n">
        <v>100.6</v>
      </c>
      <c r="M27" s="426" t="n">
        <v>425</v>
      </c>
    </row>
    <row r="28" s="12" customFormat="true" ht="12" hidden="false" customHeight="false" outlineLevel="0" collapsed="false">
      <c r="A28" s="12" t="s">
        <v>1301</v>
      </c>
      <c r="B28" s="425" t="n">
        <v>3825</v>
      </c>
      <c r="C28" s="107" t="n">
        <v>102.1</v>
      </c>
      <c r="D28" s="425" t="n">
        <v>734</v>
      </c>
      <c r="E28" s="107" t="n">
        <v>104.9</v>
      </c>
      <c r="F28" s="425" t="s">
        <v>1426</v>
      </c>
      <c r="G28" s="425" t="n">
        <v>24</v>
      </c>
      <c r="H28" s="425" t="n">
        <v>129</v>
      </c>
      <c r="I28" s="425" t="n">
        <v>18</v>
      </c>
      <c r="J28" s="425" t="n">
        <v>152</v>
      </c>
      <c r="K28" s="425" t="n">
        <v>3091</v>
      </c>
      <c r="L28" s="107" t="n">
        <v>101.5</v>
      </c>
      <c r="M28" s="426" t="n">
        <v>237</v>
      </c>
    </row>
    <row r="29" s="12" customFormat="true" ht="12" hidden="false" customHeight="false" outlineLevel="0" collapsed="false">
      <c r="A29" s="12" t="s">
        <v>1302</v>
      </c>
      <c r="B29" s="425" t="n">
        <v>5050</v>
      </c>
      <c r="C29" s="107" t="n">
        <v>101.9</v>
      </c>
      <c r="D29" s="425" t="n">
        <v>917</v>
      </c>
      <c r="E29" s="107" t="n">
        <v>105.3</v>
      </c>
      <c r="F29" s="425" t="s">
        <v>1426</v>
      </c>
      <c r="G29" s="425" t="n">
        <v>35</v>
      </c>
      <c r="H29" s="425" t="n">
        <v>137</v>
      </c>
      <c r="I29" s="425" t="n">
        <v>17</v>
      </c>
      <c r="J29" s="425" t="n">
        <v>227</v>
      </c>
      <c r="K29" s="425" t="n">
        <v>4133</v>
      </c>
      <c r="L29" s="107" t="n">
        <v>101.2</v>
      </c>
      <c r="M29" s="426" t="n">
        <v>814</v>
      </c>
    </row>
    <row r="30" s="12" customFormat="true" ht="12" hidden="false" customHeight="false" outlineLevel="0" collapsed="false">
      <c r="A30" s="12" t="s">
        <v>1303</v>
      </c>
      <c r="B30" s="425" t="n">
        <v>3868</v>
      </c>
      <c r="C30" s="107" t="n">
        <v>101.6</v>
      </c>
      <c r="D30" s="425" t="n">
        <v>811</v>
      </c>
      <c r="E30" s="107" t="n">
        <v>104.2</v>
      </c>
      <c r="F30" s="425" t="s">
        <v>1426</v>
      </c>
      <c r="G30" s="425" t="n">
        <v>31</v>
      </c>
      <c r="H30" s="425" t="n">
        <v>134</v>
      </c>
      <c r="I30" s="425" t="n">
        <v>11</v>
      </c>
      <c r="J30" s="425" t="n">
        <v>198</v>
      </c>
      <c r="K30" s="425" t="n">
        <v>3057</v>
      </c>
      <c r="L30" s="107" t="n">
        <v>100.9</v>
      </c>
      <c r="M30" s="426" t="n">
        <v>280</v>
      </c>
    </row>
    <row r="31" s="12" customFormat="true" ht="12" hidden="false" customHeight="false" outlineLevel="0" collapsed="false">
      <c r="A31" s="12" t="s">
        <v>1304</v>
      </c>
      <c r="B31" s="425" t="n">
        <v>4606</v>
      </c>
      <c r="C31" s="107" t="n">
        <v>103</v>
      </c>
      <c r="D31" s="425" t="n">
        <v>871</v>
      </c>
      <c r="E31" s="107" t="n">
        <v>103.9</v>
      </c>
      <c r="F31" s="425" t="s">
        <v>1426</v>
      </c>
      <c r="G31" s="425" t="n">
        <v>29</v>
      </c>
      <c r="H31" s="425" t="n">
        <v>127</v>
      </c>
      <c r="I31" s="425" t="n">
        <v>13</v>
      </c>
      <c r="J31" s="425" t="n">
        <v>227</v>
      </c>
      <c r="K31" s="425" t="n">
        <v>3735</v>
      </c>
      <c r="L31" s="107" t="n">
        <v>102.7</v>
      </c>
      <c r="M31" s="426" t="n">
        <v>247</v>
      </c>
    </row>
    <row r="32" s="12" customFormat="true" ht="12" hidden="false" customHeight="false" outlineLevel="0" collapsed="false">
      <c r="A32" s="12" t="s">
        <v>1305</v>
      </c>
      <c r="B32" s="425" t="n">
        <v>5969</v>
      </c>
      <c r="C32" s="107" t="n">
        <v>102.6</v>
      </c>
      <c r="D32" s="425" t="n">
        <v>1082</v>
      </c>
      <c r="E32" s="107" t="n">
        <v>105.9</v>
      </c>
      <c r="F32" s="425" t="s">
        <v>1426</v>
      </c>
      <c r="G32" s="425" t="n">
        <v>36</v>
      </c>
      <c r="H32" s="425" t="n">
        <v>250</v>
      </c>
      <c r="I32" s="425" t="n">
        <v>23</v>
      </c>
      <c r="J32" s="425" t="n">
        <v>357</v>
      </c>
      <c r="K32" s="425" t="n">
        <v>4887</v>
      </c>
      <c r="L32" s="107" t="n">
        <v>101.9</v>
      </c>
      <c r="M32" s="426" t="n">
        <v>306</v>
      </c>
    </row>
    <row r="33" s="12" customFormat="true" ht="12" hidden="false" customHeight="false" outlineLevel="0" collapsed="false">
      <c r="A33" s="12" t="s">
        <v>1306</v>
      </c>
      <c r="B33" s="425" t="n">
        <v>5774</v>
      </c>
      <c r="C33" s="107" t="n">
        <v>101.4</v>
      </c>
      <c r="D33" s="425" t="n">
        <v>1280</v>
      </c>
      <c r="E33" s="107" t="n">
        <v>105.9</v>
      </c>
      <c r="F33" s="425" t="s">
        <v>1426</v>
      </c>
      <c r="G33" s="425" t="n">
        <v>78</v>
      </c>
      <c r="H33" s="425" t="n">
        <v>355</v>
      </c>
      <c r="I33" s="425" t="n">
        <v>21</v>
      </c>
      <c r="J33" s="425" t="n">
        <v>342</v>
      </c>
      <c r="K33" s="425" t="n">
        <v>4494</v>
      </c>
      <c r="L33" s="107" t="n">
        <v>100.1</v>
      </c>
      <c r="M33" s="426" t="n">
        <v>50</v>
      </c>
    </row>
    <row r="34" s="12" customFormat="true" ht="12" hidden="false" customHeight="false" outlineLevel="0" collapsed="false">
      <c r="A34" s="12" t="s">
        <v>1307</v>
      </c>
      <c r="B34" s="425" t="n">
        <v>8103</v>
      </c>
      <c r="C34" s="107" t="n">
        <v>102.8</v>
      </c>
      <c r="D34" s="425" t="n">
        <v>2012</v>
      </c>
      <c r="E34" s="107" t="n">
        <v>105.7</v>
      </c>
      <c r="F34" s="425" t="n">
        <v>1</v>
      </c>
      <c r="G34" s="425" t="n">
        <v>33</v>
      </c>
      <c r="H34" s="425" t="n">
        <v>572</v>
      </c>
      <c r="I34" s="425" t="n">
        <v>92</v>
      </c>
      <c r="J34" s="425" t="n">
        <v>540</v>
      </c>
      <c r="K34" s="425" t="n">
        <v>6091</v>
      </c>
      <c r="L34" s="107" t="n">
        <v>101.9</v>
      </c>
      <c r="M34" s="426" t="n">
        <v>188</v>
      </c>
    </row>
    <row r="35" s="222" customFormat="true" ht="12" hidden="false" customHeight="false" outlineLevel="0" collapsed="false">
      <c r="A35" s="222" t="s">
        <v>1308</v>
      </c>
      <c r="B35" s="586" t="n">
        <v>51213</v>
      </c>
      <c r="C35" s="162" t="n">
        <v>101.7</v>
      </c>
      <c r="D35" s="586" t="n">
        <v>10445</v>
      </c>
      <c r="E35" s="162" t="n">
        <v>104.6</v>
      </c>
      <c r="F35" s="586" t="n">
        <v>2</v>
      </c>
      <c r="G35" s="586" t="n">
        <v>222</v>
      </c>
      <c r="H35" s="586" t="n">
        <v>2563</v>
      </c>
      <c r="I35" s="586" t="n">
        <v>355</v>
      </c>
      <c r="J35" s="586" t="n">
        <v>3278</v>
      </c>
      <c r="K35" s="586" t="n">
        <v>40768</v>
      </c>
      <c r="L35" s="162" t="n">
        <v>101</v>
      </c>
      <c r="M35" s="587" t="n">
        <v>1489</v>
      </c>
    </row>
    <row r="36" s="12" customFormat="true" ht="12" hidden="false" customHeight="false" outlineLevel="0" collapsed="false">
      <c r="A36" s="12" t="s">
        <v>1309</v>
      </c>
      <c r="B36" s="425" t="n">
        <v>2572</v>
      </c>
      <c r="C36" s="107" t="n">
        <v>101.8</v>
      </c>
      <c r="D36" s="425" t="n">
        <v>649</v>
      </c>
      <c r="E36" s="107" t="n">
        <v>107.6</v>
      </c>
      <c r="F36" s="425" t="n">
        <v>1</v>
      </c>
      <c r="G36" s="425" t="n">
        <v>14</v>
      </c>
      <c r="H36" s="425" t="n">
        <v>142</v>
      </c>
      <c r="I36" s="425" t="n">
        <v>11</v>
      </c>
      <c r="J36" s="425" t="n">
        <v>222</v>
      </c>
      <c r="K36" s="425" t="n">
        <v>1923</v>
      </c>
      <c r="L36" s="107" t="n">
        <v>99.9</v>
      </c>
      <c r="M36" s="426" t="n">
        <v>137</v>
      </c>
    </row>
    <row r="37" s="12" customFormat="true" ht="12" hidden="false" customHeight="false" outlineLevel="0" collapsed="false">
      <c r="A37" s="12" t="s">
        <v>1310</v>
      </c>
      <c r="B37" s="425" t="n">
        <v>4074</v>
      </c>
      <c r="C37" s="107" t="n">
        <v>101.5</v>
      </c>
      <c r="D37" s="425" t="n">
        <v>819</v>
      </c>
      <c r="E37" s="107" t="n">
        <v>102.5</v>
      </c>
      <c r="F37" s="425" t="s">
        <v>1426</v>
      </c>
      <c r="G37" s="425" t="n">
        <v>29</v>
      </c>
      <c r="H37" s="425" t="n">
        <v>122</v>
      </c>
      <c r="I37" s="425" t="n">
        <v>17</v>
      </c>
      <c r="J37" s="425" t="n">
        <v>195</v>
      </c>
      <c r="K37" s="425" t="n">
        <v>3255</v>
      </c>
      <c r="L37" s="107" t="n">
        <v>101.2</v>
      </c>
      <c r="M37" s="426" t="n">
        <v>165</v>
      </c>
    </row>
    <row r="38" s="12" customFormat="true" ht="12" hidden="false" customHeight="false" outlineLevel="0" collapsed="false">
      <c r="A38" s="12" t="s">
        <v>1311</v>
      </c>
      <c r="B38" s="425" t="n">
        <v>2610</v>
      </c>
      <c r="C38" s="107" t="n">
        <v>101.1</v>
      </c>
      <c r="D38" s="425" t="n">
        <v>472</v>
      </c>
      <c r="E38" s="107" t="n">
        <v>106.1</v>
      </c>
      <c r="F38" s="425" t="s">
        <v>1426</v>
      </c>
      <c r="G38" s="425" t="n">
        <v>21</v>
      </c>
      <c r="H38" s="425" t="n">
        <v>46</v>
      </c>
      <c r="I38" s="425" t="n">
        <v>2</v>
      </c>
      <c r="J38" s="425" t="n">
        <v>95</v>
      </c>
      <c r="K38" s="425" t="n">
        <v>2138</v>
      </c>
      <c r="L38" s="107" t="n">
        <v>100.1</v>
      </c>
      <c r="M38" s="426" t="n">
        <v>233</v>
      </c>
    </row>
    <row r="39" s="12" customFormat="true" ht="12" hidden="false" customHeight="false" outlineLevel="0" collapsed="false">
      <c r="A39" s="12" t="s">
        <v>1312</v>
      </c>
      <c r="B39" s="425" t="n">
        <v>2655</v>
      </c>
      <c r="C39" s="107" t="n">
        <v>101.3</v>
      </c>
      <c r="D39" s="425" t="n">
        <v>494</v>
      </c>
      <c r="E39" s="107" t="n">
        <v>107.2</v>
      </c>
      <c r="F39" s="425" t="s">
        <v>1426</v>
      </c>
      <c r="G39" s="425" t="n">
        <v>15</v>
      </c>
      <c r="H39" s="425" t="n">
        <v>61</v>
      </c>
      <c r="I39" s="425" t="n">
        <v>8</v>
      </c>
      <c r="J39" s="425" t="n">
        <v>86</v>
      </c>
      <c r="K39" s="425" t="n">
        <v>2161</v>
      </c>
      <c r="L39" s="107" t="n">
        <v>100</v>
      </c>
      <c r="M39" s="426" t="n">
        <v>127</v>
      </c>
    </row>
    <row r="40" s="12" customFormat="true" ht="12" hidden="false" customHeight="false" outlineLevel="0" collapsed="false">
      <c r="A40" s="12" t="s">
        <v>1308</v>
      </c>
      <c r="B40" s="425" t="n">
        <v>9965</v>
      </c>
      <c r="C40" s="107" t="n">
        <v>102.7</v>
      </c>
      <c r="D40" s="425" t="n">
        <v>1707</v>
      </c>
      <c r="E40" s="107" t="n">
        <v>103.5</v>
      </c>
      <c r="F40" s="425" t="s">
        <v>1426</v>
      </c>
      <c r="G40" s="425" t="n">
        <v>32</v>
      </c>
      <c r="H40" s="425" t="n">
        <v>325</v>
      </c>
      <c r="I40" s="425" t="n">
        <v>47</v>
      </c>
      <c r="J40" s="425" t="n">
        <v>490</v>
      </c>
      <c r="K40" s="425" t="n">
        <v>8258</v>
      </c>
      <c r="L40" s="107" t="n">
        <v>102.5</v>
      </c>
      <c r="M40" s="426" t="n">
        <v>433</v>
      </c>
    </row>
    <row r="41" s="12" customFormat="true" ht="12" hidden="false" customHeight="false" outlineLevel="0" collapsed="false">
      <c r="A41" s="12" t="s">
        <v>1313</v>
      </c>
      <c r="B41" s="425" t="n">
        <v>2790</v>
      </c>
      <c r="C41" s="107" t="n">
        <v>102.3</v>
      </c>
      <c r="D41" s="425" t="n">
        <v>553</v>
      </c>
      <c r="E41" s="107" t="n">
        <v>106.1</v>
      </c>
      <c r="F41" s="425" t="s">
        <v>1426</v>
      </c>
      <c r="G41" s="425" t="n">
        <v>16</v>
      </c>
      <c r="H41" s="425" t="n">
        <v>79</v>
      </c>
      <c r="I41" s="425" t="n">
        <v>9</v>
      </c>
      <c r="J41" s="425" t="n">
        <v>170</v>
      </c>
      <c r="K41" s="425" t="n">
        <v>2237</v>
      </c>
      <c r="L41" s="107" t="n">
        <v>101.4</v>
      </c>
      <c r="M41" s="426" t="n">
        <v>72</v>
      </c>
    </row>
    <row r="42" s="12" customFormat="true" ht="12" hidden="false" customHeight="false" outlineLevel="0" collapsed="false">
      <c r="A42" s="12" t="s">
        <v>1314</v>
      </c>
      <c r="B42" s="425" t="n">
        <v>1976</v>
      </c>
      <c r="C42" s="107" t="n">
        <v>103.8</v>
      </c>
      <c r="D42" s="425" t="n">
        <v>347</v>
      </c>
      <c r="E42" s="107" t="n">
        <v>107.1</v>
      </c>
      <c r="F42" s="425" t="s">
        <v>1426</v>
      </c>
      <c r="G42" s="425" t="n">
        <v>20</v>
      </c>
      <c r="H42" s="425" t="n">
        <v>47</v>
      </c>
      <c r="I42" s="425" t="n">
        <v>5</v>
      </c>
      <c r="J42" s="425" t="n">
        <v>69</v>
      </c>
      <c r="K42" s="425" t="n">
        <v>1629</v>
      </c>
      <c r="L42" s="107" t="n">
        <v>103.2</v>
      </c>
      <c r="M42" s="426" t="n">
        <v>117</v>
      </c>
    </row>
    <row r="43" s="12" customFormat="true" ht="12" hidden="false" customHeight="false" outlineLevel="0" collapsed="false">
      <c r="A43" s="12" t="s">
        <v>1315</v>
      </c>
      <c r="B43" s="425" t="n">
        <v>24571</v>
      </c>
      <c r="C43" s="107" t="n">
        <v>101.3</v>
      </c>
      <c r="D43" s="425" t="n">
        <v>5404</v>
      </c>
      <c r="E43" s="107" t="n">
        <v>104.2</v>
      </c>
      <c r="F43" s="425" t="n">
        <v>1</v>
      </c>
      <c r="G43" s="425" t="n">
        <v>75</v>
      </c>
      <c r="H43" s="425" t="n">
        <v>1741</v>
      </c>
      <c r="I43" s="425" t="n">
        <v>256</v>
      </c>
      <c r="J43" s="425" t="n">
        <v>1951</v>
      </c>
      <c r="K43" s="425" t="n">
        <v>19167</v>
      </c>
      <c r="L43" s="107" t="n">
        <v>100.5</v>
      </c>
      <c r="M43" s="426" t="n">
        <v>205</v>
      </c>
    </row>
    <row r="44" s="222" customFormat="true" ht="12" hidden="false" customHeight="false" outlineLevel="0" collapsed="false">
      <c r="A44" s="222" t="s">
        <v>1316</v>
      </c>
      <c r="B44" s="586" t="n">
        <v>355083</v>
      </c>
      <c r="C44" s="162" t="n">
        <v>104.2</v>
      </c>
      <c r="D44" s="586" t="n">
        <v>141418</v>
      </c>
      <c r="E44" s="162" t="n">
        <v>107.3</v>
      </c>
      <c r="F44" s="586" t="n">
        <v>59</v>
      </c>
      <c r="G44" s="586" t="n">
        <v>1550</v>
      </c>
      <c r="H44" s="586" t="n">
        <v>81425</v>
      </c>
      <c r="I44" s="586" t="n">
        <v>23081</v>
      </c>
      <c r="J44" s="586" t="n">
        <v>31290</v>
      </c>
      <c r="K44" s="586" t="n">
        <v>213665</v>
      </c>
      <c r="L44" s="162" t="n">
        <v>102.2</v>
      </c>
      <c r="M44" s="587" t="n">
        <v>610</v>
      </c>
    </row>
    <row r="45" s="12" customFormat="true" ht="12" hidden="false" customHeight="false" outlineLevel="0" collapsed="false">
      <c r="A45" s="12" t="s">
        <v>1316</v>
      </c>
      <c r="B45" s="425" t="n">
        <v>355083</v>
      </c>
      <c r="C45" s="107" t="n">
        <v>104.2</v>
      </c>
      <c r="D45" s="425" t="n">
        <v>141418</v>
      </c>
      <c r="E45" s="107" t="n">
        <v>107.3</v>
      </c>
      <c r="F45" s="425" t="n">
        <v>59</v>
      </c>
      <c r="G45" s="425" t="n">
        <v>1550</v>
      </c>
      <c r="H45" s="425" t="n">
        <v>81425</v>
      </c>
      <c r="I45" s="425" t="n">
        <v>23081</v>
      </c>
      <c r="J45" s="425" t="n">
        <v>31290</v>
      </c>
      <c r="K45" s="425" t="n">
        <v>213665</v>
      </c>
      <c r="L45" s="107" t="n">
        <v>102.2</v>
      </c>
      <c r="M45" s="426" t="n">
        <v>610</v>
      </c>
    </row>
    <row r="46" s="222" customFormat="true" ht="12" hidden="false" customHeight="false" outlineLevel="0" collapsed="false">
      <c r="A46" s="222" t="s">
        <v>1317</v>
      </c>
      <c r="B46" s="586" t="n">
        <v>84329</v>
      </c>
      <c r="C46" s="162" t="n">
        <v>103.7</v>
      </c>
      <c r="D46" s="586" t="n">
        <v>16800</v>
      </c>
      <c r="E46" s="162" t="n">
        <v>106.2</v>
      </c>
      <c r="F46" s="586" t="n">
        <v>1</v>
      </c>
      <c r="G46" s="586" t="n">
        <v>272</v>
      </c>
      <c r="H46" s="586" t="n">
        <v>4787</v>
      </c>
      <c r="I46" s="586" t="n">
        <v>754</v>
      </c>
      <c r="J46" s="586" t="n">
        <v>6404</v>
      </c>
      <c r="K46" s="586" t="n">
        <v>67529</v>
      </c>
      <c r="L46" s="162" t="n">
        <v>103.1</v>
      </c>
      <c r="M46" s="587" t="n">
        <v>991</v>
      </c>
    </row>
    <row r="47" s="12" customFormat="true" ht="12" hidden="false" customHeight="false" outlineLevel="0" collapsed="false">
      <c r="A47" s="12" t="s">
        <v>1318</v>
      </c>
      <c r="B47" s="425" t="n">
        <v>7117</v>
      </c>
      <c r="C47" s="107" t="n">
        <v>102.5</v>
      </c>
      <c r="D47" s="425" t="n">
        <v>1266</v>
      </c>
      <c r="E47" s="107" t="n">
        <v>104.4</v>
      </c>
      <c r="F47" s="425" t="s">
        <v>1426</v>
      </c>
      <c r="G47" s="425" t="n">
        <v>34</v>
      </c>
      <c r="H47" s="425" t="n">
        <v>199</v>
      </c>
      <c r="I47" s="425" t="n">
        <v>20</v>
      </c>
      <c r="J47" s="425" t="n">
        <v>333</v>
      </c>
      <c r="K47" s="425" t="n">
        <v>5851</v>
      </c>
      <c r="L47" s="107" t="n">
        <v>102.1</v>
      </c>
      <c r="M47" s="426" t="n">
        <v>182</v>
      </c>
    </row>
    <row r="48" s="12" customFormat="true" ht="12" hidden="false" customHeight="false" outlineLevel="0" collapsed="false">
      <c r="A48" s="12" t="s">
        <v>1319</v>
      </c>
      <c r="B48" s="425" t="n">
        <v>15234</v>
      </c>
      <c r="C48" s="107" t="n">
        <v>103.6</v>
      </c>
      <c r="D48" s="425" t="n">
        <v>3127</v>
      </c>
      <c r="E48" s="107" t="n">
        <v>105.1</v>
      </c>
      <c r="F48" s="425" t="s">
        <v>1426</v>
      </c>
      <c r="G48" s="425" t="n">
        <v>41</v>
      </c>
      <c r="H48" s="425" t="n">
        <v>942</v>
      </c>
      <c r="I48" s="425" t="n">
        <v>154</v>
      </c>
      <c r="J48" s="425" t="n">
        <v>1336</v>
      </c>
      <c r="K48" s="425" t="n">
        <v>12107</v>
      </c>
      <c r="L48" s="107" t="n">
        <v>103.3</v>
      </c>
      <c r="M48" s="426" t="n">
        <v>150</v>
      </c>
    </row>
    <row r="49" s="12" customFormat="true" ht="12" hidden="false" customHeight="false" outlineLevel="0" collapsed="false">
      <c r="A49" s="12" t="s">
        <v>1320</v>
      </c>
      <c r="B49" s="425" t="n">
        <v>13192</v>
      </c>
      <c r="C49" s="107" t="n">
        <v>104</v>
      </c>
      <c r="D49" s="425" t="n">
        <v>2531</v>
      </c>
      <c r="E49" s="107" t="n">
        <v>107.5</v>
      </c>
      <c r="F49" s="425" t="s">
        <v>1426</v>
      </c>
      <c r="G49" s="425" t="n">
        <v>56</v>
      </c>
      <c r="H49" s="425" t="n">
        <v>654</v>
      </c>
      <c r="I49" s="425" t="n">
        <v>112</v>
      </c>
      <c r="J49" s="425" t="n">
        <v>804</v>
      </c>
      <c r="K49" s="425" t="n">
        <v>10661</v>
      </c>
      <c r="L49" s="107" t="n">
        <v>103.2</v>
      </c>
      <c r="M49" s="426" t="n">
        <v>277</v>
      </c>
    </row>
    <row r="50" s="12" customFormat="true" ht="12" hidden="false" customHeight="false" outlineLevel="0" collapsed="false">
      <c r="A50" s="12" t="s">
        <v>1321</v>
      </c>
      <c r="B50" s="425" t="n">
        <v>7173</v>
      </c>
      <c r="C50" s="107" t="n">
        <v>103.8</v>
      </c>
      <c r="D50" s="425" t="n">
        <v>1611</v>
      </c>
      <c r="E50" s="107" t="n">
        <v>106.6</v>
      </c>
      <c r="F50" s="425" t="s">
        <v>1426</v>
      </c>
      <c r="G50" s="425" t="n">
        <v>33</v>
      </c>
      <c r="H50" s="425" t="n">
        <v>455</v>
      </c>
      <c r="I50" s="425" t="n">
        <v>65</v>
      </c>
      <c r="J50" s="425" t="n">
        <v>519</v>
      </c>
      <c r="K50" s="425" t="n">
        <v>5562</v>
      </c>
      <c r="L50" s="107" t="n">
        <v>103.1</v>
      </c>
      <c r="M50" s="426" t="n">
        <v>91</v>
      </c>
    </row>
    <row r="51" s="12" customFormat="true" ht="12" hidden="false" customHeight="false" outlineLevel="0" collapsed="false">
      <c r="A51" s="12" t="s">
        <v>1322</v>
      </c>
      <c r="B51" s="425" t="n">
        <v>14775</v>
      </c>
      <c r="C51" s="107" t="n">
        <v>102.6</v>
      </c>
      <c r="D51" s="425" t="n">
        <v>3211</v>
      </c>
      <c r="E51" s="107" t="n">
        <v>105.4</v>
      </c>
      <c r="F51" s="425" t="n">
        <v>1</v>
      </c>
      <c r="G51" s="425" t="n">
        <v>53</v>
      </c>
      <c r="H51" s="425" t="n">
        <v>1039</v>
      </c>
      <c r="I51" s="425" t="n">
        <v>181</v>
      </c>
      <c r="J51" s="425" t="n">
        <v>1228</v>
      </c>
      <c r="K51" s="425" t="n">
        <v>11564</v>
      </c>
      <c r="L51" s="107" t="n">
        <v>101.8</v>
      </c>
      <c r="M51" s="426" t="n">
        <v>123</v>
      </c>
    </row>
    <row r="52" s="12" customFormat="true" ht="12" hidden="false" customHeight="false" outlineLevel="0" collapsed="false">
      <c r="A52" s="12" t="s">
        <v>1323</v>
      </c>
      <c r="B52" s="425" t="n">
        <v>26838</v>
      </c>
      <c r="C52" s="107" t="n">
        <v>104.5</v>
      </c>
      <c r="D52" s="425" t="n">
        <v>5054</v>
      </c>
      <c r="E52" s="107" t="n">
        <v>107.2</v>
      </c>
      <c r="F52" s="425" t="s">
        <v>1426</v>
      </c>
      <c r="G52" s="425" t="n">
        <v>55</v>
      </c>
      <c r="H52" s="425" t="n">
        <v>1498</v>
      </c>
      <c r="I52" s="425" t="n">
        <v>222</v>
      </c>
      <c r="J52" s="425" t="n">
        <v>2184</v>
      </c>
      <c r="K52" s="425" t="n">
        <v>21784</v>
      </c>
      <c r="L52" s="107" t="n">
        <v>103.9</v>
      </c>
      <c r="M52" s="426" t="n">
        <v>168</v>
      </c>
    </row>
    <row r="53" s="222" customFormat="true" ht="12" hidden="false" customHeight="false" outlineLevel="0" collapsed="false">
      <c r="A53" s="222" t="s">
        <v>1324</v>
      </c>
      <c r="B53" s="586" t="n">
        <v>105673</v>
      </c>
      <c r="C53" s="162" t="n">
        <v>103.5</v>
      </c>
      <c r="D53" s="586" t="n">
        <v>26648</v>
      </c>
      <c r="E53" s="162" t="n">
        <v>106.6</v>
      </c>
      <c r="F53" s="586" t="n">
        <v>4</v>
      </c>
      <c r="G53" s="586" t="n">
        <v>345</v>
      </c>
      <c r="H53" s="586" t="n">
        <v>11358</v>
      </c>
      <c r="I53" s="586" t="n">
        <v>4041</v>
      </c>
      <c r="J53" s="586" t="n">
        <v>9022</v>
      </c>
      <c r="K53" s="586" t="n">
        <v>79025</v>
      </c>
      <c r="L53" s="162" t="n">
        <v>102.5</v>
      </c>
      <c r="M53" s="587" t="n">
        <v>1192</v>
      </c>
    </row>
    <row r="54" s="12" customFormat="true" ht="12" hidden="false" customHeight="false" outlineLevel="0" collapsed="false">
      <c r="A54" s="12" t="s">
        <v>1325</v>
      </c>
      <c r="B54" s="425" t="n">
        <v>11419</v>
      </c>
      <c r="C54" s="107" t="n">
        <v>103.3</v>
      </c>
      <c r="D54" s="425" t="n">
        <v>2294</v>
      </c>
      <c r="E54" s="107" t="n">
        <v>107.4</v>
      </c>
      <c r="F54" s="425" t="n">
        <v>1</v>
      </c>
      <c r="G54" s="425" t="n">
        <v>23</v>
      </c>
      <c r="H54" s="425" t="n">
        <v>812</v>
      </c>
      <c r="I54" s="425" t="n">
        <v>137</v>
      </c>
      <c r="J54" s="425" t="n">
        <v>835</v>
      </c>
      <c r="K54" s="425" t="n">
        <v>9125</v>
      </c>
      <c r="L54" s="107" t="n">
        <v>102.3</v>
      </c>
      <c r="M54" s="426" t="n">
        <v>91</v>
      </c>
    </row>
    <row r="55" s="12" customFormat="true" ht="12" hidden="false" customHeight="false" outlineLevel="0" collapsed="false">
      <c r="A55" s="12" t="s">
        <v>1326</v>
      </c>
      <c r="B55" s="425" t="n">
        <v>8407</v>
      </c>
      <c r="C55" s="107" t="n">
        <v>102.1</v>
      </c>
      <c r="D55" s="425" t="n">
        <v>1981</v>
      </c>
      <c r="E55" s="107" t="n">
        <v>105.1</v>
      </c>
      <c r="F55" s="425" t="s">
        <v>1426</v>
      </c>
      <c r="G55" s="425" t="n">
        <v>61</v>
      </c>
      <c r="H55" s="425" t="n">
        <v>427</v>
      </c>
      <c r="I55" s="425" t="n">
        <v>98</v>
      </c>
      <c r="J55" s="425" t="n">
        <v>714</v>
      </c>
      <c r="K55" s="425" t="n">
        <v>6426</v>
      </c>
      <c r="L55" s="107" t="n">
        <v>101.2</v>
      </c>
      <c r="M55" s="426" t="n">
        <v>353</v>
      </c>
    </row>
    <row r="56" s="12" customFormat="true" ht="12" hidden="false" customHeight="false" outlineLevel="0" collapsed="false">
      <c r="A56" s="12" t="s">
        <v>1327</v>
      </c>
      <c r="B56" s="425" t="n">
        <v>26600</v>
      </c>
      <c r="C56" s="107" t="n">
        <v>105.3</v>
      </c>
      <c r="D56" s="425" t="n">
        <v>8066</v>
      </c>
      <c r="E56" s="107" t="n">
        <v>108.8</v>
      </c>
      <c r="F56" s="425" t="s">
        <v>1426</v>
      </c>
      <c r="G56" s="425" t="n">
        <v>75</v>
      </c>
      <c r="H56" s="425" t="n">
        <v>4485</v>
      </c>
      <c r="I56" s="425" t="n">
        <v>2192</v>
      </c>
      <c r="J56" s="425" t="n">
        <v>2035</v>
      </c>
      <c r="K56" s="425" t="n">
        <v>18534</v>
      </c>
      <c r="L56" s="107" t="n">
        <v>103.9</v>
      </c>
      <c r="M56" s="426" t="n">
        <v>203</v>
      </c>
    </row>
    <row r="57" s="12" customFormat="true" ht="12" hidden="false" customHeight="false" outlineLevel="0" collapsed="false">
      <c r="A57" s="12" t="s">
        <v>1328</v>
      </c>
      <c r="B57" s="425" t="n">
        <v>25593</v>
      </c>
      <c r="C57" s="107" t="n">
        <v>102.8</v>
      </c>
      <c r="D57" s="425" t="n">
        <v>6414</v>
      </c>
      <c r="E57" s="107" t="n">
        <v>105</v>
      </c>
      <c r="F57" s="425" t="n">
        <v>1</v>
      </c>
      <c r="G57" s="425" t="n">
        <v>59</v>
      </c>
      <c r="H57" s="425" t="n">
        <v>2947</v>
      </c>
      <c r="I57" s="425" t="n">
        <v>1057</v>
      </c>
      <c r="J57" s="425" t="n">
        <v>2381</v>
      </c>
      <c r="K57" s="425" t="n">
        <v>19179</v>
      </c>
      <c r="L57" s="107" t="n">
        <v>102.1</v>
      </c>
      <c r="M57" s="426" t="n">
        <v>122</v>
      </c>
    </row>
    <row r="58" s="12" customFormat="true" ht="12" hidden="false" customHeight="false" outlineLevel="0" collapsed="false">
      <c r="A58" s="12" t="s">
        <v>1329</v>
      </c>
      <c r="B58" s="425" t="n">
        <v>8620</v>
      </c>
      <c r="C58" s="107" t="n">
        <v>101.6</v>
      </c>
      <c r="D58" s="425" t="n">
        <v>1909</v>
      </c>
      <c r="E58" s="107" t="n">
        <v>105.7</v>
      </c>
      <c r="F58" s="425" t="s">
        <v>1426</v>
      </c>
      <c r="G58" s="425" t="n">
        <v>41</v>
      </c>
      <c r="H58" s="425" t="n">
        <v>382</v>
      </c>
      <c r="I58" s="425" t="n">
        <v>46</v>
      </c>
      <c r="J58" s="425" t="n">
        <v>831</v>
      </c>
      <c r="K58" s="425" t="n">
        <v>6711</v>
      </c>
      <c r="L58" s="107" t="n">
        <v>100.5</v>
      </c>
      <c r="M58" s="426" t="n">
        <v>195</v>
      </c>
    </row>
    <row r="59" s="12" customFormat="true" ht="12" hidden="false" customHeight="false" outlineLevel="0" collapsed="false">
      <c r="A59" s="12" t="s">
        <v>1324</v>
      </c>
      <c r="B59" s="425" t="n">
        <v>16712</v>
      </c>
      <c r="C59" s="107" t="n">
        <v>104.9</v>
      </c>
      <c r="D59" s="425" t="n">
        <v>4465</v>
      </c>
      <c r="E59" s="107" t="n">
        <v>106.1</v>
      </c>
      <c r="F59" s="425" t="n">
        <v>2</v>
      </c>
      <c r="G59" s="425" t="n">
        <v>45</v>
      </c>
      <c r="H59" s="425" t="n">
        <v>1989</v>
      </c>
      <c r="I59" s="425" t="n">
        <v>439</v>
      </c>
      <c r="J59" s="425" t="n">
        <v>1711</v>
      </c>
      <c r="K59" s="425" t="n">
        <v>12247</v>
      </c>
      <c r="L59" s="107" t="n">
        <v>104.4</v>
      </c>
      <c r="M59" s="426" t="n">
        <v>137</v>
      </c>
    </row>
    <row r="60" s="12" customFormat="true" ht="12" hidden="false" customHeight="false" outlineLevel="0" collapsed="false">
      <c r="A60" s="12" t="s">
        <v>1330</v>
      </c>
      <c r="B60" s="425" t="n">
        <v>8322</v>
      </c>
      <c r="C60" s="107" t="n">
        <v>101.4</v>
      </c>
      <c r="D60" s="425" t="n">
        <v>1519</v>
      </c>
      <c r="E60" s="107" t="n">
        <v>104.7</v>
      </c>
      <c r="F60" s="425" t="s">
        <v>1426</v>
      </c>
      <c r="G60" s="425" t="n">
        <v>41</v>
      </c>
      <c r="H60" s="425" t="n">
        <v>316</v>
      </c>
      <c r="I60" s="425" t="n">
        <v>72</v>
      </c>
      <c r="J60" s="425" t="n">
        <v>515</v>
      </c>
      <c r="K60" s="425" t="n">
        <v>6803</v>
      </c>
      <c r="L60" s="107" t="n">
        <v>100.7</v>
      </c>
      <c r="M60" s="426" t="n">
        <v>91</v>
      </c>
    </row>
    <row r="61" s="12" customFormat="true" ht="3.95" hidden="false" customHeight="true" outlineLevel="0" collapsed="false">
      <c r="C61" s="65"/>
      <c r="E61" s="65"/>
      <c r="L61" s="65"/>
    </row>
    <row r="62" s="50" customFormat="true" ht="12" hidden="false" customHeight="false" outlineLevel="0" collapsed="false">
      <c r="A62" s="166" t="s">
        <v>1427</v>
      </c>
      <c r="C62" s="241"/>
      <c r="E62" s="241"/>
      <c r="L62" s="241"/>
    </row>
    <row r="63" s="50" customFormat="true" ht="12" hidden="false" customHeight="false" outlineLevel="0" collapsed="false">
      <c r="A63" s="166" t="s">
        <v>1428</v>
      </c>
      <c r="C63" s="241"/>
      <c r="E63" s="241"/>
      <c r="L63" s="241"/>
    </row>
  </sheetData>
  <mergeCells count="14">
    <mergeCell ref="A5:A6"/>
    <mergeCell ref="B5:B8"/>
    <mergeCell ref="C5:C8"/>
    <mergeCell ref="D5:D8"/>
    <mergeCell ref="K5:K8"/>
    <mergeCell ref="E6:E8"/>
    <mergeCell ref="F6:F8"/>
    <mergeCell ref="G6:G8"/>
    <mergeCell ref="H6:H8"/>
    <mergeCell ref="J6:J8"/>
    <mergeCell ref="L6:L8"/>
    <mergeCell ref="M6:M8"/>
    <mergeCell ref="A7:A8"/>
    <mergeCell ref="I7:I8"/>
  </mergeCells>
  <hyperlinks>
    <hyperlink ref="L1" location="'Spis tablic'!A1" display="Powrót do spisu tablic"/>
    <hyperlink ref="L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6" min="2" style="0" width="12.7"/>
    <col collapsed="false" customWidth="true" hidden="false" outlineLevel="0" max="7" min="7" style="0" width="14.7"/>
    <col collapsed="false" customWidth="true" hidden="false" outlineLevel="0" max="8" min="8" style="0" width="15.56"/>
    <col collapsed="false" customWidth="true" hidden="false" outlineLevel="0" max="9" min="9" style="0" width="14.56"/>
    <col collapsed="false" customWidth="true" hidden="false" outlineLevel="0" max="10" min="10" style="0" width="12.7"/>
    <col collapsed="false" customWidth="true" hidden="false" outlineLevel="0" max="11" min="11" style="0" width="14.41"/>
    <col collapsed="false" customWidth="true" hidden="false" outlineLevel="0" max="25" min="12" style="0" width="12.7"/>
  </cols>
  <sheetData>
    <row r="1" s="1" customFormat="true" ht="14.25" hidden="false" customHeight="false" outlineLevel="0" collapsed="false">
      <c r="A1" s="1" t="s">
        <v>1429</v>
      </c>
      <c r="K1" s="30" t="s">
        <v>197</v>
      </c>
      <c r="L1" s="12"/>
    </row>
    <row r="2" s="1" customFormat="true" ht="12.75" hidden="false" customHeight="false" outlineLevel="0" collapsed="false">
      <c r="A2" s="246" t="s">
        <v>1351</v>
      </c>
      <c r="K2" s="32" t="s">
        <v>199</v>
      </c>
      <c r="L2" s="12"/>
    </row>
    <row r="3" s="1" customFormat="true" ht="14.25" hidden="false" customHeight="false" outlineLevel="0" collapsed="false">
      <c r="A3" s="34" t="s">
        <v>1430</v>
      </c>
      <c r="L3" s="268"/>
    </row>
    <row r="4" s="1" customFormat="true" ht="12.75" hidden="false" customHeight="false" outlineLevel="0" collapsed="false">
      <c r="A4" s="34" t="s">
        <v>1353</v>
      </c>
      <c r="L4" s="268"/>
    </row>
    <row r="5" s="12" customFormat="true" ht="30.75" hidden="false" customHeight="true" outlineLevel="0" collapsed="false">
      <c r="A5" s="91" t="s">
        <v>1335</v>
      </c>
      <c r="B5" s="92"/>
      <c r="C5" s="92"/>
      <c r="D5" s="92"/>
      <c r="E5" s="92"/>
      <c r="F5" s="92"/>
      <c r="G5" s="92"/>
      <c r="H5" s="92"/>
      <c r="I5" s="92"/>
      <c r="J5" s="92"/>
      <c r="K5" s="92"/>
      <c r="L5" s="92"/>
    </row>
    <row r="6" s="12" customFormat="true" ht="21.75" hidden="false" customHeight="true" outlineLevel="0" collapsed="false">
      <c r="A6" s="91"/>
      <c r="B6" s="116" t="s">
        <v>1431</v>
      </c>
      <c r="C6" s="257"/>
      <c r="D6" s="152" t="s">
        <v>282</v>
      </c>
      <c r="E6" s="152" t="s">
        <v>1432</v>
      </c>
      <c r="F6" s="152" t="s">
        <v>1433</v>
      </c>
      <c r="G6" s="152" t="s">
        <v>365</v>
      </c>
      <c r="H6" s="152" t="s">
        <v>1434</v>
      </c>
      <c r="I6" s="152" t="s">
        <v>1435</v>
      </c>
      <c r="J6" s="152" t="s">
        <v>1436</v>
      </c>
      <c r="K6" s="152" t="s">
        <v>1437</v>
      </c>
      <c r="L6" s="149" t="s">
        <v>1438</v>
      </c>
    </row>
    <row r="7" s="12" customFormat="true" ht="19.5" hidden="false" customHeight="true" outlineLevel="0" collapsed="false">
      <c r="A7" s="177" t="s">
        <v>1424</v>
      </c>
      <c r="B7" s="116"/>
      <c r="C7" s="149" t="s">
        <v>544</v>
      </c>
      <c r="D7" s="152"/>
      <c r="E7" s="152"/>
      <c r="F7" s="152"/>
      <c r="G7" s="152"/>
      <c r="H7" s="152"/>
      <c r="I7" s="152"/>
      <c r="J7" s="152"/>
      <c r="K7" s="152"/>
      <c r="L7" s="149"/>
    </row>
    <row r="8" s="12" customFormat="true" ht="64.5" hidden="false" customHeight="true" outlineLevel="0" collapsed="false">
      <c r="A8" s="177"/>
      <c r="B8" s="116"/>
      <c r="C8" s="149"/>
      <c r="D8" s="152"/>
      <c r="E8" s="152"/>
      <c r="F8" s="152"/>
      <c r="G8" s="152"/>
      <c r="H8" s="152"/>
      <c r="I8" s="152"/>
      <c r="J8" s="152"/>
      <c r="K8" s="152"/>
      <c r="L8" s="149"/>
    </row>
    <row r="9" s="12" customFormat="true" ht="3.95" hidden="false" customHeight="true" outlineLevel="0" collapsed="false">
      <c r="A9" s="585"/>
      <c r="B9" s="157"/>
      <c r="C9" s="157"/>
      <c r="D9" s="122"/>
      <c r="E9" s="122"/>
      <c r="F9" s="122"/>
      <c r="G9" s="122"/>
      <c r="H9" s="122"/>
      <c r="I9" s="122"/>
      <c r="J9" s="122"/>
      <c r="K9" s="122"/>
      <c r="L9" s="176"/>
    </row>
    <row r="10" s="222" customFormat="true" ht="12" hidden="false" customHeight="false" outlineLevel="0" collapsed="false">
      <c r="A10" s="222" t="s">
        <v>1284</v>
      </c>
      <c r="B10" s="572" t="n">
        <v>41602</v>
      </c>
      <c r="C10" s="572" t="n">
        <v>39902</v>
      </c>
      <c r="D10" s="572" t="n">
        <v>54744</v>
      </c>
      <c r="E10" s="572" t="n">
        <v>130558</v>
      </c>
      <c r="F10" s="572" t="n">
        <v>40092</v>
      </c>
      <c r="G10" s="572" t="n">
        <v>11784</v>
      </c>
      <c r="H10" s="572" t="n">
        <v>18533</v>
      </c>
      <c r="I10" s="572" t="n">
        <v>7851</v>
      </c>
      <c r="J10" s="572" t="n">
        <v>62202</v>
      </c>
      <c r="K10" s="572" t="n">
        <v>17662</v>
      </c>
      <c r="L10" s="588" t="n">
        <v>5647</v>
      </c>
    </row>
    <row r="11" s="12" customFormat="true" ht="12" hidden="false" customHeight="false" outlineLevel="0" collapsed="false">
      <c r="A11" s="16" t="s">
        <v>1285</v>
      </c>
      <c r="B11" s="136"/>
      <c r="C11" s="136"/>
      <c r="D11" s="136"/>
      <c r="E11" s="136"/>
      <c r="F11" s="136"/>
      <c r="G11" s="136"/>
      <c r="H11" s="136"/>
      <c r="I11" s="136"/>
      <c r="J11" s="136"/>
      <c r="K11" s="136"/>
      <c r="L11" s="144"/>
    </row>
    <row r="12" s="12" customFormat="true" ht="3.95" hidden="false" customHeight="true" outlineLevel="0" collapsed="false">
      <c r="B12" s="136"/>
      <c r="C12" s="136"/>
      <c r="D12" s="136"/>
      <c r="E12" s="136"/>
      <c r="F12" s="136"/>
      <c r="G12" s="136"/>
      <c r="H12" s="136"/>
      <c r="I12" s="136"/>
      <c r="J12" s="136"/>
      <c r="K12" s="136"/>
      <c r="L12" s="144"/>
    </row>
    <row r="13" s="222" customFormat="true" ht="12" hidden="false" customHeight="false" outlineLevel="0" collapsed="false">
      <c r="A13" s="222" t="s">
        <v>1286</v>
      </c>
      <c r="B13" s="572" t="n">
        <v>3256</v>
      </c>
      <c r="C13" s="572" t="n">
        <v>3054</v>
      </c>
      <c r="D13" s="572" t="n">
        <v>5037</v>
      </c>
      <c r="E13" s="572" t="n">
        <v>11015</v>
      </c>
      <c r="F13" s="572" t="n">
        <v>2798</v>
      </c>
      <c r="G13" s="572" t="n">
        <v>845</v>
      </c>
      <c r="H13" s="572" t="n">
        <v>1143</v>
      </c>
      <c r="I13" s="572" t="n">
        <v>333</v>
      </c>
      <c r="J13" s="572" t="n">
        <v>2840</v>
      </c>
      <c r="K13" s="572" t="n">
        <v>962</v>
      </c>
      <c r="L13" s="588" t="n">
        <v>306</v>
      </c>
    </row>
    <row r="14" s="12" customFormat="true" ht="12" hidden="false" customHeight="false" outlineLevel="0" collapsed="false">
      <c r="A14" s="12" t="s">
        <v>1287</v>
      </c>
      <c r="B14" s="589" t="n">
        <v>479</v>
      </c>
      <c r="C14" s="589" t="n">
        <v>455</v>
      </c>
      <c r="D14" s="589" t="n">
        <v>805</v>
      </c>
      <c r="E14" s="589" t="n">
        <v>1629</v>
      </c>
      <c r="F14" s="589" t="n">
        <v>424</v>
      </c>
      <c r="G14" s="589" t="n">
        <v>95</v>
      </c>
      <c r="H14" s="589" t="n">
        <v>149</v>
      </c>
      <c r="I14" s="589" t="n">
        <v>30</v>
      </c>
      <c r="J14" s="589" t="n">
        <v>444</v>
      </c>
      <c r="K14" s="589" t="n">
        <v>180</v>
      </c>
      <c r="L14" s="435" t="n">
        <v>43</v>
      </c>
    </row>
    <row r="15" s="12" customFormat="true" ht="12" hidden="false" customHeight="false" outlineLevel="0" collapsed="false">
      <c r="A15" s="12" t="s">
        <v>1288</v>
      </c>
      <c r="B15" s="589" t="n">
        <v>194</v>
      </c>
      <c r="C15" s="589" t="n">
        <v>177</v>
      </c>
      <c r="D15" s="589" t="n">
        <v>424</v>
      </c>
      <c r="E15" s="589" t="n">
        <v>831</v>
      </c>
      <c r="F15" s="589" t="n">
        <v>148</v>
      </c>
      <c r="G15" s="589" t="n">
        <v>70</v>
      </c>
      <c r="H15" s="589" t="n">
        <v>70</v>
      </c>
      <c r="I15" s="589" t="n">
        <v>18</v>
      </c>
      <c r="J15" s="589" t="n">
        <v>165</v>
      </c>
      <c r="K15" s="589" t="n">
        <v>69</v>
      </c>
      <c r="L15" s="435" t="n">
        <v>23</v>
      </c>
    </row>
    <row r="16" s="12" customFormat="true" ht="12" hidden="false" customHeight="false" outlineLevel="0" collapsed="false">
      <c r="A16" s="12" t="s">
        <v>1289</v>
      </c>
      <c r="B16" s="589" t="n">
        <v>353</v>
      </c>
      <c r="C16" s="589" t="n">
        <v>329</v>
      </c>
      <c r="D16" s="589" t="n">
        <v>553</v>
      </c>
      <c r="E16" s="589" t="n">
        <v>1238</v>
      </c>
      <c r="F16" s="589" t="n">
        <v>272</v>
      </c>
      <c r="G16" s="589" t="n">
        <v>87</v>
      </c>
      <c r="H16" s="589" t="n">
        <v>115</v>
      </c>
      <c r="I16" s="589" t="n">
        <v>22</v>
      </c>
      <c r="J16" s="589" t="n">
        <v>240</v>
      </c>
      <c r="K16" s="589" t="n">
        <v>112</v>
      </c>
      <c r="L16" s="435" t="n">
        <v>22</v>
      </c>
    </row>
    <row r="17" s="12" customFormat="true" ht="12" hidden="false" customHeight="false" outlineLevel="0" collapsed="false">
      <c r="A17" s="12" t="s">
        <v>1290</v>
      </c>
      <c r="B17" s="589" t="n">
        <v>568</v>
      </c>
      <c r="C17" s="589" t="n">
        <v>530</v>
      </c>
      <c r="D17" s="589" t="n">
        <v>868</v>
      </c>
      <c r="E17" s="589" t="n">
        <v>1580</v>
      </c>
      <c r="F17" s="589" t="n">
        <v>438</v>
      </c>
      <c r="G17" s="589" t="n">
        <v>132</v>
      </c>
      <c r="H17" s="589" t="n">
        <v>134</v>
      </c>
      <c r="I17" s="589" t="n">
        <v>29</v>
      </c>
      <c r="J17" s="589" t="n">
        <v>339</v>
      </c>
      <c r="K17" s="589" t="n">
        <v>138</v>
      </c>
      <c r="L17" s="435" t="n">
        <v>50</v>
      </c>
    </row>
    <row r="18" s="12" customFormat="true" ht="12" hidden="false" customHeight="false" outlineLevel="0" collapsed="false">
      <c r="A18" s="12" t="s">
        <v>1291</v>
      </c>
      <c r="B18" s="589" t="n">
        <v>454</v>
      </c>
      <c r="C18" s="589" t="n">
        <v>420</v>
      </c>
      <c r="D18" s="589" t="n">
        <v>646</v>
      </c>
      <c r="E18" s="589" t="n">
        <v>1638</v>
      </c>
      <c r="F18" s="589" t="n">
        <v>342</v>
      </c>
      <c r="G18" s="589" t="n">
        <v>136</v>
      </c>
      <c r="H18" s="589" t="n">
        <v>133</v>
      </c>
      <c r="I18" s="589" t="n">
        <v>44</v>
      </c>
      <c r="J18" s="589" t="n">
        <v>314</v>
      </c>
      <c r="K18" s="589" t="n">
        <v>143</v>
      </c>
      <c r="L18" s="435" t="n">
        <v>30</v>
      </c>
    </row>
    <row r="19" s="12" customFormat="true" ht="12" hidden="false" customHeight="false" outlineLevel="0" collapsed="false">
      <c r="A19" s="12" t="s">
        <v>1292</v>
      </c>
      <c r="B19" s="589" t="n">
        <v>255</v>
      </c>
      <c r="C19" s="589" t="n">
        <v>238</v>
      </c>
      <c r="D19" s="589" t="n">
        <v>378</v>
      </c>
      <c r="E19" s="589" t="n">
        <v>816</v>
      </c>
      <c r="F19" s="589" t="n">
        <v>118</v>
      </c>
      <c r="G19" s="589" t="n">
        <v>62</v>
      </c>
      <c r="H19" s="589" t="n">
        <v>69</v>
      </c>
      <c r="I19" s="589" t="n">
        <v>20</v>
      </c>
      <c r="J19" s="589" t="n">
        <v>130</v>
      </c>
      <c r="K19" s="589" t="n">
        <v>66</v>
      </c>
      <c r="L19" s="435" t="n">
        <v>14</v>
      </c>
    </row>
    <row r="20" s="12" customFormat="true" ht="12" hidden="false" customHeight="false" outlineLevel="0" collapsed="false">
      <c r="A20" s="12" t="s">
        <v>1293</v>
      </c>
      <c r="B20" s="589" t="n">
        <v>184</v>
      </c>
      <c r="C20" s="589" t="n">
        <v>176</v>
      </c>
      <c r="D20" s="589" t="n">
        <v>336</v>
      </c>
      <c r="E20" s="589" t="n">
        <v>686</v>
      </c>
      <c r="F20" s="589" t="n">
        <v>57</v>
      </c>
      <c r="G20" s="589" t="n">
        <v>38</v>
      </c>
      <c r="H20" s="589" t="n">
        <v>60</v>
      </c>
      <c r="I20" s="589" t="n">
        <v>11</v>
      </c>
      <c r="J20" s="589" t="n">
        <v>113</v>
      </c>
      <c r="K20" s="589" t="n">
        <v>54</v>
      </c>
      <c r="L20" s="435" t="n">
        <v>20</v>
      </c>
    </row>
    <row r="21" s="12" customFormat="true" ht="12" hidden="false" customHeight="false" outlineLevel="0" collapsed="false">
      <c r="A21" s="12" t="s">
        <v>1294</v>
      </c>
      <c r="B21" s="589" t="n">
        <v>769</v>
      </c>
      <c r="C21" s="589" t="n">
        <v>729</v>
      </c>
      <c r="D21" s="589" t="n">
        <v>1027</v>
      </c>
      <c r="E21" s="589" t="n">
        <v>2597</v>
      </c>
      <c r="F21" s="589" t="n">
        <v>999</v>
      </c>
      <c r="G21" s="589" t="n">
        <v>225</v>
      </c>
      <c r="H21" s="589" t="n">
        <v>413</v>
      </c>
      <c r="I21" s="589" t="n">
        <v>159</v>
      </c>
      <c r="J21" s="589" t="n">
        <v>1095</v>
      </c>
      <c r="K21" s="589" t="n">
        <v>200</v>
      </c>
      <c r="L21" s="435" t="n">
        <v>104</v>
      </c>
    </row>
    <row r="22" s="222" customFormat="true" ht="12" hidden="false" customHeight="false" outlineLevel="0" collapsed="false">
      <c r="A22" s="222" t="s">
        <v>1295</v>
      </c>
      <c r="B22" s="572" t="n">
        <v>4068</v>
      </c>
      <c r="C22" s="572" t="n">
        <v>3892</v>
      </c>
      <c r="D22" s="572" t="n">
        <v>7130</v>
      </c>
      <c r="E22" s="572" t="n">
        <v>13404</v>
      </c>
      <c r="F22" s="572" t="n">
        <v>3852</v>
      </c>
      <c r="G22" s="572" t="n">
        <v>1004</v>
      </c>
      <c r="H22" s="572" t="n">
        <v>1337</v>
      </c>
      <c r="I22" s="572" t="n">
        <v>283</v>
      </c>
      <c r="J22" s="572" t="n">
        <v>3128</v>
      </c>
      <c r="K22" s="572" t="n">
        <v>1221</v>
      </c>
      <c r="L22" s="588" t="n">
        <v>356</v>
      </c>
    </row>
    <row r="23" s="12" customFormat="true" ht="12" hidden="false" customHeight="false" outlineLevel="0" collapsed="false">
      <c r="A23" s="12" t="s">
        <v>1296</v>
      </c>
      <c r="B23" s="589" t="n">
        <v>149</v>
      </c>
      <c r="C23" s="589" t="n">
        <v>143</v>
      </c>
      <c r="D23" s="589" t="n">
        <v>251</v>
      </c>
      <c r="E23" s="589" t="n">
        <v>503</v>
      </c>
      <c r="F23" s="589" t="n">
        <v>146</v>
      </c>
      <c r="G23" s="589" t="n">
        <v>28</v>
      </c>
      <c r="H23" s="589" t="n">
        <v>44</v>
      </c>
      <c r="I23" s="589" t="n">
        <v>7</v>
      </c>
      <c r="J23" s="589" t="n">
        <v>104</v>
      </c>
      <c r="K23" s="589" t="n">
        <v>40</v>
      </c>
      <c r="L23" s="435" t="n">
        <v>11</v>
      </c>
    </row>
    <row r="24" s="12" customFormat="true" ht="12" hidden="false" customHeight="false" outlineLevel="0" collapsed="false">
      <c r="A24" s="12" t="s">
        <v>1297</v>
      </c>
      <c r="B24" s="589" t="n">
        <v>272</v>
      </c>
      <c r="C24" s="589" t="n">
        <v>254</v>
      </c>
      <c r="D24" s="589" t="n">
        <v>423</v>
      </c>
      <c r="E24" s="589" t="n">
        <v>827</v>
      </c>
      <c r="F24" s="589" t="n">
        <v>254</v>
      </c>
      <c r="G24" s="589" t="n">
        <v>67</v>
      </c>
      <c r="H24" s="589" t="n">
        <v>71</v>
      </c>
      <c r="I24" s="589" t="n">
        <v>15</v>
      </c>
      <c r="J24" s="589" t="n">
        <v>115</v>
      </c>
      <c r="K24" s="589" t="n">
        <v>87</v>
      </c>
      <c r="L24" s="435" t="n">
        <v>10</v>
      </c>
    </row>
    <row r="25" s="12" customFormat="true" ht="12" hidden="false" customHeight="false" outlineLevel="0" collapsed="false">
      <c r="A25" s="12" t="s">
        <v>1298</v>
      </c>
      <c r="B25" s="589" t="n">
        <v>466</v>
      </c>
      <c r="C25" s="589" t="n">
        <v>452</v>
      </c>
      <c r="D25" s="589" t="n">
        <v>705</v>
      </c>
      <c r="E25" s="589" t="n">
        <v>1259</v>
      </c>
      <c r="F25" s="589" t="n">
        <v>297</v>
      </c>
      <c r="G25" s="589" t="n">
        <v>92</v>
      </c>
      <c r="H25" s="589" t="n">
        <v>85</v>
      </c>
      <c r="I25" s="589" t="n">
        <v>15</v>
      </c>
      <c r="J25" s="589" t="n">
        <v>177</v>
      </c>
      <c r="K25" s="589" t="n">
        <v>71</v>
      </c>
      <c r="L25" s="435" t="n">
        <v>21</v>
      </c>
    </row>
    <row r="26" s="12" customFormat="true" ht="12" hidden="false" customHeight="false" outlineLevel="0" collapsed="false">
      <c r="A26" s="12" t="s">
        <v>1299</v>
      </c>
      <c r="B26" s="589" t="n">
        <v>407</v>
      </c>
      <c r="C26" s="589" t="n">
        <v>391</v>
      </c>
      <c r="D26" s="589" t="n">
        <v>860</v>
      </c>
      <c r="E26" s="589" t="n">
        <v>1520</v>
      </c>
      <c r="F26" s="589" t="n">
        <v>475</v>
      </c>
      <c r="G26" s="589" t="n">
        <v>124</v>
      </c>
      <c r="H26" s="589" t="n">
        <v>120</v>
      </c>
      <c r="I26" s="589" t="n">
        <v>31</v>
      </c>
      <c r="J26" s="589" t="n">
        <v>316</v>
      </c>
      <c r="K26" s="589" t="n">
        <v>120</v>
      </c>
      <c r="L26" s="435" t="n">
        <v>34</v>
      </c>
    </row>
    <row r="27" s="12" customFormat="true" ht="12" hidden="false" customHeight="false" outlineLevel="0" collapsed="false">
      <c r="A27" s="12" t="s">
        <v>1300</v>
      </c>
      <c r="B27" s="589" t="n">
        <v>207</v>
      </c>
      <c r="C27" s="589" t="n">
        <v>193</v>
      </c>
      <c r="D27" s="589" t="n">
        <v>405</v>
      </c>
      <c r="E27" s="589" t="n">
        <v>866</v>
      </c>
      <c r="F27" s="589" t="n">
        <v>228</v>
      </c>
      <c r="G27" s="589" t="n">
        <v>44</v>
      </c>
      <c r="H27" s="589" t="n">
        <v>77</v>
      </c>
      <c r="I27" s="589" t="n">
        <v>5</v>
      </c>
      <c r="J27" s="589" t="n">
        <v>145</v>
      </c>
      <c r="K27" s="589" t="n">
        <v>45</v>
      </c>
      <c r="L27" s="435" t="n">
        <v>13</v>
      </c>
    </row>
    <row r="28" s="12" customFormat="true" ht="12" hidden="false" customHeight="false" outlineLevel="0" collapsed="false">
      <c r="A28" s="12" t="s">
        <v>1301</v>
      </c>
      <c r="B28" s="589" t="n">
        <v>279</v>
      </c>
      <c r="C28" s="589" t="n">
        <v>252</v>
      </c>
      <c r="D28" s="589" t="n">
        <v>550</v>
      </c>
      <c r="E28" s="589" t="n">
        <v>882</v>
      </c>
      <c r="F28" s="589" t="n">
        <v>202</v>
      </c>
      <c r="G28" s="589" t="n">
        <v>86</v>
      </c>
      <c r="H28" s="589" t="n">
        <v>87</v>
      </c>
      <c r="I28" s="589" t="n">
        <v>13</v>
      </c>
      <c r="J28" s="589" t="n">
        <v>191</v>
      </c>
      <c r="K28" s="589" t="n">
        <v>125</v>
      </c>
      <c r="L28" s="435" t="n">
        <v>33</v>
      </c>
    </row>
    <row r="29" s="12" customFormat="true" ht="12" hidden="false" customHeight="false" outlineLevel="0" collapsed="false">
      <c r="A29" s="12" t="s">
        <v>1302</v>
      </c>
      <c r="B29" s="589" t="n">
        <v>409</v>
      </c>
      <c r="C29" s="589" t="n">
        <v>393</v>
      </c>
      <c r="D29" s="589" t="n">
        <v>611</v>
      </c>
      <c r="E29" s="589" t="n">
        <v>1082</v>
      </c>
      <c r="F29" s="589" t="n">
        <v>326</v>
      </c>
      <c r="G29" s="589" t="n">
        <v>65</v>
      </c>
      <c r="H29" s="589" t="n">
        <v>106</v>
      </c>
      <c r="I29" s="589" t="n">
        <v>19</v>
      </c>
      <c r="J29" s="589" t="n">
        <v>211</v>
      </c>
      <c r="K29" s="589" t="n">
        <v>77</v>
      </c>
      <c r="L29" s="435" t="n">
        <v>21</v>
      </c>
    </row>
    <row r="30" s="12" customFormat="true" ht="12" hidden="false" customHeight="false" outlineLevel="0" collapsed="false">
      <c r="A30" s="12" t="s">
        <v>1303</v>
      </c>
      <c r="B30" s="589" t="n">
        <v>270</v>
      </c>
      <c r="C30" s="589" t="n">
        <v>255</v>
      </c>
      <c r="D30" s="589" t="n">
        <v>488</v>
      </c>
      <c r="E30" s="589" t="n">
        <v>893</v>
      </c>
      <c r="F30" s="589" t="n">
        <v>256</v>
      </c>
      <c r="G30" s="589" t="n">
        <v>57</v>
      </c>
      <c r="H30" s="589" t="n">
        <v>92</v>
      </c>
      <c r="I30" s="589" t="n">
        <v>13</v>
      </c>
      <c r="J30" s="589" t="n">
        <v>231</v>
      </c>
      <c r="K30" s="589" t="n">
        <v>65</v>
      </c>
      <c r="L30" s="435" t="n">
        <v>33</v>
      </c>
    </row>
    <row r="31" s="12" customFormat="true" ht="12" hidden="false" customHeight="false" outlineLevel="0" collapsed="false">
      <c r="A31" s="12" t="s">
        <v>1304</v>
      </c>
      <c r="B31" s="589" t="n">
        <v>396</v>
      </c>
      <c r="C31" s="589" t="n">
        <v>384</v>
      </c>
      <c r="D31" s="589" t="n">
        <v>757</v>
      </c>
      <c r="E31" s="589" t="n">
        <v>1135</v>
      </c>
      <c r="F31" s="589" t="n">
        <v>230</v>
      </c>
      <c r="G31" s="589" t="n">
        <v>57</v>
      </c>
      <c r="H31" s="589" t="n">
        <v>94</v>
      </c>
      <c r="I31" s="589" t="n">
        <v>15</v>
      </c>
      <c r="J31" s="589" t="n">
        <v>211</v>
      </c>
      <c r="K31" s="589" t="n">
        <v>121</v>
      </c>
      <c r="L31" s="435" t="n">
        <v>33</v>
      </c>
    </row>
    <row r="32" s="12" customFormat="true" ht="12" hidden="false" customHeight="false" outlineLevel="0" collapsed="false">
      <c r="A32" s="12" t="s">
        <v>1305</v>
      </c>
      <c r="B32" s="589" t="n">
        <v>395</v>
      </c>
      <c r="C32" s="589" t="n">
        <v>375</v>
      </c>
      <c r="D32" s="589" t="n">
        <v>976</v>
      </c>
      <c r="E32" s="589" t="n">
        <v>1334</v>
      </c>
      <c r="F32" s="589" t="n">
        <v>451</v>
      </c>
      <c r="G32" s="589" t="n">
        <v>102</v>
      </c>
      <c r="H32" s="589" t="n">
        <v>131</v>
      </c>
      <c r="I32" s="589" t="n">
        <v>42</v>
      </c>
      <c r="J32" s="589" t="n">
        <v>310</v>
      </c>
      <c r="K32" s="589" t="n">
        <v>173</v>
      </c>
      <c r="L32" s="435" t="n">
        <v>40</v>
      </c>
    </row>
    <row r="33" s="12" customFormat="true" ht="12" hidden="false" customHeight="false" outlineLevel="0" collapsed="false">
      <c r="A33" s="12" t="s">
        <v>1306</v>
      </c>
      <c r="B33" s="589" t="n">
        <v>350</v>
      </c>
      <c r="C33" s="589" t="n">
        <v>342</v>
      </c>
      <c r="D33" s="589" t="n">
        <v>556</v>
      </c>
      <c r="E33" s="589" t="n">
        <v>1343</v>
      </c>
      <c r="F33" s="589" t="n">
        <v>481</v>
      </c>
      <c r="G33" s="589" t="n">
        <v>140</v>
      </c>
      <c r="H33" s="589" t="n">
        <v>176</v>
      </c>
      <c r="I33" s="589" t="n">
        <v>29</v>
      </c>
      <c r="J33" s="589" t="n">
        <v>440</v>
      </c>
      <c r="K33" s="589" t="n">
        <v>103</v>
      </c>
      <c r="L33" s="435" t="n">
        <v>37</v>
      </c>
    </row>
    <row r="34" s="12" customFormat="true" ht="12" hidden="false" customHeight="false" outlineLevel="0" collapsed="false">
      <c r="A34" s="12" t="s">
        <v>1307</v>
      </c>
      <c r="B34" s="589" t="n">
        <v>468</v>
      </c>
      <c r="C34" s="589" t="n">
        <v>458</v>
      </c>
      <c r="D34" s="589" t="n">
        <v>548</v>
      </c>
      <c r="E34" s="589" t="n">
        <v>1760</v>
      </c>
      <c r="F34" s="589" t="n">
        <v>506</v>
      </c>
      <c r="G34" s="589" t="n">
        <v>142</v>
      </c>
      <c r="H34" s="589" t="n">
        <v>254</v>
      </c>
      <c r="I34" s="589" t="n">
        <v>79</v>
      </c>
      <c r="J34" s="589" t="n">
        <v>677</v>
      </c>
      <c r="K34" s="589" t="n">
        <v>194</v>
      </c>
      <c r="L34" s="435" t="n">
        <v>70</v>
      </c>
    </row>
    <row r="35" s="222" customFormat="true" ht="12" hidden="false" customHeight="false" outlineLevel="0" collapsed="false">
      <c r="A35" s="222" t="s">
        <v>1308</v>
      </c>
      <c r="B35" s="572" t="n">
        <v>4908</v>
      </c>
      <c r="C35" s="572" t="n">
        <v>4712</v>
      </c>
      <c r="D35" s="572" t="n">
        <v>5855</v>
      </c>
      <c r="E35" s="572" t="n">
        <v>14470</v>
      </c>
      <c r="F35" s="572" t="n">
        <v>3052</v>
      </c>
      <c r="G35" s="572" t="n">
        <v>939</v>
      </c>
      <c r="H35" s="572" t="n">
        <v>1406</v>
      </c>
      <c r="I35" s="572" t="n">
        <v>311</v>
      </c>
      <c r="J35" s="572" t="n">
        <v>2782</v>
      </c>
      <c r="K35" s="572" t="n">
        <v>735</v>
      </c>
      <c r="L35" s="588" t="n">
        <v>227</v>
      </c>
    </row>
    <row r="36" s="12" customFormat="true" ht="12" hidden="false" customHeight="false" outlineLevel="0" collapsed="false">
      <c r="A36" s="12" t="s">
        <v>1309</v>
      </c>
      <c r="B36" s="589" t="n">
        <v>310</v>
      </c>
      <c r="C36" s="589" t="n">
        <v>302</v>
      </c>
      <c r="D36" s="589" t="n">
        <v>268</v>
      </c>
      <c r="E36" s="589" t="n">
        <v>681</v>
      </c>
      <c r="F36" s="589" t="n">
        <v>115</v>
      </c>
      <c r="G36" s="589" t="n">
        <v>49</v>
      </c>
      <c r="H36" s="589" t="n">
        <v>45</v>
      </c>
      <c r="I36" s="589" t="n">
        <v>10</v>
      </c>
      <c r="J36" s="589" t="n">
        <v>83</v>
      </c>
      <c r="K36" s="589" t="n">
        <v>38</v>
      </c>
      <c r="L36" s="435" t="n">
        <v>6</v>
      </c>
    </row>
    <row r="37" s="12" customFormat="true" ht="12" hidden="false" customHeight="false" outlineLevel="0" collapsed="false">
      <c r="A37" s="12" t="s">
        <v>1310</v>
      </c>
      <c r="B37" s="589" t="n">
        <v>293</v>
      </c>
      <c r="C37" s="589" t="n">
        <v>283</v>
      </c>
      <c r="D37" s="589" t="n">
        <v>565</v>
      </c>
      <c r="E37" s="589" t="n">
        <v>1007</v>
      </c>
      <c r="F37" s="589" t="n">
        <v>280</v>
      </c>
      <c r="G37" s="589" t="n">
        <v>104</v>
      </c>
      <c r="H37" s="589" t="n">
        <v>101</v>
      </c>
      <c r="I37" s="589" t="n">
        <v>24</v>
      </c>
      <c r="J37" s="589" t="n">
        <v>241</v>
      </c>
      <c r="K37" s="589" t="n">
        <v>48</v>
      </c>
      <c r="L37" s="435" t="n">
        <v>16</v>
      </c>
    </row>
    <row r="38" s="12" customFormat="true" ht="12" hidden="false" customHeight="false" outlineLevel="0" collapsed="false">
      <c r="A38" s="12" t="s">
        <v>1311</v>
      </c>
      <c r="B38" s="589" t="n">
        <v>221</v>
      </c>
      <c r="C38" s="589" t="n">
        <v>206</v>
      </c>
      <c r="D38" s="589" t="n">
        <v>337</v>
      </c>
      <c r="E38" s="589" t="n">
        <v>781</v>
      </c>
      <c r="F38" s="589" t="n">
        <v>120</v>
      </c>
      <c r="G38" s="589" t="n">
        <v>44</v>
      </c>
      <c r="H38" s="589" t="n">
        <v>57</v>
      </c>
      <c r="I38" s="589" t="n">
        <v>7</v>
      </c>
      <c r="J38" s="589" t="n">
        <v>79</v>
      </c>
      <c r="K38" s="589" t="n">
        <v>34</v>
      </c>
      <c r="L38" s="435" t="n">
        <v>10</v>
      </c>
    </row>
    <row r="39" s="12" customFormat="true" ht="12" hidden="false" customHeight="false" outlineLevel="0" collapsed="false">
      <c r="A39" s="12" t="s">
        <v>1312</v>
      </c>
      <c r="B39" s="589" t="n">
        <v>219</v>
      </c>
      <c r="C39" s="589" t="n">
        <v>211</v>
      </c>
      <c r="D39" s="589" t="n">
        <v>425</v>
      </c>
      <c r="E39" s="589" t="n">
        <v>826</v>
      </c>
      <c r="F39" s="589" t="n">
        <v>155</v>
      </c>
      <c r="G39" s="589" t="n">
        <v>48</v>
      </c>
      <c r="H39" s="589" t="n">
        <v>50</v>
      </c>
      <c r="I39" s="589" t="n">
        <v>10</v>
      </c>
      <c r="J39" s="589" t="n">
        <v>83</v>
      </c>
      <c r="K39" s="589" t="n">
        <v>29</v>
      </c>
      <c r="L39" s="435" t="n">
        <v>12</v>
      </c>
    </row>
    <row r="40" s="12" customFormat="true" ht="12" hidden="false" customHeight="false" outlineLevel="0" collapsed="false">
      <c r="A40" s="12" t="s">
        <v>1308</v>
      </c>
      <c r="B40" s="589" t="n">
        <v>1220</v>
      </c>
      <c r="C40" s="589" t="n">
        <v>1167</v>
      </c>
      <c r="D40" s="589" t="n">
        <v>1473</v>
      </c>
      <c r="E40" s="589" t="n">
        <v>2895</v>
      </c>
      <c r="F40" s="589" t="n">
        <v>581</v>
      </c>
      <c r="G40" s="589" t="n">
        <v>167</v>
      </c>
      <c r="H40" s="589" t="n">
        <v>206</v>
      </c>
      <c r="I40" s="589" t="n">
        <v>40</v>
      </c>
      <c r="J40" s="589" t="n">
        <v>402</v>
      </c>
      <c r="K40" s="589" t="n">
        <v>133</v>
      </c>
      <c r="L40" s="435" t="n">
        <v>35</v>
      </c>
    </row>
    <row r="41" s="12" customFormat="true" ht="12" hidden="false" customHeight="false" outlineLevel="0" collapsed="false">
      <c r="A41" s="12" t="s">
        <v>1313</v>
      </c>
      <c r="B41" s="589" t="n">
        <v>374</v>
      </c>
      <c r="C41" s="589" t="n">
        <v>335</v>
      </c>
      <c r="D41" s="589" t="n">
        <v>467</v>
      </c>
      <c r="E41" s="589" t="n">
        <v>737</v>
      </c>
      <c r="F41" s="589" t="n">
        <v>130</v>
      </c>
      <c r="G41" s="589" t="n">
        <v>37</v>
      </c>
      <c r="H41" s="589" t="n">
        <v>60</v>
      </c>
      <c r="I41" s="589" t="n">
        <v>11</v>
      </c>
      <c r="J41" s="589" t="n">
        <v>91</v>
      </c>
      <c r="K41" s="589" t="n">
        <v>40</v>
      </c>
      <c r="L41" s="435" t="n">
        <v>6</v>
      </c>
    </row>
    <row r="42" s="12" customFormat="true" ht="12" hidden="false" customHeight="false" outlineLevel="0" collapsed="false">
      <c r="A42" s="12" t="s">
        <v>1314</v>
      </c>
      <c r="B42" s="589" t="n">
        <v>184</v>
      </c>
      <c r="C42" s="589" t="n">
        <v>175</v>
      </c>
      <c r="D42" s="589" t="n">
        <v>341</v>
      </c>
      <c r="E42" s="589" t="n">
        <v>540</v>
      </c>
      <c r="F42" s="589" t="n">
        <v>108</v>
      </c>
      <c r="G42" s="589" t="n">
        <v>34</v>
      </c>
      <c r="H42" s="589" t="n">
        <v>48</v>
      </c>
      <c r="I42" s="589" t="n">
        <v>3</v>
      </c>
      <c r="J42" s="589" t="n">
        <v>75</v>
      </c>
      <c r="K42" s="589" t="n">
        <v>25</v>
      </c>
      <c r="L42" s="435" t="n">
        <v>10</v>
      </c>
    </row>
    <row r="43" s="12" customFormat="true" ht="12" hidden="false" customHeight="false" outlineLevel="0" collapsed="false">
      <c r="A43" s="12" t="s">
        <v>1315</v>
      </c>
      <c r="B43" s="589" t="n">
        <v>2087</v>
      </c>
      <c r="C43" s="589" t="n">
        <v>2033</v>
      </c>
      <c r="D43" s="589" t="n">
        <v>1979</v>
      </c>
      <c r="E43" s="589" t="n">
        <v>7003</v>
      </c>
      <c r="F43" s="589" t="n">
        <v>1563</v>
      </c>
      <c r="G43" s="589" t="n">
        <v>456</v>
      </c>
      <c r="H43" s="589" t="n">
        <v>839</v>
      </c>
      <c r="I43" s="589" t="n">
        <v>206</v>
      </c>
      <c r="J43" s="589" t="n">
        <v>1728</v>
      </c>
      <c r="K43" s="589" t="n">
        <v>388</v>
      </c>
      <c r="L43" s="435" t="n">
        <v>132</v>
      </c>
    </row>
    <row r="44" s="222" customFormat="true" ht="12" hidden="false" customHeight="false" outlineLevel="0" collapsed="false">
      <c r="A44" s="222" t="s">
        <v>1316</v>
      </c>
      <c r="B44" s="572" t="n">
        <v>14907</v>
      </c>
      <c r="C44" s="572" t="n">
        <v>14508</v>
      </c>
      <c r="D44" s="572" t="n">
        <v>17576</v>
      </c>
      <c r="E44" s="572" t="n">
        <v>48074</v>
      </c>
      <c r="F44" s="572" t="n">
        <v>18698</v>
      </c>
      <c r="G44" s="572" t="n">
        <v>5203</v>
      </c>
      <c r="H44" s="572" t="n">
        <v>9588</v>
      </c>
      <c r="I44" s="572" t="n">
        <v>4754</v>
      </c>
      <c r="J44" s="572" t="n">
        <v>38324</v>
      </c>
      <c r="K44" s="572" t="n">
        <v>9489</v>
      </c>
      <c r="L44" s="588" t="n">
        <v>3325</v>
      </c>
    </row>
    <row r="45" s="12" customFormat="true" ht="12" hidden="false" customHeight="false" outlineLevel="0" collapsed="false">
      <c r="A45" s="12" t="s">
        <v>1316</v>
      </c>
      <c r="B45" s="589" t="n">
        <v>14907</v>
      </c>
      <c r="C45" s="589" t="n">
        <v>14508</v>
      </c>
      <c r="D45" s="589" t="n">
        <v>17576</v>
      </c>
      <c r="E45" s="589" t="n">
        <v>48074</v>
      </c>
      <c r="F45" s="589" t="n">
        <v>18698</v>
      </c>
      <c r="G45" s="589" t="n">
        <v>5203</v>
      </c>
      <c r="H45" s="589" t="n">
        <v>9588</v>
      </c>
      <c r="I45" s="589" t="n">
        <v>4754</v>
      </c>
      <c r="J45" s="589" t="n">
        <v>38324</v>
      </c>
      <c r="K45" s="589" t="n">
        <v>9489</v>
      </c>
      <c r="L45" s="435" t="n">
        <v>3325</v>
      </c>
    </row>
    <row r="46" s="222" customFormat="true" ht="12" hidden="false" customHeight="false" outlineLevel="0" collapsed="false">
      <c r="A46" s="222" t="s">
        <v>1317</v>
      </c>
      <c r="B46" s="572" t="n">
        <v>7323</v>
      </c>
      <c r="C46" s="572" t="n">
        <v>6927</v>
      </c>
      <c r="D46" s="572" t="n">
        <v>9907</v>
      </c>
      <c r="E46" s="572" t="n">
        <v>20047</v>
      </c>
      <c r="F46" s="572" t="n">
        <v>5135</v>
      </c>
      <c r="G46" s="572" t="n">
        <v>1671</v>
      </c>
      <c r="H46" s="572" t="n">
        <v>2375</v>
      </c>
      <c r="I46" s="572" t="n">
        <v>835</v>
      </c>
      <c r="J46" s="572" t="n">
        <v>6048</v>
      </c>
      <c r="K46" s="572" t="n">
        <v>2581</v>
      </c>
      <c r="L46" s="588" t="n">
        <v>591</v>
      </c>
    </row>
    <row r="47" s="12" customFormat="true" ht="12" hidden="false" customHeight="false" outlineLevel="0" collapsed="false">
      <c r="A47" s="12" t="s">
        <v>1318</v>
      </c>
      <c r="B47" s="589" t="n">
        <v>810</v>
      </c>
      <c r="C47" s="589" t="n">
        <v>781</v>
      </c>
      <c r="D47" s="589" t="n">
        <v>1080</v>
      </c>
      <c r="E47" s="589" t="n">
        <v>1790</v>
      </c>
      <c r="F47" s="589" t="n">
        <v>385</v>
      </c>
      <c r="G47" s="589" t="n">
        <v>90</v>
      </c>
      <c r="H47" s="589" t="n">
        <v>196</v>
      </c>
      <c r="I47" s="589" t="n">
        <v>24</v>
      </c>
      <c r="J47" s="589" t="n">
        <v>330</v>
      </c>
      <c r="K47" s="589" t="n">
        <v>153</v>
      </c>
      <c r="L47" s="435" t="n">
        <v>47</v>
      </c>
    </row>
    <row r="48" s="12" customFormat="true" ht="12" hidden="false" customHeight="false" outlineLevel="0" collapsed="false">
      <c r="A48" s="12" t="s">
        <v>1319</v>
      </c>
      <c r="B48" s="589" t="n">
        <v>1025</v>
      </c>
      <c r="C48" s="589" t="n">
        <v>963</v>
      </c>
      <c r="D48" s="589" t="n">
        <v>1552</v>
      </c>
      <c r="E48" s="589" t="n">
        <v>3470</v>
      </c>
      <c r="F48" s="589" t="n">
        <v>916</v>
      </c>
      <c r="G48" s="589" t="n">
        <v>355</v>
      </c>
      <c r="H48" s="589" t="n">
        <v>460</v>
      </c>
      <c r="I48" s="589" t="n">
        <v>192</v>
      </c>
      <c r="J48" s="589" t="n">
        <v>1322</v>
      </c>
      <c r="K48" s="589" t="n">
        <v>525</v>
      </c>
      <c r="L48" s="435" t="n">
        <v>125</v>
      </c>
    </row>
    <row r="49" s="12" customFormat="true" ht="12" hidden="false" customHeight="false" outlineLevel="0" collapsed="false">
      <c r="A49" s="12" t="s">
        <v>1320</v>
      </c>
      <c r="B49" s="589" t="n">
        <v>1126</v>
      </c>
      <c r="C49" s="589" t="n">
        <v>1040</v>
      </c>
      <c r="D49" s="589" t="n">
        <v>1637</v>
      </c>
      <c r="E49" s="589" t="n">
        <v>3146</v>
      </c>
      <c r="F49" s="589" t="n">
        <v>754</v>
      </c>
      <c r="G49" s="589" t="n">
        <v>251</v>
      </c>
      <c r="H49" s="589" t="n">
        <v>358</v>
      </c>
      <c r="I49" s="589" t="n">
        <v>125</v>
      </c>
      <c r="J49" s="589" t="n">
        <v>959</v>
      </c>
      <c r="K49" s="589" t="n">
        <v>417</v>
      </c>
      <c r="L49" s="435" t="n">
        <v>74</v>
      </c>
    </row>
    <row r="50" s="12" customFormat="true" ht="12" hidden="false" customHeight="false" outlineLevel="0" collapsed="false">
      <c r="A50" s="12" t="s">
        <v>1321</v>
      </c>
      <c r="B50" s="589" t="n">
        <v>549</v>
      </c>
      <c r="C50" s="589" t="n">
        <v>505</v>
      </c>
      <c r="D50" s="589" t="n">
        <v>851</v>
      </c>
      <c r="E50" s="589" t="n">
        <v>1802</v>
      </c>
      <c r="F50" s="589" t="n">
        <v>409</v>
      </c>
      <c r="G50" s="589" t="n">
        <v>123</v>
      </c>
      <c r="H50" s="589" t="n">
        <v>196</v>
      </c>
      <c r="I50" s="589" t="n">
        <v>53</v>
      </c>
      <c r="J50" s="589" t="n">
        <v>444</v>
      </c>
      <c r="K50" s="589" t="n">
        <v>200</v>
      </c>
      <c r="L50" s="435" t="n">
        <v>45</v>
      </c>
    </row>
    <row r="51" s="12" customFormat="true" ht="12" hidden="false" customHeight="false" outlineLevel="0" collapsed="false">
      <c r="A51" s="12" t="s">
        <v>1322</v>
      </c>
      <c r="B51" s="589" t="n">
        <v>1486</v>
      </c>
      <c r="C51" s="589" t="n">
        <v>1436</v>
      </c>
      <c r="D51" s="589" t="n">
        <v>1567</v>
      </c>
      <c r="E51" s="589" t="n">
        <v>3340</v>
      </c>
      <c r="F51" s="589" t="n">
        <v>714</v>
      </c>
      <c r="G51" s="589" t="n">
        <v>258</v>
      </c>
      <c r="H51" s="589" t="n">
        <v>409</v>
      </c>
      <c r="I51" s="589" t="n">
        <v>183</v>
      </c>
      <c r="J51" s="589" t="n">
        <v>1122</v>
      </c>
      <c r="K51" s="589" t="n">
        <v>387</v>
      </c>
      <c r="L51" s="435" t="n">
        <v>120</v>
      </c>
    </row>
    <row r="52" s="12" customFormat="true" ht="12" hidden="false" customHeight="false" outlineLevel="0" collapsed="false">
      <c r="A52" s="12" t="s">
        <v>1323</v>
      </c>
      <c r="B52" s="589" t="n">
        <v>2327</v>
      </c>
      <c r="C52" s="589" t="n">
        <v>2202</v>
      </c>
      <c r="D52" s="589" t="n">
        <v>3220</v>
      </c>
      <c r="E52" s="589" t="n">
        <v>6499</v>
      </c>
      <c r="F52" s="589" t="n">
        <v>1957</v>
      </c>
      <c r="G52" s="589" t="n">
        <v>594</v>
      </c>
      <c r="H52" s="589" t="n">
        <v>756</v>
      </c>
      <c r="I52" s="589" t="n">
        <v>258</v>
      </c>
      <c r="J52" s="589" t="n">
        <v>1871</v>
      </c>
      <c r="K52" s="589" t="n">
        <v>899</v>
      </c>
      <c r="L52" s="435" t="n">
        <v>180</v>
      </c>
    </row>
    <row r="53" s="222" customFormat="true" ht="12" hidden="false" customHeight="false" outlineLevel="0" collapsed="false">
      <c r="A53" s="222" t="s">
        <v>1324</v>
      </c>
      <c r="B53" s="572" t="n">
        <v>7140</v>
      </c>
      <c r="C53" s="572" t="n">
        <v>6809</v>
      </c>
      <c r="D53" s="572" t="n">
        <v>9239</v>
      </c>
      <c r="E53" s="572" t="n">
        <v>23548</v>
      </c>
      <c r="F53" s="572" t="n">
        <v>6557</v>
      </c>
      <c r="G53" s="572" t="n">
        <v>2122</v>
      </c>
      <c r="H53" s="572" t="n">
        <v>2684</v>
      </c>
      <c r="I53" s="572" t="n">
        <v>1335</v>
      </c>
      <c r="J53" s="572" t="n">
        <v>9080</v>
      </c>
      <c r="K53" s="572" t="n">
        <v>2674</v>
      </c>
      <c r="L53" s="588" t="n">
        <v>842</v>
      </c>
    </row>
    <row r="54" s="12" customFormat="true" ht="12" hidden="false" customHeight="false" outlineLevel="0" collapsed="false">
      <c r="A54" s="12" t="s">
        <v>1325</v>
      </c>
      <c r="B54" s="589" t="n">
        <v>945</v>
      </c>
      <c r="C54" s="589" t="n">
        <v>898</v>
      </c>
      <c r="D54" s="589" t="n">
        <v>1104</v>
      </c>
      <c r="E54" s="589" t="n">
        <v>2623</v>
      </c>
      <c r="F54" s="589" t="n">
        <v>674</v>
      </c>
      <c r="G54" s="589" t="n">
        <v>238</v>
      </c>
      <c r="H54" s="589" t="n">
        <v>266</v>
      </c>
      <c r="I54" s="589" t="n">
        <v>156</v>
      </c>
      <c r="J54" s="589" t="n">
        <v>1015</v>
      </c>
      <c r="K54" s="589" t="n">
        <v>337</v>
      </c>
      <c r="L54" s="435" t="n">
        <v>116</v>
      </c>
    </row>
    <row r="55" s="12" customFormat="true" ht="12" hidden="false" customHeight="false" outlineLevel="0" collapsed="false">
      <c r="A55" s="12" t="s">
        <v>1326</v>
      </c>
      <c r="B55" s="589" t="n">
        <v>512</v>
      </c>
      <c r="C55" s="589" t="n">
        <v>480</v>
      </c>
      <c r="D55" s="589" t="n">
        <v>743</v>
      </c>
      <c r="E55" s="589" t="n">
        <v>2355</v>
      </c>
      <c r="F55" s="589" t="n">
        <v>577</v>
      </c>
      <c r="G55" s="589" t="n">
        <v>231</v>
      </c>
      <c r="H55" s="589" t="n">
        <v>211</v>
      </c>
      <c r="I55" s="589" t="n">
        <v>45</v>
      </c>
      <c r="J55" s="589" t="n">
        <v>406</v>
      </c>
      <c r="K55" s="589" t="n">
        <v>154</v>
      </c>
      <c r="L55" s="435" t="n">
        <v>30</v>
      </c>
    </row>
    <row r="56" s="12" customFormat="true" ht="12" hidden="false" customHeight="false" outlineLevel="0" collapsed="false">
      <c r="A56" s="12" t="s">
        <v>1327</v>
      </c>
      <c r="B56" s="589" t="n">
        <v>1574</v>
      </c>
      <c r="C56" s="589" t="n">
        <v>1496</v>
      </c>
      <c r="D56" s="589" t="n">
        <v>2025</v>
      </c>
      <c r="E56" s="589" t="n">
        <v>4834</v>
      </c>
      <c r="F56" s="589" t="n">
        <v>1220</v>
      </c>
      <c r="G56" s="589" t="n">
        <v>478</v>
      </c>
      <c r="H56" s="589" t="n">
        <v>680</v>
      </c>
      <c r="I56" s="589" t="n">
        <v>410</v>
      </c>
      <c r="J56" s="589" t="n">
        <v>2776</v>
      </c>
      <c r="K56" s="589" t="n">
        <v>715</v>
      </c>
      <c r="L56" s="435" t="n">
        <v>241</v>
      </c>
    </row>
    <row r="57" s="12" customFormat="true" ht="12" hidden="false" customHeight="false" outlineLevel="0" collapsed="false">
      <c r="A57" s="12" t="s">
        <v>1328</v>
      </c>
      <c r="B57" s="589" t="n">
        <v>1938</v>
      </c>
      <c r="C57" s="589" t="n">
        <v>1871</v>
      </c>
      <c r="D57" s="589" t="n">
        <v>2202</v>
      </c>
      <c r="E57" s="589" t="n">
        <v>5454</v>
      </c>
      <c r="F57" s="589" t="n">
        <v>1553</v>
      </c>
      <c r="G57" s="589" t="n">
        <v>462</v>
      </c>
      <c r="H57" s="589" t="n">
        <v>716</v>
      </c>
      <c r="I57" s="589" t="n">
        <v>339</v>
      </c>
      <c r="J57" s="589" t="n">
        <v>2413</v>
      </c>
      <c r="K57" s="589" t="n">
        <v>693</v>
      </c>
      <c r="L57" s="435" t="n">
        <v>198</v>
      </c>
    </row>
    <row r="58" s="12" customFormat="true" ht="12" hidden="false" customHeight="false" outlineLevel="0" collapsed="false">
      <c r="A58" s="12" t="s">
        <v>1329</v>
      </c>
      <c r="B58" s="589" t="n">
        <v>485</v>
      </c>
      <c r="C58" s="589" t="n">
        <v>460</v>
      </c>
      <c r="D58" s="589" t="n">
        <v>940</v>
      </c>
      <c r="E58" s="589" t="n">
        <v>2269</v>
      </c>
      <c r="F58" s="589" t="n">
        <v>923</v>
      </c>
      <c r="G58" s="589" t="n">
        <v>175</v>
      </c>
      <c r="H58" s="589" t="n">
        <v>194</v>
      </c>
      <c r="I58" s="589" t="n">
        <v>50</v>
      </c>
      <c r="J58" s="589" t="n">
        <v>400</v>
      </c>
      <c r="K58" s="589" t="n">
        <v>163</v>
      </c>
      <c r="L58" s="435" t="n">
        <v>66</v>
      </c>
    </row>
    <row r="59" s="12" customFormat="true" ht="12" hidden="false" customHeight="false" outlineLevel="0" collapsed="false">
      <c r="A59" s="12" t="s">
        <v>1324</v>
      </c>
      <c r="B59" s="589" t="n">
        <v>1110</v>
      </c>
      <c r="C59" s="589" t="n">
        <v>1051</v>
      </c>
      <c r="D59" s="589" t="n">
        <v>1320</v>
      </c>
      <c r="E59" s="589" t="n">
        <v>3434</v>
      </c>
      <c r="F59" s="589" t="n">
        <v>1060</v>
      </c>
      <c r="G59" s="589" t="n">
        <v>393</v>
      </c>
      <c r="H59" s="589" t="n">
        <v>389</v>
      </c>
      <c r="I59" s="589" t="n">
        <v>275</v>
      </c>
      <c r="J59" s="589" t="n">
        <v>1597</v>
      </c>
      <c r="K59" s="589" t="n">
        <v>423</v>
      </c>
      <c r="L59" s="435" t="n">
        <v>125</v>
      </c>
    </row>
    <row r="60" s="12" customFormat="true" ht="12" hidden="false" customHeight="false" outlineLevel="0" collapsed="false">
      <c r="A60" s="12" t="s">
        <v>1330</v>
      </c>
      <c r="B60" s="589" t="n">
        <v>576</v>
      </c>
      <c r="C60" s="589" t="n">
        <v>553</v>
      </c>
      <c r="D60" s="589" t="n">
        <v>905</v>
      </c>
      <c r="E60" s="589" t="n">
        <v>2579</v>
      </c>
      <c r="F60" s="589" t="n">
        <v>550</v>
      </c>
      <c r="G60" s="589" t="n">
        <v>145</v>
      </c>
      <c r="H60" s="589" t="n">
        <v>228</v>
      </c>
      <c r="I60" s="589" t="n">
        <v>60</v>
      </c>
      <c r="J60" s="589" t="n">
        <v>473</v>
      </c>
      <c r="K60" s="589" t="n">
        <v>189</v>
      </c>
      <c r="L60" s="435" t="n">
        <v>66</v>
      </c>
    </row>
    <row r="61" s="12" customFormat="true" ht="3.95" hidden="false" customHeight="true" outlineLevel="0" collapsed="false"/>
    <row r="62" s="50" customFormat="true" ht="12" hidden="false" customHeight="false" outlineLevel="0" collapsed="false">
      <c r="A62" s="166" t="s">
        <v>1439</v>
      </c>
    </row>
    <row r="63" s="50" customFormat="true" ht="12" hidden="false" customHeight="false" outlineLevel="0" collapsed="false">
      <c r="A63" s="166" t="s">
        <v>1440</v>
      </c>
    </row>
  </sheetData>
  <mergeCells count="14">
    <mergeCell ref="A5:A6"/>
    <mergeCell ref="B5:L5"/>
    <mergeCell ref="B6:B8"/>
    <mergeCell ref="D6:D8"/>
    <mergeCell ref="E6:E8"/>
    <mergeCell ref="F6:F8"/>
    <mergeCell ref="G6:G8"/>
    <mergeCell ref="H6:H8"/>
    <mergeCell ref="I6:I8"/>
    <mergeCell ref="J6:J8"/>
    <mergeCell ref="K6:K8"/>
    <mergeCell ref="L6:L8"/>
    <mergeCell ref="A7:A8"/>
    <mergeCell ref="C7:C8"/>
  </mergeCells>
  <hyperlinks>
    <hyperlink ref="K1" location="'Spis tablic'!A1" display="Powrót do spisu tablic"/>
    <hyperlink ref="K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2.28"/>
    <col collapsed="false" customWidth="true" hidden="false" outlineLevel="0" max="4" min="3" style="72" width="12.7"/>
    <col collapsed="false" customWidth="true" hidden="false" outlineLevel="0" max="5" min="5" style="72" width="15.41"/>
    <col collapsed="false" customWidth="true" hidden="false" outlineLevel="0" max="6" min="6" style="542" width="12.7"/>
    <col collapsed="false" customWidth="true" hidden="false" outlineLevel="0" max="7" min="7" style="72" width="12.7"/>
    <col collapsed="false" customWidth="true" hidden="false" outlineLevel="0" max="8" min="8" style="542" width="12.7"/>
    <col collapsed="false" customWidth="true" hidden="false" outlineLevel="0" max="9" min="9" style="72" width="12.7"/>
    <col collapsed="false" customWidth="true" hidden="false" outlineLevel="0" max="10" min="10" style="542" width="12.7"/>
    <col collapsed="false" customWidth="true" hidden="false" outlineLevel="0" max="11" min="11" style="72" width="12.7"/>
    <col collapsed="false" customWidth="true" hidden="false" outlineLevel="0" max="12" min="12" style="542" width="12.7"/>
    <col collapsed="false" customWidth="true" hidden="false" outlineLevel="0" max="13" min="13" style="72" width="12.7"/>
  </cols>
  <sheetData>
    <row r="1" customFormat="false" ht="15.75" hidden="false" customHeight="false" outlineLevel="0" collapsed="false">
      <c r="A1" s="29" t="s">
        <v>1441</v>
      </c>
      <c r="B1" s="29"/>
      <c r="C1" s="29"/>
      <c r="D1" s="29"/>
      <c r="E1" s="29"/>
    </row>
    <row r="2" customFormat="false" ht="15" hidden="false" customHeight="false" outlineLevel="0" collapsed="false">
      <c r="A2" s="31" t="s">
        <v>1442</v>
      </c>
      <c r="B2" s="31"/>
      <c r="C2" s="31"/>
      <c r="D2" s="31"/>
      <c r="E2" s="31"/>
    </row>
    <row r="3" customFormat="false" ht="12.75" hidden="false" customHeight="false" outlineLevel="0" collapsed="false">
      <c r="A3" s="0" t="s">
        <v>1443</v>
      </c>
      <c r="G3" s="30"/>
      <c r="H3" s="0"/>
      <c r="I3" s="33"/>
      <c r="L3" s="30" t="s">
        <v>197</v>
      </c>
      <c r="M3" s="12"/>
    </row>
    <row r="4" customFormat="false" ht="12.75" hidden="false" customHeight="false" outlineLevel="0" collapsed="false">
      <c r="A4" s="34" t="s">
        <v>1444</v>
      </c>
      <c r="L4" s="32" t="s">
        <v>199</v>
      </c>
      <c r="M4" s="12"/>
    </row>
    <row r="5" s="12" customFormat="true" ht="30" hidden="false" customHeight="true" outlineLevel="0" collapsed="false">
      <c r="A5" s="36" t="s">
        <v>422</v>
      </c>
      <c r="B5" s="36"/>
      <c r="C5" s="590" t="s">
        <v>1445</v>
      </c>
      <c r="D5" s="591"/>
      <c r="E5" s="592" t="s">
        <v>1446</v>
      </c>
      <c r="F5" s="92" t="s">
        <v>1447</v>
      </c>
      <c r="G5" s="92"/>
      <c r="H5" s="92"/>
      <c r="I5" s="92"/>
      <c r="J5" s="92"/>
      <c r="K5" s="92"/>
      <c r="L5" s="92"/>
      <c r="M5" s="92"/>
    </row>
    <row r="6" s="12" customFormat="true" ht="30.75" hidden="false" customHeight="true" outlineLevel="0" collapsed="false">
      <c r="A6" s="36"/>
      <c r="B6" s="36"/>
      <c r="C6" s="590"/>
      <c r="D6" s="593" t="s">
        <v>1448</v>
      </c>
      <c r="E6" s="592"/>
      <c r="F6" s="39" t="s">
        <v>1449</v>
      </c>
      <c r="G6" s="39"/>
      <c r="H6" s="39"/>
      <c r="I6" s="39"/>
      <c r="J6" s="92" t="s">
        <v>1450</v>
      </c>
      <c r="K6" s="92"/>
      <c r="L6" s="92"/>
      <c r="M6" s="92"/>
    </row>
    <row r="7" s="12" customFormat="true" ht="63.75" hidden="false" customHeight="true" outlineLevel="0" collapsed="false">
      <c r="A7" s="177" t="s">
        <v>1451</v>
      </c>
      <c r="B7" s="177"/>
      <c r="C7" s="590"/>
      <c r="D7" s="593"/>
      <c r="E7" s="592"/>
      <c r="F7" s="93" t="s">
        <v>1452</v>
      </c>
      <c r="G7" s="93"/>
      <c r="H7" s="39" t="s">
        <v>1453</v>
      </c>
      <c r="I7" s="39"/>
      <c r="J7" s="93" t="s">
        <v>1452</v>
      </c>
      <c r="K7" s="93"/>
      <c r="L7" s="120" t="s">
        <v>1454</v>
      </c>
      <c r="M7" s="120"/>
    </row>
    <row r="8" s="12" customFormat="true" ht="33" hidden="false" customHeight="true" outlineLevel="0" collapsed="false">
      <c r="A8" s="177"/>
      <c r="B8" s="177"/>
      <c r="C8" s="583" t="s">
        <v>211</v>
      </c>
      <c r="D8" s="583"/>
      <c r="E8" s="592"/>
      <c r="F8" s="594" t="s">
        <v>1455</v>
      </c>
      <c r="G8" s="583" t="s">
        <v>211</v>
      </c>
      <c r="H8" s="594" t="s">
        <v>1455</v>
      </c>
      <c r="I8" s="583" t="s">
        <v>211</v>
      </c>
      <c r="J8" s="594" t="s">
        <v>1455</v>
      </c>
      <c r="K8" s="583" t="s">
        <v>211</v>
      </c>
      <c r="L8" s="594" t="s">
        <v>1455</v>
      </c>
      <c r="M8" s="595" t="s">
        <v>211</v>
      </c>
    </row>
    <row r="9" s="12" customFormat="true" ht="3.95" hidden="false" customHeight="true" outlineLevel="0" collapsed="false">
      <c r="B9" s="176"/>
      <c r="C9" s="537"/>
      <c r="D9" s="537"/>
      <c r="E9" s="537"/>
      <c r="F9" s="550"/>
      <c r="G9" s="537"/>
      <c r="H9" s="550"/>
      <c r="I9" s="537"/>
      <c r="J9" s="550"/>
      <c r="K9" s="537"/>
      <c r="L9" s="550"/>
      <c r="M9" s="185"/>
    </row>
    <row r="10" s="12" customFormat="true" ht="13.5" hidden="false" customHeight="false" outlineLevel="0" collapsed="false">
      <c r="A10" s="158" t="n">
        <v>2011</v>
      </c>
      <c r="B10" s="12" t="s">
        <v>213</v>
      </c>
      <c r="C10" s="53" t="n">
        <v>104.3</v>
      </c>
      <c r="D10" s="53" t="n">
        <v>104.3</v>
      </c>
      <c r="E10" s="107" t="n">
        <v>12.5</v>
      </c>
      <c r="F10" s="216" t="s">
        <v>1456</v>
      </c>
      <c r="G10" s="135" t="n">
        <v>105.6</v>
      </c>
      <c r="H10" s="82" t="n">
        <v>3353.56</v>
      </c>
      <c r="I10" s="596" t="n">
        <v>105.3</v>
      </c>
      <c r="J10" s="216" t="n">
        <v>3604.68</v>
      </c>
      <c r="K10" s="135" t="n">
        <v>105</v>
      </c>
      <c r="L10" s="216" t="n">
        <v>3597.87</v>
      </c>
      <c r="M10" s="140" t="n">
        <v>104.9</v>
      </c>
    </row>
    <row r="11" s="12" customFormat="true" ht="12" hidden="false" customHeight="false" outlineLevel="0" collapsed="false">
      <c r="A11" s="158" t="n">
        <v>2012</v>
      </c>
      <c r="B11" s="12" t="s">
        <v>213</v>
      </c>
      <c r="C11" s="162" t="s">
        <v>215</v>
      </c>
      <c r="D11" s="162" t="s">
        <v>215</v>
      </c>
      <c r="E11" s="107" t="n">
        <v>13.4</v>
      </c>
      <c r="F11" s="203" t="n">
        <v>3521.67</v>
      </c>
      <c r="G11" s="135" t="n">
        <v>103.5</v>
      </c>
      <c r="H11" s="84" t="s">
        <v>215</v>
      </c>
      <c r="I11" s="245" t="s">
        <v>215</v>
      </c>
      <c r="J11" s="203" t="n">
        <v>3728.36</v>
      </c>
      <c r="K11" s="135" t="n">
        <v>103.4</v>
      </c>
      <c r="L11" s="203" t="n">
        <v>3722.28</v>
      </c>
      <c r="M11" s="140" t="n">
        <v>103.5</v>
      </c>
    </row>
    <row r="12" s="12" customFormat="true" ht="3.95" hidden="false" customHeight="true" outlineLevel="0" collapsed="false">
      <c r="A12" s="158"/>
      <c r="C12" s="64"/>
      <c r="D12" s="64"/>
      <c r="E12" s="64"/>
      <c r="F12" s="171"/>
      <c r="G12" s="494"/>
      <c r="H12" s="204"/>
      <c r="I12" s="494"/>
      <c r="J12" s="171"/>
      <c r="K12" s="494"/>
      <c r="L12" s="171"/>
      <c r="M12" s="495"/>
    </row>
    <row r="13" s="12" customFormat="true" ht="12" hidden="false" customHeight="false" outlineLevel="0" collapsed="false">
      <c r="A13" s="158" t="n">
        <v>2011</v>
      </c>
      <c r="B13" s="12" t="s">
        <v>323</v>
      </c>
      <c r="C13" s="53" t="n">
        <v>104.1</v>
      </c>
      <c r="D13" s="53" t="n">
        <v>104.1</v>
      </c>
      <c r="E13" s="64" t="n">
        <v>11.8</v>
      </c>
      <c r="F13" s="171" t="n">
        <v>3416</v>
      </c>
      <c r="G13" s="494" t="n">
        <v>106.6</v>
      </c>
      <c r="H13" s="82" t="n">
        <v>3407.29</v>
      </c>
      <c r="I13" s="596" t="n">
        <v>106.5</v>
      </c>
      <c r="J13" s="171" t="n">
        <v>3593.42</v>
      </c>
      <c r="K13" s="494" t="n">
        <v>106.1</v>
      </c>
      <c r="L13" s="171" t="n">
        <v>3580.35</v>
      </c>
      <c r="M13" s="473" t="n">
        <v>106</v>
      </c>
    </row>
    <row r="14" s="12" customFormat="true" ht="12.75" hidden="false" customHeight="true" outlineLevel="0" collapsed="false">
      <c r="A14" s="158" t="n">
        <v>2011</v>
      </c>
      <c r="B14" s="12" t="s">
        <v>324</v>
      </c>
      <c r="C14" s="53" t="n">
        <v>104.6</v>
      </c>
      <c r="D14" s="53" t="n">
        <v>104.4</v>
      </c>
      <c r="E14" s="64" t="n">
        <v>12.5</v>
      </c>
      <c r="F14" s="171" t="n">
        <v>3586.75</v>
      </c>
      <c r="G14" s="494" t="n">
        <v>104.3</v>
      </c>
      <c r="H14" s="82" t="n">
        <v>3584.53</v>
      </c>
      <c r="I14" s="596" t="n">
        <v>104.3</v>
      </c>
      <c r="J14" s="171" t="n">
        <v>3771.08</v>
      </c>
      <c r="K14" s="494" t="n">
        <v>104.6</v>
      </c>
      <c r="L14" s="171" t="n">
        <v>3769.83</v>
      </c>
      <c r="M14" s="473" t="n">
        <v>104.6</v>
      </c>
    </row>
    <row r="15" s="12" customFormat="true" ht="3.95" hidden="false" customHeight="true" outlineLevel="0" collapsed="false">
      <c r="A15" s="158"/>
      <c r="C15" s="53"/>
      <c r="D15" s="53"/>
      <c r="E15" s="107"/>
      <c r="F15" s="204"/>
      <c r="G15" s="494"/>
      <c r="H15" s="204"/>
      <c r="I15" s="494"/>
      <c r="J15" s="171"/>
      <c r="K15" s="494"/>
      <c r="L15" s="171"/>
      <c r="M15" s="473"/>
    </row>
    <row r="16" s="12" customFormat="true" ht="12" hidden="false" customHeight="false" outlineLevel="0" collapsed="false">
      <c r="A16" s="158" t="n">
        <v>2012</v>
      </c>
      <c r="B16" s="12" t="s">
        <v>287</v>
      </c>
      <c r="C16" s="53" t="n">
        <v>103.6</v>
      </c>
      <c r="D16" s="53" t="n">
        <v>103.4</v>
      </c>
      <c r="E16" s="53" t="n">
        <v>13.3</v>
      </c>
      <c r="F16" s="82" t="n">
        <v>3646.09</v>
      </c>
      <c r="G16" s="596" t="n">
        <v>105.2</v>
      </c>
      <c r="H16" s="84" t="s">
        <v>215</v>
      </c>
      <c r="I16" s="245" t="s">
        <v>215</v>
      </c>
      <c r="J16" s="80" t="n">
        <v>3664.16</v>
      </c>
      <c r="K16" s="596" t="n">
        <v>105.3</v>
      </c>
      <c r="L16" s="80" t="n">
        <v>3663.46</v>
      </c>
      <c r="M16" s="83" t="n">
        <v>105.3</v>
      </c>
    </row>
    <row r="17" s="12" customFormat="true" ht="12" hidden="false" customHeight="false" outlineLevel="0" collapsed="false">
      <c r="A17" s="158" t="n">
        <v>2012</v>
      </c>
      <c r="B17" s="12" t="s">
        <v>325</v>
      </c>
      <c r="C17" s="53" t="n">
        <v>102.3</v>
      </c>
      <c r="D17" s="53" t="n">
        <v>102.1</v>
      </c>
      <c r="E17" s="53" t="n">
        <v>12.3</v>
      </c>
      <c r="F17" s="597" t="n">
        <v>3496.82</v>
      </c>
      <c r="G17" s="596" t="n">
        <v>103.9</v>
      </c>
      <c r="H17" s="84" t="s">
        <v>215</v>
      </c>
      <c r="I17" s="245" t="s">
        <v>215</v>
      </c>
      <c r="J17" s="597" t="n">
        <v>3681.85</v>
      </c>
      <c r="K17" s="576" t="n">
        <v>103</v>
      </c>
      <c r="L17" s="206" t="n">
        <v>3665.68</v>
      </c>
      <c r="M17" s="478" t="n">
        <v>102.9</v>
      </c>
    </row>
    <row r="18" s="12" customFormat="true" ht="12" hidden="false" customHeight="false" outlineLevel="0" collapsed="false">
      <c r="A18" s="158" t="n">
        <v>2012</v>
      </c>
      <c r="B18" s="12" t="s">
        <v>323</v>
      </c>
      <c r="C18" s="53" t="n">
        <v>101.4</v>
      </c>
      <c r="D18" s="53" t="n">
        <v>101.4</v>
      </c>
      <c r="E18" s="64" t="n">
        <v>12.4</v>
      </c>
      <c r="F18" s="204" t="n">
        <v>3510.22</v>
      </c>
      <c r="G18" s="494" t="n">
        <v>102.8</v>
      </c>
      <c r="H18" s="84" t="s">
        <v>215</v>
      </c>
      <c r="I18" s="245" t="s">
        <v>215</v>
      </c>
      <c r="J18" s="171" t="n">
        <v>3689.81</v>
      </c>
      <c r="K18" s="494" t="n">
        <v>102.7</v>
      </c>
      <c r="L18" s="204" t="n">
        <v>3684.53</v>
      </c>
      <c r="M18" s="473" t="n">
        <v>102.9</v>
      </c>
    </row>
    <row r="19" s="12" customFormat="true" ht="12.75" hidden="false" customHeight="true" outlineLevel="0" collapsed="false">
      <c r="A19" s="158" t="n">
        <v>2012</v>
      </c>
      <c r="B19" s="12" t="s">
        <v>324</v>
      </c>
      <c r="C19" s="162" t="s">
        <v>215</v>
      </c>
      <c r="D19" s="162" t="s">
        <v>215</v>
      </c>
      <c r="E19" s="64" t="n">
        <v>13.4</v>
      </c>
      <c r="F19" s="204" t="n">
        <v>3690.3</v>
      </c>
      <c r="G19" s="494" t="n">
        <v>102.9</v>
      </c>
      <c r="H19" s="82" t="n">
        <v>3687.29</v>
      </c>
      <c r="I19" s="596" t="n">
        <v>102.9</v>
      </c>
      <c r="J19" s="171" t="n">
        <v>3877.5</v>
      </c>
      <c r="K19" s="494" t="n">
        <v>102.8</v>
      </c>
      <c r="L19" s="204" t="n">
        <v>3875.35</v>
      </c>
      <c r="M19" s="473" t="n">
        <v>102.8</v>
      </c>
    </row>
    <row r="20" s="12" customFormat="true" ht="3.95" hidden="false" customHeight="true" outlineLevel="0" collapsed="false">
      <c r="A20" s="158"/>
      <c r="C20" s="64"/>
      <c r="D20" s="64"/>
      <c r="E20" s="64"/>
      <c r="F20" s="204"/>
      <c r="G20" s="494"/>
      <c r="H20" s="204"/>
      <c r="I20" s="494"/>
      <c r="J20" s="171"/>
      <c r="K20" s="494"/>
      <c r="L20" s="171"/>
      <c r="M20" s="473"/>
    </row>
    <row r="21" s="12" customFormat="true" ht="12" hidden="false" customHeight="false" outlineLevel="0" collapsed="false">
      <c r="A21" s="158" t="n">
        <v>2011</v>
      </c>
      <c r="B21" s="12" t="s">
        <v>216</v>
      </c>
      <c r="C21" s="162" t="s">
        <v>215</v>
      </c>
      <c r="D21" s="162" t="s">
        <v>215</v>
      </c>
      <c r="E21" s="64" t="n">
        <v>11.8</v>
      </c>
      <c r="F21" s="392" t="s">
        <v>215</v>
      </c>
      <c r="G21" s="245" t="s">
        <v>215</v>
      </c>
      <c r="H21" s="84" t="s">
        <v>215</v>
      </c>
      <c r="I21" s="245" t="s">
        <v>215</v>
      </c>
      <c r="J21" s="171" t="n">
        <v>3617.16</v>
      </c>
      <c r="K21" s="494" t="n">
        <v>105.1</v>
      </c>
      <c r="L21" s="171" t="n">
        <v>3616.77</v>
      </c>
      <c r="M21" s="473" t="n">
        <v>105.1</v>
      </c>
    </row>
    <row r="22" s="12" customFormat="true" ht="12" hidden="false" customHeight="false" outlineLevel="0" collapsed="false">
      <c r="A22" s="158" t="n">
        <v>2011</v>
      </c>
      <c r="B22" s="12" t="s">
        <v>217</v>
      </c>
      <c r="C22" s="162" t="s">
        <v>215</v>
      </c>
      <c r="D22" s="162" t="s">
        <v>215</v>
      </c>
      <c r="E22" s="64" t="n">
        <v>12.1</v>
      </c>
      <c r="F22" s="392" t="s">
        <v>215</v>
      </c>
      <c r="G22" s="245" t="s">
        <v>215</v>
      </c>
      <c r="H22" s="84" t="s">
        <v>215</v>
      </c>
      <c r="I22" s="245" t="s">
        <v>215</v>
      </c>
      <c r="J22" s="171" t="n">
        <v>3682.19</v>
      </c>
      <c r="K22" s="494" t="n">
        <v>104.4</v>
      </c>
      <c r="L22" s="171" t="n">
        <v>3681.86</v>
      </c>
      <c r="M22" s="473" t="n">
        <v>104.4</v>
      </c>
    </row>
    <row r="23" s="12" customFormat="true" ht="12" hidden="false" customHeight="false" outlineLevel="0" collapsed="false">
      <c r="A23" s="158" t="n">
        <v>2011</v>
      </c>
      <c r="B23" s="12" t="s">
        <v>218</v>
      </c>
      <c r="C23" s="53" t="n">
        <v>104.6</v>
      </c>
      <c r="D23" s="53" t="n">
        <v>104.4</v>
      </c>
      <c r="E23" s="64" t="n">
        <v>12.5</v>
      </c>
      <c r="F23" s="171" t="n">
        <v>3586.75</v>
      </c>
      <c r="G23" s="494" t="n">
        <v>104.3</v>
      </c>
      <c r="H23" s="82" t="n">
        <v>3584.53</v>
      </c>
      <c r="I23" s="596" t="n">
        <v>104.3</v>
      </c>
      <c r="J23" s="171" t="n">
        <v>4015.37</v>
      </c>
      <c r="K23" s="494" t="n">
        <v>104.4</v>
      </c>
      <c r="L23" s="171" t="n">
        <v>4012.39</v>
      </c>
      <c r="M23" s="473" t="n">
        <v>104.3</v>
      </c>
    </row>
    <row r="24" s="12" customFormat="true" ht="3.95" hidden="false" customHeight="true" outlineLevel="0" collapsed="false">
      <c r="A24" s="158"/>
      <c r="C24" s="64"/>
      <c r="D24" s="64"/>
      <c r="E24" s="64"/>
      <c r="F24" s="171"/>
      <c r="G24" s="494"/>
      <c r="H24" s="171"/>
      <c r="I24" s="494"/>
      <c r="J24" s="171"/>
      <c r="K24" s="494"/>
      <c r="L24" s="171"/>
      <c r="M24" s="473"/>
    </row>
    <row r="25" s="12" customFormat="true" ht="12" hidden="false" customHeight="false" outlineLevel="0" collapsed="false">
      <c r="A25" s="158" t="n">
        <v>2012</v>
      </c>
      <c r="B25" s="12" t="s">
        <v>219</v>
      </c>
      <c r="C25" s="162" t="s">
        <v>215</v>
      </c>
      <c r="D25" s="162" t="s">
        <v>215</v>
      </c>
      <c r="E25" s="107" t="n">
        <v>13.2</v>
      </c>
      <c r="F25" s="392" t="s">
        <v>215</v>
      </c>
      <c r="G25" s="245" t="s">
        <v>215</v>
      </c>
      <c r="H25" s="392" t="s">
        <v>215</v>
      </c>
      <c r="I25" s="245" t="s">
        <v>215</v>
      </c>
      <c r="J25" s="216" t="n">
        <v>3666.41</v>
      </c>
      <c r="K25" s="135" t="n">
        <v>108.1</v>
      </c>
      <c r="L25" s="216" t="n">
        <v>3665.37</v>
      </c>
      <c r="M25" s="143" t="n">
        <v>108.1</v>
      </c>
    </row>
    <row r="26" s="12" customFormat="true" ht="12" hidden="false" customHeight="false" outlineLevel="0" collapsed="false">
      <c r="A26" s="158" t="n">
        <v>2012</v>
      </c>
      <c r="B26" s="12" t="s">
        <v>220</v>
      </c>
      <c r="C26" s="162" t="s">
        <v>215</v>
      </c>
      <c r="D26" s="162" t="s">
        <v>215</v>
      </c>
      <c r="E26" s="107" t="n">
        <v>13.4</v>
      </c>
      <c r="F26" s="392" t="s">
        <v>215</v>
      </c>
      <c r="G26" s="245" t="s">
        <v>215</v>
      </c>
      <c r="H26" s="392" t="s">
        <v>215</v>
      </c>
      <c r="I26" s="245" t="s">
        <v>215</v>
      </c>
      <c r="J26" s="216" t="n">
        <v>3568.32</v>
      </c>
      <c r="K26" s="135" t="n">
        <v>104.3</v>
      </c>
      <c r="L26" s="216" t="n">
        <v>3568.15</v>
      </c>
      <c r="M26" s="143" t="n">
        <v>104.3</v>
      </c>
    </row>
    <row r="27" s="12" customFormat="true" ht="12" hidden="false" customHeight="false" outlineLevel="0" collapsed="false">
      <c r="A27" s="158" t="n">
        <v>2012</v>
      </c>
      <c r="B27" s="12" t="s">
        <v>221</v>
      </c>
      <c r="C27" s="53" t="n">
        <v>103.6</v>
      </c>
      <c r="D27" s="53" t="n">
        <v>103.4</v>
      </c>
      <c r="E27" s="107" t="n">
        <v>13.3</v>
      </c>
      <c r="F27" s="203" t="n">
        <v>3646.09</v>
      </c>
      <c r="G27" s="135" t="n">
        <v>105.2</v>
      </c>
      <c r="H27" s="84" t="s">
        <v>215</v>
      </c>
      <c r="I27" s="245" t="s">
        <v>215</v>
      </c>
      <c r="J27" s="216" t="n">
        <v>3770.66</v>
      </c>
      <c r="K27" s="135" t="n">
        <v>103.8</v>
      </c>
      <c r="L27" s="216" t="n">
        <v>3769.47</v>
      </c>
      <c r="M27" s="143" t="n">
        <v>103.8</v>
      </c>
    </row>
    <row r="28" s="12" customFormat="true" ht="12" hidden="false" customHeight="false" outlineLevel="0" collapsed="false">
      <c r="A28" s="158" t="n">
        <v>2012</v>
      </c>
      <c r="B28" s="12" t="s">
        <v>222</v>
      </c>
      <c r="C28" s="162" t="s">
        <v>215</v>
      </c>
      <c r="D28" s="162" t="s">
        <v>215</v>
      </c>
      <c r="E28" s="107" t="n">
        <v>12.9</v>
      </c>
      <c r="F28" s="392" t="s">
        <v>215</v>
      </c>
      <c r="G28" s="245" t="s">
        <v>215</v>
      </c>
      <c r="H28" s="392" t="s">
        <v>215</v>
      </c>
      <c r="I28" s="245" t="s">
        <v>215</v>
      </c>
      <c r="J28" s="216" t="n">
        <v>3719.81</v>
      </c>
      <c r="K28" s="135" t="n">
        <v>103.4</v>
      </c>
      <c r="L28" s="203" t="n">
        <v>3718.02</v>
      </c>
      <c r="M28" s="143" t="n">
        <v>103.5</v>
      </c>
    </row>
    <row r="29" s="12" customFormat="true" ht="12" hidden="false" customHeight="false" outlineLevel="0" collapsed="false">
      <c r="A29" s="158" t="n">
        <v>2012</v>
      </c>
      <c r="B29" s="12" t="s">
        <v>223</v>
      </c>
      <c r="C29" s="162" t="s">
        <v>215</v>
      </c>
      <c r="D29" s="162" t="s">
        <v>215</v>
      </c>
      <c r="E29" s="107" t="n">
        <v>12.6</v>
      </c>
      <c r="F29" s="392" t="s">
        <v>215</v>
      </c>
      <c r="G29" s="245" t="s">
        <v>215</v>
      </c>
      <c r="H29" s="392" t="s">
        <v>215</v>
      </c>
      <c r="I29" s="245" t="s">
        <v>215</v>
      </c>
      <c r="J29" s="216" t="n">
        <v>3617.98</v>
      </c>
      <c r="K29" s="135" t="n">
        <v>103.8</v>
      </c>
      <c r="L29" s="203" t="n">
        <v>3613.05</v>
      </c>
      <c r="M29" s="143" t="n">
        <v>104.1</v>
      </c>
    </row>
    <row r="30" s="12" customFormat="true" ht="12" hidden="false" customHeight="false" outlineLevel="0" collapsed="false">
      <c r="A30" s="158" t="n">
        <v>2012</v>
      </c>
      <c r="B30" s="12" t="s">
        <v>224</v>
      </c>
      <c r="C30" s="53" t="n">
        <v>102.3</v>
      </c>
      <c r="D30" s="53" t="n">
        <v>102.1</v>
      </c>
      <c r="E30" s="107" t="n">
        <v>12.3</v>
      </c>
      <c r="F30" s="597" t="n">
        <v>3496.82</v>
      </c>
      <c r="G30" s="596" t="n">
        <v>103.9</v>
      </c>
      <c r="H30" s="392" t="s">
        <v>215</v>
      </c>
      <c r="I30" s="245" t="s">
        <v>215</v>
      </c>
      <c r="J30" s="216" t="n">
        <v>3754.48</v>
      </c>
      <c r="K30" s="135" t="n">
        <v>104.3</v>
      </c>
      <c r="L30" s="203" t="n">
        <v>3712.56</v>
      </c>
      <c r="M30" s="143" t="n">
        <v>103.6</v>
      </c>
    </row>
    <row r="31" s="12" customFormat="true" ht="12" hidden="false" customHeight="false" outlineLevel="0" collapsed="false">
      <c r="A31" s="158" t="n">
        <v>2012</v>
      </c>
      <c r="B31" s="12" t="s">
        <v>225</v>
      </c>
      <c r="C31" s="162" t="s">
        <v>215</v>
      </c>
      <c r="D31" s="162" t="s">
        <v>215</v>
      </c>
      <c r="E31" s="107" t="n">
        <v>12.3</v>
      </c>
      <c r="F31" s="392" t="s">
        <v>215</v>
      </c>
      <c r="G31" s="245" t="s">
        <v>215</v>
      </c>
      <c r="H31" s="392" t="s">
        <v>215</v>
      </c>
      <c r="I31" s="245" t="s">
        <v>215</v>
      </c>
      <c r="J31" s="216" t="n">
        <v>3700.01</v>
      </c>
      <c r="K31" s="596" t="n">
        <v>102.4</v>
      </c>
      <c r="L31" s="203" t="n">
        <v>3687.35</v>
      </c>
      <c r="M31" s="143" t="n">
        <v>103.2</v>
      </c>
    </row>
    <row r="32" s="12" customFormat="true" ht="12" hidden="false" customHeight="false" outlineLevel="0" collapsed="false">
      <c r="A32" s="158" t="n">
        <v>2012</v>
      </c>
      <c r="B32" s="12" t="s">
        <v>226</v>
      </c>
      <c r="C32" s="162" t="s">
        <v>215</v>
      </c>
      <c r="D32" s="162" t="s">
        <v>215</v>
      </c>
      <c r="E32" s="107" t="n">
        <v>12.4</v>
      </c>
      <c r="F32" s="392" t="s">
        <v>215</v>
      </c>
      <c r="G32" s="245" t="s">
        <v>215</v>
      </c>
      <c r="H32" s="392" t="s">
        <v>215</v>
      </c>
      <c r="I32" s="245" t="s">
        <v>215</v>
      </c>
      <c r="J32" s="216" t="n">
        <v>3686.45</v>
      </c>
      <c r="K32" s="596" t="n">
        <v>102.7</v>
      </c>
      <c r="L32" s="203" t="n">
        <v>3683.66</v>
      </c>
      <c r="M32" s="143" t="n">
        <v>102.6</v>
      </c>
    </row>
    <row r="33" s="12" customFormat="true" ht="12" hidden="false" customHeight="false" outlineLevel="0" collapsed="false">
      <c r="A33" s="158" t="n">
        <v>2012</v>
      </c>
      <c r="B33" s="12" t="s">
        <v>227</v>
      </c>
      <c r="C33" s="53" t="n">
        <v>101.4</v>
      </c>
      <c r="D33" s="53" t="n">
        <v>101.4</v>
      </c>
      <c r="E33" s="107" t="n">
        <v>12.4</v>
      </c>
      <c r="F33" s="204" t="n">
        <v>3510.22</v>
      </c>
      <c r="G33" s="494" t="n">
        <v>102.8</v>
      </c>
      <c r="H33" s="84" t="s">
        <v>215</v>
      </c>
      <c r="I33" s="245" t="s">
        <v>215</v>
      </c>
      <c r="J33" s="216" t="n">
        <v>3640.84</v>
      </c>
      <c r="K33" s="596" t="n">
        <v>101.6</v>
      </c>
      <c r="L33" s="203" t="n">
        <v>3640.56</v>
      </c>
      <c r="M33" s="143" t="n">
        <v>101.6</v>
      </c>
    </row>
    <row r="34" s="12" customFormat="true" ht="12" hidden="false" customHeight="false" outlineLevel="0" collapsed="false">
      <c r="A34" s="158" t="n">
        <v>2012</v>
      </c>
      <c r="B34" s="12" t="s">
        <v>216</v>
      </c>
      <c r="C34" s="162" t="s">
        <v>215</v>
      </c>
      <c r="D34" s="162" t="s">
        <v>215</v>
      </c>
      <c r="E34" s="64" t="n">
        <v>12.5</v>
      </c>
      <c r="F34" s="392" t="s">
        <v>215</v>
      </c>
      <c r="G34" s="245" t="s">
        <v>215</v>
      </c>
      <c r="H34" s="84" t="s">
        <v>215</v>
      </c>
      <c r="I34" s="245" t="s">
        <v>215</v>
      </c>
      <c r="J34" s="171" t="n">
        <v>3718.19</v>
      </c>
      <c r="K34" s="494" t="n">
        <v>102.8</v>
      </c>
      <c r="L34" s="204" t="n">
        <v>3717.92</v>
      </c>
      <c r="M34" s="473" t="n">
        <v>102.8</v>
      </c>
    </row>
    <row r="35" s="12" customFormat="true" ht="12" hidden="false" customHeight="false" outlineLevel="0" collapsed="false">
      <c r="A35" s="158" t="n">
        <v>2012</v>
      </c>
      <c r="B35" s="12" t="s">
        <v>217</v>
      </c>
      <c r="C35" s="162" t="s">
        <v>215</v>
      </c>
      <c r="D35" s="162" t="s">
        <v>215</v>
      </c>
      <c r="E35" s="64" t="n">
        <v>12.9</v>
      </c>
      <c r="F35" s="392" t="s">
        <v>215</v>
      </c>
      <c r="G35" s="245" t="s">
        <v>215</v>
      </c>
      <c r="H35" s="84" t="s">
        <v>215</v>
      </c>
      <c r="I35" s="245" t="s">
        <v>215</v>
      </c>
      <c r="J35" s="171" t="n">
        <v>3780.64</v>
      </c>
      <c r="K35" s="494" t="n">
        <v>102.7</v>
      </c>
      <c r="L35" s="204" t="n">
        <v>3780</v>
      </c>
      <c r="M35" s="473" t="n">
        <v>102.7</v>
      </c>
    </row>
    <row r="36" s="12" customFormat="true" ht="12" hidden="false" customHeight="false" outlineLevel="0" collapsed="false">
      <c r="A36" s="158" t="n">
        <v>2012</v>
      </c>
      <c r="B36" s="12" t="s">
        <v>218</v>
      </c>
      <c r="C36" s="162" t="s">
        <v>215</v>
      </c>
      <c r="D36" s="162" t="s">
        <v>215</v>
      </c>
      <c r="E36" s="64" t="n">
        <v>13.4</v>
      </c>
      <c r="F36" s="204" t="n">
        <v>3690.3</v>
      </c>
      <c r="G36" s="494" t="n">
        <v>102.9</v>
      </c>
      <c r="H36" s="82" t="n">
        <v>3687.29</v>
      </c>
      <c r="I36" s="596" t="n">
        <v>102.9</v>
      </c>
      <c r="J36" s="171" t="n">
        <v>4111.69</v>
      </c>
      <c r="K36" s="494" t="n">
        <v>102.4</v>
      </c>
      <c r="L36" s="204" t="n">
        <v>4107.95</v>
      </c>
      <c r="M36" s="473" t="n">
        <v>102.4</v>
      </c>
    </row>
    <row r="37" s="12" customFormat="true" ht="3.95" hidden="false" customHeight="true" outlineLevel="0" collapsed="false">
      <c r="C37" s="65"/>
      <c r="D37" s="65"/>
      <c r="E37" s="65"/>
      <c r="F37" s="211"/>
      <c r="G37" s="65"/>
      <c r="H37" s="211"/>
      <c r="I37" s="65"/>
      <c r="J37" s="211"/>
      <c r="K37" s="65"/>
      <c r="L37" s="211"/>
      <c r="M37" s="65"/>
    </row>
    <row r="38" s="477" customFormat="true" ht="26.25" hidden="false" customHeight="true" outlineLevel="0" collapsed="false">
      <c r="A38" s="598" t="s">
        <v>1457</v>
      </c>
      <c r="B38" s="598"/>
      <c r="C38" s="598"/>
      <c r="D38" s="598"/>
      <c r="E38" s="598"/>
      <c r="F38" s="598"/>
      <c r="G38" s="598"/>
      <c r="H38" s="598"/>
      <c r="I38" s="598"/>
      <c r="J38" s="598"/>
      <c r="K38" s="598"/>
      <c r="L38" s="598"/>
      <c r="M38" s="598"/>
    </row>
    <row r="39" s="477" customFormat="true" ht="25.5" hidden="false" customHeight="true" outlineLevel="0" collapsed="false">
      <c r="A39" s="598" t="s">
        <v>1458</v>
      </c>
      <c r="B39" s="598"/>
      <c r="C39" s="598"/>
      <c r="D39" s="598"/>
      <c r="E39" s="598"/>
      <c r="F39" s="598"/>
      <c r="G39" s="598"/>
      <c r="H39" s="598"/>
      <c r="I39" s="598"/>
      <c r="J39" s="598"/>
      <c r="K39" s="598"/>
      <c r="L39" s="598"/>
      <c r="M39" s="598"/>
    </row>
  </sheetData>
  <mergeCells count="17">
    <mergeCell ref="A1:E1"/>
    <mergeCell ref="A2:E2"/>
    <mergeCell ref="A5:B6"/>
    <mergeCell ref="C5:C7"/>
    <mergeCell ref="E5:E8"/>
    <mergeCell ref="F5:M5"/>
    <mergeCell ref="D6:D7"/>
    <mergeCell ref="F6:I6"/>
    <mergeCell ref="J6:M6"/>
    <mergeCell ref="A7:B8"/>
    <mergeCell ref="F7:G7"/>
    <mergeCell ref="H7:I7"/>
    <mergeCell ref="J7:K7"/>
    <mergeCell ref="L7:M7"/>
    <mergeCell ref="C8:D8"/>
    <mergeCell ref="A38:M38"/>
    <mergeCell ref="A39:M39"/>
  </mergeCells>
  <hyperlinks>
    <hyperlink ref="L3" location="'Spis tablic'!A1" display="Powrót do spisu tablic"/>
    <hyperlink ref="L4"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2.28"/>
    <col collapsed="false" customWidth="true" hidden="false" outlineLevel="0" max="14" min="3" style="0" width="9.56"/>
  </cols>
  <sheetData>
    <row r="1" customFormat="false" ht="12.75" hidden="false" customHeight="false" outlineLevel="0" collapsed="false">
      <c r="A1" s="0" t="s">
        <v>1459</v>
      </c>
      <c r="H1" s="30"/>
      <c r="J1" s="33"/>
      <c r="M1" s="30" t="s">
        <v>197</v>
      </c>
      <c r="N1" s="12"/>
    </row>
    <row r="2" customFormat="false" ht="12.75" hidden="false" customHeight="false" outlineLevel="0" collapsed="false">
      <c r="A2" s="34" t="s">
        <v>1460</v>
      </c>
      <c r="M2" s="32" t="s">
        <v>199</v>
      </c>
      <c r="N2" s="12"/>
    </row>
    <row r="3" s="12" customFormat="true" ht="37.5" hidden="false" customHeight="true" outlineLevel="0" collapsed="false">
      <c r="A3" s="36" t="s">
        <v>422</v>
      </c>
      <c r="B3" s="36"/>
      <c r="C3" s="92" t="s">
        <v>1461</v>
      </c>
      <c r="D3" s="92"/>
      <c r="E3" s="92"/>
      <c r="F3" s="92"/>
      <c r="G3" s="92"/>
      <c r="H3" s="92"/>
      <c r="I3" s="92"/>
      <c r="J3" s="92"/>
      <c r="K3" s="92"/>
      <c r="L3" s="92"/>
      <c r="M3" s="92"/>
      <c r="N3" s="92"/>
    </row>
    <row r="4" s="12" customFormat="true" ht="30.75" hidden="false" customHeight="true" outlineLevel="0" collapsed="false">
      <c r="A4" s="36"/>
      <c r="B4" s="36"/>
      <c r="C4" s="39" t="s">
        <v>1462</v>
      </c>
      <c r="D4" s="39"/>
      <c r="E4" s="39"/>
      <c r="F4" s="120" t="s">
        <v>1463</v>
      </c>
      <c r="G4" s="120"/>
      <c r="H4" s="120"/>
      <c r="I4" s="120"/>
      <c r="J4" s="120"/>
      <c r="K4" s="120"/>
      <c r="L4" s="120"/>
      <c r="M4" s="120"/>
      <c r="N4" s="120"/>
    </row>
    <row r="5" s="12" customFormat="true" ht="98.25" hidden="false" customHeight="true" outlineLevel="0" collapsed="false">
      <c r="A5" s="177" t="s">
        <v>1464</v>
      </c>
      <c r="B5" s="177"/>
      <c r="C5" s="39"/>
      <c r="D5" s="39"/>
      <c r="E5" s="39"/>
      <c r="F5" s="93" t="s">
        <v>270</v>
      </c>
      <c r="G5" s="93"/>
      <c r="H5" s="93"/>
      <c r="I5" s="93" t="s">
        <v>1465</v>
      </c>
      <c r="J5" s="93"/>
      <c r="K5" s="93"/>
      <c r="L5" s="92" t="s">
        <v>337</v>
      </c>
      <c r="M5" s="92"/>
      <c r="N5" s="92"/>
    </row>
    <row r="6" s="12" customFormat="true" ht="33.75" hidden="false" customHeight="true" outlineLevel="0" collapsed="false">
      <c r="A6" s="177"/>
      <c r="B6" s="177"/>
      <c r="C6" s="76" t="s">
        <v>211</v>
      </c>
      <c r="D6" s="76" t="s">
        <v>212</v>
      </c>
      <c r="E6" s="76" t="s">
        <v>1466</v>
      </c>
      <c r="F6" s="76" t="s">
        <v>211</v>
      </c>
      <c r="G6" s="76" t="s">
        <v>212</v>
      </c>
      <c r="H6" s="76" t="s">
        <v>1466</v>
      </c>
      <c r="I6" s="76" t="s">
        <v>211</v>
      </c>
      <c r="J6" s="76" t="s">
        <v>212</v>
      </c>
      <c r="K6" s="76" t="s">
        <v>1466</v>
      </c>
      <c r="L6" s="76" t="s">
        <v>211</v>
      </c>
      <c r="M6" s="76" t="s">
        <v>212</v>
      </c>
      <c r="N6" s="99" t="s">
        <v>1466</v>
      </c>
    </row>
    <row r="7" s="12" customFormat="true" ht="3.95" hidden="false" customHeight="true" outlineLevel="0" collapsed="false">
      <c r="A7" s="183"/>
      <c r="B7" s="183"/>
      <c r="C7" s="122"/>
      <c r="D7" s="122"/>
      <c r="E7" s="122"/>
      <c r="F7" s="122"/>
      <c r="G7" s="122"/>
      <c r="H7" s="122"/>
      <c r="I7" s="122"/>
      <c r="J7" s="122"/>
      <c r="K7" s="122"/>
      <c r="L7" s="122"/>
      <c r="M7" s="122"/>
      <c r="N7" s="176"/>
    </row>
    <row r="8" s="12" customFormat="true" ht="12" hidden="false" customHeight="false" outlineLevel="0" collapsed="false">
      <c r="A8" s="158" t="n">
        <v>2011</v>
      </c>
      <c r="B8" s="12" t="s">
        <v>213</v>
      </c>
      <c r="C8" s="107" t="n">
        <v>104.3</v>
      </c>
      <c r="D8" s="107" t="s">
        <v>214</v>
      </c>
      <c r="E8" s="107" t="n">
        <v>102.9</v>
      </c>
      <c r="F8" s="107" t="n">
        <v>107.6</v>
      </c>
      <c r="G8" s="107" t="s">
        <v>214</v>
      </c>
      <c r="H8" s="162" t="s">
        <v>215</v>
      </c>
      <c r="I8" s="107" t="n">
        <v>116.8</v>
      </c>
      <c r="J8" s="107" t="s">
        <v>214</v>
      </c>
      <c r="K8" s="162" t="s">
        <v>215</v>
      </c>
      <c r="L8" s="107" t="n">
        <v>107.5</v>
      </c>
      <c r="M8" s="107" t="s">
        <v>214</v>
      </c>
      <c r="N8" s="278" t="s">
        <v>215</v>
      </c>
    </row>
    <row r="9" s="12" customFormat="true" ht="12" hidden="false" customHeight="false" outlineLevel="0" collapsed="false">
      <c r="A9" s="158" t="n">
        <v>2012</v>
      </c>
      <c r="B9" s="12" t="s">
        <v>213</v>
      </c>
      <c r="C9" s="107" t="n">
        <v>103.7</v>
      </c>
      <c r="D9" s="107" t="s">
        <v>214</v>
      </c>
      <c r="E9" s="107" t="n">
        <v>102</v>
      </c>
      <c r="F9" s="107" t="n">
        <v>103.3</v>
      </c>
      <c r="G9" s="107" t="s">
        <v>214</v>
      </c>
      <c r="H9" s="162" t="s">
        <v>215</v>
      </c>
      <c r="I9" s="107" t="n">
        <v>99.7</v>
      </c>
      <c r="J9" s="107" t="s">
        <v>214</v>
      </c>
      <c r="K9" s="162" t="s">
        <v>215</v>
      </c>
      <c r="L9" s="107" t="n">
        <v>103.2</v>
      </c>
      <c r="M9" s="107" t="s">
        <v>214</v>
      </c>
      <c r="N9" s="278" t="s">
        <v>215</v>
      </c>
    </row>
    <row r="10" s="12" customFormat="true" ht="3.95" hidden="false" customHeight="true" outlineLevel="0" collapsed="false">
      <c r="A10" s="158"/>
      <c r="C10" s="107"/>
      <c r="D10" s="107"/>
      <c r="E10" s="107"/>
      <c r="F10" s="107"/>
      <c r="G10" s="107"/>
      <c r="H10" s="162"/>
      <c r="I10" s="107"/>
      <c r="J10" s="107"/>
      <c r="K10" s="162"/>
      <c r="L10" s="107"/>
      <c r="M10" s="107"/>
      <c r="N10" s="278"/>
    </row>
    <row r="11" s="12" customFormat="true" ht="12" hidden="false" customHeight="false" outlineLevel="0" collapsed="false">
      <c r="A11" s="158" t="n">
        <v>2011</v>
      </c>
      <c r="B11" s="12" t="s">
        <v>323</v>
      </c>
      <c r="C11" s="107" t="n">
        <v>104.1</v>
      </c>
      <c r="D11" s="107" t="n">
        <v>99.6</v>
      </c>
      <c r="E11" s="107" t="n">
        <v>102.8</v>
      </c>
      <c r="F11" s="107" t="n">
        <v>107</v>
      </c>
      <c r="G11" s="107" t="n">
        <v>101.5</v>
      </c>
      <c r="H11" s="162" t="s">
        <v>215</v>
      </c>
      <c r="I11" s="107" t="n">
        <v>116.5</v>
      </c>
      <c r="J11" s="107" t="n">
        <v>100.8</v>
      </c>
      <c r="K11" s="162" t="s">
        <v>215</v>
      </c>
      <c r="L11" s="107" t="n">
        <v>106.9</v>
      </c>
      <c r="M11" s="107" t="n">
        <v>101.5</v>
      </c>
      <c r="N11" s="160" t="s">
        <v>215</v>
      </c>
    </row>
    <row r="12" s="12" customFormat="true" ht="12" hidden="false" customHeight="false" outlineLevel="0" collapsed="false">
      <c r="A12" s="158" t="n">
        <v>2011</v>
      </c>
      <c r="B12" s="12" t="s">
        <v>324</v>
      </c>
      <c r="C12" s="107" t="n">
        <v>104.6</v>
      </c>
      <c r="D12" s="107" t="n">
        <v>101.3</v>
      </c>
      <c r="E12" s="107" t="n">
        <v>104.1</v>
      </c>
      <c r="F12" s="107" t="n">
        <v>108.6</v>
      </c>
      <c r="G12" s="107" t="n">
        <v>102.1</v>
      </c>
      <c r="H12" s="162" t="s">
        <v>215</v>
      </c>
      <c r="I12" s="107" t="n">
        <v>108.9</v>
      </c>
      <c r="J12" s="107" t="n">
        <v>98.3</v>
      </c>
      <c r="K12" s="162" t="s">
        <v>215</v>
      </c>
      <c r="L12" s="107" t="n">
        <v>109.4</v>
      </c>
      <c r="M12" s="107" t="n">
        <v>102.6</v>
      </c>
      <c r="N12" s="160" t="s">
        <v>215</v>
      </c>
    </row>
    <row r="13" s="12" customFormat="true" ht="3.95" hidden="false" customHeight="true" outlineLevel="0" collapsed="false">
      <c r="A13" s="158"/>
      <c r="C13" s="107"/>
      <c r="D13" s="107"/>
      <c r="E13" s="107"/>
      <c r="F13" s="107"/>
      <c r="G13" s="107"/>
      <c r="H13" s="162"/>
      <c r="I13" s="107"/>
      <c r="J13" s="107"/>
      <c r="K13" s="162"/>
      <c r="L13" s="107"/>
      <c r="M13" s="107"/>
      <c r="N13" s="160"/>
    </row>
    <row r="14" s="12" customFormat="true" ht="12" hidden="false" customHeight="false" outlineLevel="0" collapsed="false">
      <c r="A14" s="158" t="n">
        <v>2012</v>
      </c>
      <c r="B14" s="12" t="s">
        <v>287</v>
      </c>
      <c r="C14" s="107" t="n">
        <v>104.1</v>
      </c>
      <c r="D14" s="107" t="n">
        <v>101.7</v>
      </c>
      <c r="E14" s="107" t="n">
        <v>101.2</v>
      </c>
      <c r="F14" s="107" t="n">
        <v>106.1</v>
      </c>
      <c r="G14" s="107" t="n">
        <v>100.3</v>
      </c>
      <c r="H14" s="162" t="s">
        <v>215</v>
      </c>
      <c r="I14" s="107" t="n">
        <v>105.8</v>
      </c>
      <c r="J14" s="107" t="n">
        <v>102.8</v>
      </c>
      <c r="K14" s="162" t="s">
        <v>215</v>
      </c>
      <c r="L14" s="107" t="n">
        <v>106.4</v>
      </c>
      <c r="M14" s="107" t="n">
        <v>99.9</v>
      </c>
      <c r="N14" s="160" t="s">
        <v>215</v>
      </c>
    </row>
    <row r="15" s="12" customFormat="true" ht="12" hidden="false" customHeight="false" outlineLevel="0" collapsed="false">
      <c r="A15" s="158" t="n">
        <v>2012</v>
      </c>
      <c r="B15" s="12" t="s">
        <v>325</v>
      </c>
      <c r="C15" s="107" t="n">
        <v>104</v>
      </c>
      <c r="D15" s="107" t="n">
        <v>101.3</v>
      </c>
      <c r="E15" s="107" t="n">
        <v>102.4</v>
      </c>
      <c r="F15" s="107" t="n">
        <v>104.7</v>
      </c>
      <c r="G15" s="107" t="n">
        <v>100.7</v>
      </c>
      <c r="H15" s="162" t="s">
        <v>215</v>
      </c>
      <c r="I15" s="107" t="n">
        <v>99.3</v>
      </c>
      <c r="J15" s="107" t="n">
        <v>97.6</v>
      </c>
      <c r="K15" s="162" t="s">
        <v>215</v>
      </c>
      <c r="L15" s="107" t="n">
        <v>104.6</v>
      </c>
      <c r="M15" s="107" t="n">
        <v>100.5</v>
      </c>
      <c r="N15" s="160" t="s">
        <v>215</v>
      </c>
    </row>
    <row r="16" s="12" customFormat="true" ht="12" hidden="false" customHeight="false" outlineLevel="0" collapsed="false">
      <c r="A16" s="158" t="n">
        <v>2012</v>
      </c>
      <c r="B16" s="12" t="s">
        <v>323</v>
      </c>
      <c r="C16" s="107" t="n">
        <v>103.9</v>
      </c>
      <c r="D16" s="107" t="n">
        <v>99.5</v>
      </c>
      <c r="E16" s="107" t="n">
        <v>101.9</v>
      </c>
      <c r="F16" s="107" t="n">
        <v>102.8</v>
      </c>
      <c r="G16" s="107" t="n">
        <v>99.6</v>
      </c>
      <c r="H16" s="162" t="s">
        <v>215</v>
      </c>
      <c r="I16" s="107" t="n">
        <v>97.4</v>
      </c>
      <c r="J16" s="107" t="s">
        <v>1467</v>
      </c>
      <c r="K16" s="162" t="s">
        <v>215</v>
      </c>
      <c r="L16" s="107" t="n">
        <v>102.7</v>
      </c>
      <c r="M16" s="107" t="n">
        <v>99.6</v>
      </c>
      <c r="N16" s="160" t="s">
        <v>215</v>
      </c>
    </row>
    <row r="17" s="12" customFormat="true" ht="12" hidden="false" customHeight="false" outlineLevel="0" collapsed="false">
      <c r="A17" s="158" t="n">
        <v>2012</v>
      </c>
      <c r="B17" s="12" t="s">
        <v>324</v>
      </c>
      <c r="C17" s="107" t="n">
        <v>102.9</v>
      </c>
      <c r="D17" s="107" t="n">
        <v>100.4</v>
      </c>
      <c r="E17" s="107" t="n">
        <v>102.3</v>
      </c>
      <c r="F17" s="107" t="n">
        <v>99.9</v>
      </c>
      <c r="G17" s="107" t="n">
        <v>99.3</v>
      </c>
      <c r="H17" s="162" t="s">
        <v>215</v>
      </c>
      <c r="I17" s="107" t="n">
        <v>96.6</v>
      </c>
      <c r="J17" s="107" t="n">
        <v>97.4</v>
      </c>
      <c r="K17" s="162" t="s">
        <v>215</v>
      </c>
      <c r="L17" s="107" t="n">
        <v>99.4</v>
      </c>
      <c r="M17" s="107" t="n">
        <v>99.3</v>
      </c>
      <c r="N17" s="160" t="s">
        <v>215</v>
      </c>
    </row>
    <row r="18" s="12" customFormat="true" ht="3.95" hidden="false" customHeight="true" outlineLevel="0" collapsed="false">
      <c r="A18" s="158"/>
      <c r="C18" s="107"/>
      <c r="D18" s="107"/>
      <c r="E18" s="107"/>
      <c r="F18" s="107"/>
      <c r="G18" s="107"/>
      <c r="H18" s="107"/>
      <c r="I18" s="107"/>
      <c r="J18" s="107"/>
      <c r="K18" s="107"/>
      <c r="L18" s="107"/>
      <c r="M18" s="107"/>
      <c r="N18" s="118"/>
    </row>
    <row r="19" s="12" customFormat="true" ht="12" hidden="false" customHeight="false" outlineLevel="0" collapsed="false">
      <c r="A19" s="158" t="n">
        <v>2011</v>
      </c>
      <c r="B19" s="12" t="s">
        <v>216</v>
      </c>
      <c r="C19" s="107" t="n">
        <v>104.3</v>
      </c>
      <c r="D19" s="107" t="n">
        <v>100.7</v>
      </c>
      <c r="E19" s="107" t="n">
        <v>103.5</v>
      </c>
      <c r="F19" s="107" t="n">
        <v>108.5</v>
      </c>
      <c r="G19" s="107" t="n">
        <v>100.1</v>
      </c>
      <c r="H19" s="107" t="n">
        <v>106.8</v>
      </c>
      <c r="I19" s="107" t="n">
        <v>110.3</v>
      </c>
      <c r="J19" s="107" t="n">
        <v>96.4</v>
      </c>
      <c r="K19" s="107" t="n">
        <v>102.6</v>
      </c>
      <c r="L19" s="107" t="n">
        <v>109.2</v>
      </c>
      <c r="M19" s="107" t="n">
        <v>100.4</v>
      </c>
      <c r="N19" s="118" t="n">
        <v>107.6</v>
      </c>
    </row>
    <row r="20" s="12" customFormat="true" ht="12" hidden="false" customHeight="false" outlineLevel="0" collapsed="false">
      <c r="A20" s="158" t="n">
        <v>2011</v>
      </c>
      <c r="B20" s="12" t="s">
        <v>217</v>
      </c>
      <c r="C20" s="107" t="n">
        <v>104.8</v>
      </c>
      <c r="D20" s="107" t="n">
        <v>100.7</v>
      </c>
      <c r="E20" s="107" t="n">
        <v>104.2</v>
      </c>
      <c r="F20" s="107" t="n">
        <v>109.1</v>
      </c>
      <c r="G20" s="107" t="n">
        <v>100.9</v>
      </c>
      <c r="H20" s="107" t="n">
        <v>107.8</v>
      </c>
      <c r="I20" s="107" t="n">
        <v>110.6</v>
      </c>
      <c r="J20" s="107" t="n">
        <v>101.9</v>
      </c>
      <c r="K20" s="107" t="n">
        <v>104.5</v>
      </c>
      <c r="L20" s="107" t="n">
        <v>109.9</v>
      </c>
      <c r="M20" s="107" t="n">
        <v>100.9</v>
      </c>
      <c r="N20" s="118" t="n">
        <v>108.6</v>
      </c>
    </row>
    <row r="21" s="12" customFormat="true" ht="12" hidden="false" customHeight="false" outlineLevel="0" collapsed="false">
      <c r="A21" s="158" t="n">
        <v>2011</v>
      </c>
      <c r="B21" s="12" t="s">
        <v>218</v>
      </c>
      <c r="C21" s="107" t="n">
        <v>104.6</v>
      </c>
      <c r="D21" s="107" t="n">
        <v>100.4</v>
      </c>
      <c r="E21" s="107" t="n">
        <v>104.6</v>
      </c>
      <c r="F21" s="107" t="n">
        <v>108.2</v>
      </c>
      <c r="G21" s="107" t="n">
        <v>100.4</v>
      </c>
      <c r="H21" s="107" t="n">
        <v>108.2</v>
      </c>
      <c r="I21" s="107" t="n">
        <v>105.9</v>
      </c>
      <c r="J21" s="107" t="n">
        <v>101.3</v>
      </c>
      <c r="K21" s="107" t="n">
        <v>105.9</v>
      </c>
      <c r="L21" s="107" t="n">
        <v>109</v>
      </c>
      <c r="M21" s="107" t="n">
        <v>100.3</v>
      </c>
      <c r="N21" s="118" t="n">
        <v>109</v>
      </c>
    </row>
    <row r="22" s="12" customFormat="true" ht="3.95" hidden="false" customHeight="true" outlineLevel="0" collapsed="false">
      <c r="A22" s="158"/>
      <c r="C22" s="107"/>
      <c r="D22" s="107"/>
      <c r="E22" s="107"/>
      <c r="F22" s="107"/>
      <c r="G22" s="107"/>
      <c r="H22" s="107"/>
      <c r="I22" s="107"/>
      <c r="J22" s="107"/>
      <c r="K22" s="107"/>
      <c r="L22" s="107"/>
      <c r="M22" s="107"/>
      <c r="N22" s="118"/>
    </row>
    <row r="23" s="12" customFormat="true" ht="12" hidden="false" customHeight="false" outlineLevel="0" collapsed="false">
      <c r="A23" s="158" t="n">
        <v>2012</v>
      </c>
      <c r="B23" s="12" t="s">
        <v>219</v>
      </c>
      <c r="C23" s="107" t="n">
        <v>104.1</v>
      </c>
      <c r="D23" s="107" t="n">
        <v>100.7</v>
      </c>
      <c r="E23" s="107" t="n">
        <v>100.7</v>
      </c>
      <c r="F23" s="107" t="n">
        <v>107.9</v>
      </c>
      <c r="G23" s="107" t="n">
        <v>100.1</v>
      </c>
      <c r="H23" s="107" t="n">
        <v>100.1</v>
      </c>
      <c r="I23" s="107" t="n">
        <v>108</v>
      </c>
      <c r="J23" s="107" t="n">
        <v>101.9</v>
      </c>
      <c r="K23" s="107" t="n">
        <v>101.9</v>
      </c>
      <c r="L23" s="107" t="n">
        <v>108.5</v>
      </c>
      <c r="M23" s="107" t="n">
        <v>99.8</v>
      </c>
      <c r="N23" s="118" t="n">
        <v>99.8</v>
      </c>
    </row>
    <row r="24" s="12" customFormat="true" ht="12" hidden="false" customHeight="false" outlineLevel="0" collapsed="false">
      <c r="A24" s="158" t="n">
        <v>2012</v>
      </c>
      <c r="B24" s="12" t="s">
        <v>220</v>
      </c>
      <c r="C24" s="107" t="n">
        <v>104.3</v>
      </c>
      <c r="D24" s="107" t="n">
        <v>100.4</v>
      </c>
      <c r="E24" s="107" t="n">
        <v>101.1</v>
      </c>
      <c r="F24" s="107" t="n">
        <v>106</v>
      </c>
      <c r="G24" s="107" t="n">
        <v>99.5</v>
      </c>
      <c r="H24" s="107" t="n">
        <v>99.6</v>
      </c>
      <c r="I24" s="107" t="n">
        <v>105</v>
      </c>
      <c r="J24" s="107" t="n">
        <v>99.3</v>
      </c>
      <c r="K24" s="107" t="n">
        <v>101.2</v>
      </c>
      <c r="L24" s="107" t="n">
        <v>106.3</v>
      </c>
      <c r="M24" s="107" t="n">
        <v>99.3</v>
      </c>
      <c r="N24" s="118" t="n">
        <v>99.1</v>
      </c>
    </row>
    <row r="25" s="12" customFormat="true" ht="12" hidden="false" customHeight="false" outlineLevel="0" collapsed="false">
      <c r="A25" s="158" t="n">
        <v>2012</v>
      </c>
      <c r="B25" s="12" t="s">
        <v>221</v>
      </c>
      <c r="C25" s="107" t="n">
        <v>103.9</v>
      </c>
      <c r="D25" s="107" t="n">
        <v>100.5</v>
      </c>
      <c r="E25" s="107" t="n">
        <v>101.7</v>
      </c>
      <c r="F25" s="107" t="n">
        <v>104.4</v>
      </c>
      <c r="G25" s="107" t="n">
        <v>100.1</v>
      </c>
      <c r="H25" s="107" t="n">
        <v>99.7</v>
      </c>
      <c r="I25" s="107" t="n">
        <v>104.5</v>
      </c>
      <c r="J25" s="107" t="n">
        <v>99.4</v>
      </c>
      <c r="K25" s="107" t="n">
        <v>100.6</v>
      </c>
      <c r="L25" s="107" t="n">
        <v>104.4</v>
      </c>
      <c r="M25" s="107" t="n">
        <v>100.1</v>
      </c>
      <c r="N25" s="118" t="n">
        <v>99.2</v>
      </c>
    </row>
    <row r="26" s="12" customFormat="true" ht="12" hidden="false" customHeight="false" outlineLevel="0" collapsed="false">
      <c r="A26" s="158" t="n">
        <v>2012</v>
      </c>
      <c r="B26" s="12" t="s">
        <v>222</v>
      </c>
      <c r="C26" s="107" t="n">
        <v>104</v>
      </c>
      <c r="D26" s="107" t="n">
        <v>100.6</v>
      </c>
      <c r="E26" s="107" t="n">
        <v>102.2</v>
      </c>
      <c r="F26" s="107" t="n">
        <v>104.4</v>
      </c>
      <c r="G26" s="107" t="n">
        <v>100.7</v>
      </c>
      <c r="H26" s="107" t="n">
        <v>100.4</v>
      </c>
      <c r="I26" s="107" t="n">
        <v>98.8</v>
      </c>
      <c r="J26" s="107" t="n">
        <v>98.6</v>
      </c>
      <c r="K26" s="107" t="n">
        <v>99.2</v>
      </c>
      <c r="L26" s="107" t="n">
        <v>104.4</v>
      </c>
      <c r="M26" s="107" t="n">
        <v>100.5</v>
      </c>
      <c r="N26" s="118" t="n">
        <v>99.7</v>
      </c>
    </row>
    <row r="27" s="12" customFormat="true" ht="12" hidden="false" customHeight="false" outlineLevel="0" collapsed="false">
      <c r="A27" s="158" t="n">
        <v>2012</v>
      </c>
      <c r="B27" s="12" t="s">
        <v>223</v>
      </c>
      <c r="C27" s="107" t="n">
        <v>103.6</v>
      </c>
      <c r="D27" s="107" t="n">
        <v>100.2</v>
      </c>
      <c r="E27" s="107" t="n">
        <v>102.4</v>
      </c>
      <c r="F27" s="107" t="n">
        <v>105.2</v>
      </c>
      <c r="G27" s="107" t="n">
        <v>100.4</v>
      </c>
      <c r="H27" s="107" t="n">
        <v>100.8</v>
      </c>
      <c r="I27" s="107" t="n">
        <v>100.8</v>
      </c>
      <c r="J27" s="107" t="n">
        <v>100.2</v>
      </c>
      <c r="K27" s="107" t="n">
        <v>99.4</v>
      </c>
      <c r="L27" s="107" t="n">
        <v>105.2</v>
      </c>
      <c r="M27" s="107" t="n">
        <v>100.5</v>
      </c>
      <c r="N27" s="118" t="n">
        <v>100.2</v>
      </c>
    </row>
    <row r="28" s="12" customFormat="true" ht="12" hidden="false" customHeight="false" outlineLevel="0" collapsed="false">
      <c r="A28" s="158" t="n">
        <v>2012</v>
      </c>
      <c r="B28" s="12" t="s">
        <v>224</v>
      </c>
      <c r="C28" s="107" t="n">
        <v>104.3</v>
      </c>
      <c r="D28" s="107" t="n">
        <v>100.2</v>
      </c>
      <c r="E28" s="107" t="n">
        <v>102.6</v>
      </c>
      <c r="F28" s="107" t="n">
        <v>104.4</v>
      </c>
      <c r="G28" s="107" t="n">
        <v>99.5</v>
      </c>
      <c r="H28" s="107" t="n">
        <v>100.3</v>
      </c>
      <c r="I28" s="107" t="n">
        <v>98.4</v>
      </c>
      <c r="J28" s="107" t="n">
        <v>98.5</v>
      </c>
      <c r="K28" s="107" t="n">
        <v>97.9</v>
      </c>
      <c r="L28" s="107" t="n">
        <v>104.4</v>
      </c>
      <c r="M28" s="107" t="n">
        <v>99.5</v>
      </c>
      <c r="N28" s="118" t="n">
        <v>99.7</v>
      </c>
    </row>
    <row r="29" s="12" customFormat="true" ht="12" hidden="false" customHeight="false" outlineLevel="0" collapsed="false">
      <c r="A29" s="158" t="n">
        <v>2012</v>
      </c>
      <c r="B29" s="12" t="s">
        <v>225</v>
      </c>
      <c r="C29" s="107" t="n">
        <v>104</v>
      </c>
      <c r="D29" s="107" t="n">
        <v>99.5</v>
      </c>
      <c r="E29" s="107" t="n">
        <v>102.1</v>
      </c>
      <c r="F29" s="107" t="n">
        <v>103.6</v>
      </c>
      <c r="G29" s="107" t="n">
        <v>99.6</v>
      </c>
      <c r="H29" s="107" t="n">
        <v>99.9</v>
      </c>
      <c r="I29" s="107" t="n">
        <v>97.3</v>
      </c>
      <c r="J29" s="107" t="n">
        <v>100.1</v>
      </c>
      <c r="K29" s="107" t="n">
        <v>97.9</v>
      </c>
      <c r="L29" s="107" t="n">
        <v>103.6</v>
      </c>
      <c r="M29" s="107" t="n">
        <v>99.6</v>
      </c>
      <c r="N29" s="118" t="n">
        <v>99.3</v>
      </c>
    </row>
    <row r="30" s="12" customFormat="true" ht="12" hidden="false" customHeight="false" outlineLevel="0" collapsed="false">
      <c r="A30" s="158" t="n">
        <v>2012</v>
      </c>
      <c r="B30" s="12" t="s">
        <v>226</v>
      </c>
      <c r="C30" s="107" t="n">
        <v>103.8</v>
      </c>
      <c r="D30" s="107" t="n">
        <v>99.7</v>
      </c>
      <c r="E30" s="107" t="n">
        <v>101.8</v>
      </c>
      <c r="F30" s="107" t="n">
        <v>103</v>
      </c>
      <c r="G30" s="107" t="n">
        <v>100</v>
      </c>
      <c r="H30" s="107" t="n">
        <v>99.9</v>
      </c>
      <c r="I30" s="107" t="n">
        <v>96.9</v>
      </c>
      <c r="J30" s="107" t="n">
        <v>98.6</v>
      </c>
      <c r="K30" s="107" t="n">
        <v>96.5</v>
      </c>
      <c r="L30" s="107" t="n">
        <v>103</v>
      </c>
      <c r="M30" s="107" t="n">
        <v>100.1</v>
      </c>
      <c r="N30" s="118" t="n">
        <v>99.4</v>
      </c>
    </row>
    <row r="31" s="12" customFormat="true" ht="12" hidden="false" customHeight="false" outlineLevel="0" collapsed="false">
      <c r="A31" s="158" t="n">
        <v>2012</v>
      </c>
      <c r="B31" s="12" t="s">
        <v>227</v>
      </c>
      <c r="C31" s="107" t="n">
        <v>103.8</v>
      </c>
      <c r="D31" s="107" t="n">
        <v>100.1</v>
      </c>
      <c r="E31" s="107" t="n">
        <v>101.9</v>
      </c>
      <c r="F31" s="107" t="n">
        <v>101.8</v>
      </c>
      <c r="G31" s="107" t="n">
        <v>100.5</v>
      </c>
      <c r="H31" s="107" t="n">
        <v>100.4</v>
      </c>
      <c r="I31" s="107" t="s">
        <v>1468</v>
      </c>
      <c r="J31" s="107" t="s">
        <v>1469</v>
      </c>
      <c r="K31" s="107" t="s">
        <v>1470</v>
      </c>
      <c r="L31" s="107" t="n">
        <v>101.5</v>
      </c>
      <c r="M31" s="107" t="s">
        <v>1471</v>
      </c>
      <c r="N31" s="118" t="s">
        <v>1472</v>
      </c>
    </row>
    <row r="32" s="12" customFormat="true" ht="12" hidden="false" customHeight="false" outlineLevel="0" collapsed="false">
      <c r="A32" s="158" t="n">
        <v>2012</v>
      </c>
      <c r="B32" s="12" t="s">
        <v>216</v>
      </c>
      <c r="C32" s="107" t="n">
        <v>103.4</v>
      </c>
      <c r="D32" s="107" t="n">
        <v>100.4</v>
      </c>
      <c r="E32" s="107" t="n">
        <v>102.3</v>
      </c>
      <c r="F32" s="107" t="n">
        <v>101</v>
      </c>
      <c r="G32" s="107" t="n">
        <v>99.3</v>
      </c>
      <c r="H32" s="107" t="n">
        <v>99.7</v>
      </c>
      <c r="I32" s="107" t="n">
        <v>99.4</v>
      </c>
      <c r="J32" s="107" t="n">
        <v>97.7</v>
      </c>
      <c r="K32" s="107" t="n">
        <v>96.2</v>
      </c>
      <c r="L32" s="107" t="n">
        <v>100.4</v>
      </c>
      <c r="M32" s="107" t="n">
        <v>99.3</v>
      </c>
      <c r="N32" s="118" t="n">
        <v>99.2</v>
      </c>
    </row>
    <row r="33" s="12" customFormat="true" ht="12" hidden="false" customHeight="false" outlineLevel="0" collapsed="false">
      <c r="A33" s="158" t="n">
        <v>2012</v>
      </c>
      <c r="B33" s="12" t="s">
        <v>217</v>
      </c>
      <c r="C33" s="107" t="n">
        <v>102.8</v>
      </c>
      <c r="D33" s="107" t="n">
        <v>100.1</v>
      </c>
      <c r="E33" s="107" t="n">
        <v>102.3</v>
      </c>
      <c r="F33" s="107" t="n">
        <v>99.9</v>
      </c>
      <c r="G33" s="107" t="n">
        <v>99.8</v>
      </c>
      <c r="H33" s="107" t="n">
        <v>99.5</v>
      </c>
      <c r="I33" s="107" t="n">
        <v>96.4</v>
      </c>
      <c r="J33" s="107" t="n">
        <v>98.9</v>
      </c>
      <c r="K33" s="107" t="n">
        <v>95.1</v>
      </c>
      <c r="L33" s="107" t="n">
        <v>99.3</v>
      </c>
      <c r="M33" s="107" t="n">
        <v>99.8</v>
      </c>
      <c r="N33" s="118" t="n">
        <v>99</v>
      </c>
    </row>
    <row r="34" s="12" customFormat="true" ht="12" hidden="false" customHeight="false" outlineLevel="0" collapsed="false">
      <c r="A34" s="158" t="n">
        <v>2012</v>
      </c>
      <c r="B34" s="12" t="s">
        <v>218</v>
      </c>
      <c r="C34" s="107" t="n">
        <v>102.4</v>
      </c>
      <c r="D34" s="107" t="n">
        <v>100.1</v>
      </c>
      <c r="E34" s="107" t="n">
        <v>102.4</v>
      </c>
      <c r="F34" s="107" t="n">
        <v>98.9</v>
      </c>
      <c r="G34" s="107" t="n">
        <v>99.4</v>
      </c>
      <c r="H34" s="107" t="n">
        <v>98.9</v>
      </c>
      <c r="I34" s="107" t="n">
        <v>94.1</v>
      </c>
      <c r="J34" s="107" t="n">
        <v>98.9</v>
      </c>
      <c r="K34" s="107" t="n">
        <v>94.1</v>
      </c>
      <c r="L34" s="107" t="n">
        <v>98.3</v>
      </c>
      <c r="M34" s="107" t="n">
        <v>99.3</v>
      </c>
      <c r="N34" s="118" t="n">
        <v>98.3</v>
      </c>
    </row>
    <row r="35" s="12" customFormat="true" ht="3.95" hidden="false" customHeight="true" outlineLevel="0" collapsed="false"/>
    <row r="36" s="50" customFormat="true" ht="12" hidden="false" customHeight="false" outlineLevel="0" collapsed="false">
      <c r="A36" s="166" t="s">
        <v>1473</v>
      </c>
    </row>
    <row r="37" s="50" customFormat="true" ht="12" hidden="false" customHeight="false" outlineLevel="0" collapsed="false">
      <c r="A37" s="166" t="s">
        <v>1474</v>
      </c>
    </row>
  </sheetData>
  <mergeCells count="8">
    <mergeCell ref="A3:B4"/>
    <mergeCell ref="C3:N3"/>
    <mergeCell ref="C4:E5"/>
    <mergeCell ref="F4:N4"/>
    <mergeCell ref="A5:B6"/>
    <mergeCell ref="F5:H5"/>
    <mergeCell ref="I5:K5"/>
    <mergeCell ref="L5:N5"/>
  </mergeCells>
  <hyperlinks>
    <hyperlink ref="M1" location="'Spis tablic'!A1" display="Powrót do spisu tablic"/>
    <hyperlink ref="M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2.28"/>
    <col collapsed="false" customWidth="true" hidden="false" outlineLevel="0" max="13" min="3" style="0" width="10.41"/>
    <col collapsed="false" customWidth="true" hidden="false" outlineLevel="0" max="15" min="14" style="0" width="12.7"/>
  </cols>
  <sheetData>
    <row r="1" customFormat="false" ht="12.75" hidden="false" customHeight="false" outlineLevel="0" collapsed="false">
      <c r="A1" s="0" t="s">
        <v>1459</v>
      </c>
      <c r="G1" s="30"/>
      <c r="I1" s="33"/>
      <c r="L1" s="30" t="s">
        <v>197</v>
      </c>
      <c r="M1" s="12"/>
    </row>
    <row r="2" customFormat="false" ht="12.75" hidden="false" customHeight="false" outlineLevel="0" collapsed="false">
      <c r="A2" s="34" t="s">
        <v>1460</v>
      </c>
      <c r="L2" s="32" t="s">
        <v>199</v>
      </c>
      <c r="M2" s="12"/>
    </row>
    <row r="3" s="12" customFormat="true" ht="28.5" hidden="false" customHeight="true" outlineLevel="0" collapsed="false">
      <c r="A3" s="36" t="s">
        <v>422</v>
      </c>
      <c r="B3" s="36"/>
      <c r="C3" s="93" t="s">
        <v>1475</v>
      </c>
      <c r="D3" s="93"/>
      <c r="E3" s="93"/>
      <c r="F3" s="93"/>
      <c r="G3" s="93"/>
      <c r="H3" s="93"/>
      <c r="I3" s="93"/>
      <c r="J3" s="93"/>
      <c r="K3" s="93"/>
      <c r="L3" s="92" t="s">
        <v>1476</v>
      </c>
      <c r="M3" s="92"/>
    </row>
    <row r="4" s="12" customFormat="true" ht="30.75" hidden="false" customHeight="true" outlineLevel="0" collapsed="false">
      <c r="A4" s="36"/>
      <c r="B4" s="36"/>
      <c r="C4" s="39" t="s">
        <v>1477</v>
      </c>
      <c r="D4" s="39"/>
      <c r="E4" s="39"/>
      <c r="F4" s="39"/>
      <c r="G4" s="39"/>
      <c r="H4" s="39"/>
      <c r="I4" s="93" t="s">
        <v>1478</v>
      </c>
      <c r="J4" s="93"/>
      <c r="K4" s="93"/>
      <c r="L4" s="92"/>
      <c r="M4" s="92"/>
    </row>
    <row r="5" s="12" customFormat="true" ht="77.25" hidden="false" customHeight="true" outlineLevel="0" collapsed="false">
      <c r="A5" s="177" t="s">
        <v>1451</v>
      </c>
      <c r="B5" s="177"/>
      <c r="C5" s="93" t="s">
        <v>1479</v>
      </c>
      <c r="D5" s="93"/>
      <c r="E5" s="93"/>
      <c r="F5" s="93" t="s">
        <v>1480</v>
      </c>
      <c r="G5" s="93"/>
      <c r="H5" s="93"/>
      <c r="I5" s="93"/>
      <c r="J5" s="93"/>
      <c r="K5" s="93"/>
      <c r="L5" s="92"/>
      <c r="M5" s="92"/>
    </row>
    <row r="6" s="12" customFormat="true" ht="33" hidden="false" customHeight="true" outlineLevel="0" collapsed="false">
      <c r="A6" s="177"/>
      <c r="B6" s="177"/>
      <c r="C6" s="76" t="s">
        <v>211</v>
      </c>
      <c r="D6" s="76" t="s">
        <v>212</v>
      </c>
      <c r="E6" s="76" t="s">
        <v>1466</v>
      </c>
      <c r="F6" s="76" t="s">
        <v>211</v>
      </c>
      <c r="G6" s="76" t="s">
        <v>212</v>
      </c>
      <c r="H6" s="76" t="s">
        <v>1466</v>
      </c>
      <c r="I6" s="76" t="s">
        <v>211</v>
      </c>
      <c r="J6" s="76" t="s">
        <v>212</v>
      </c>
      <c r="K6" s="76" t="s">
        <v>1466</v>
      </c>
      <c r="L6" s="152" t="s">
        <v>1481</v>
      </c>
      <c r="M6" s="149" t="s">
        <v>1482</v>
      </c>
    </row>
    <row r="7" s="12" customFormat="true" ht="3.95" hidden="false" customHeight="true" outlineLevel="0" collapsed="false">
      <c r="C7" s="122"/>
      <c r="D7" s="122"/>
      <c r="E7" s="122"/>
      <c r="F7" s="122"/>
      <c r="G7" s="122"/>
      <c r="H7" s="122"/>
      <c r="I7" s="122"/>
      <c r="J7" s="122"/>
      <c r="K7" s="122"/>
      <c r="L7" s="122"/>
      <c r="M7" s="176"/>
    </row>
    <row r="8" s="12" customFormat="true" ht="12" hidden="false" customHeight="false" outlineLevel="0" collapsed="false">
      <c r="A8" s="158" t="n">
        <v>2011</v>
      </c>
      <c r="B8" s="12" t="s">
        <v>213</v>
      </c>
      <c r="C8" s="107" t="n">
        <v>103.5</v>
      </c>
      <c r="D8" s="107" t="s">
        <v>214</v>
      </c>
      <c r="E8" s="162" t="s">
        <v>215</v>
      </c>
      <c r="F8" s="107" t="n">
        <v>105.5</v>
      </c>
      <c r="G8" s="107" t="s">
        <v>214</v>
      </c>
      <c r="H8" s="162" t="s">
        <v>215</v>
      </c>
      <c r="I8" s="107" t="n">
        <v>101</v>
      </c>
      <c r="J8" s="107" t="s">
        <v>214</v>
      </c>
      <c r="K8" s="162" t="s">
        <v>215</v>
      </c>
      <c r="L8" s="216" t="n">
        <v>74.24</v>
      </c>
      <c r="M8" s="220" t="n">
        <v>81.99</v>
      </c>
    </row>
    <row r="9" s="12" customFormat="true" ht="12" hidden="false" customHeight="false" outlineLevel="0" collapsed="false">
      <c r="A9" s="158" t="n">
        <v>2012</v>
      </c>
      <c r="B9" s="12" t="s">
        <v>213</v>
      </c>
      <c r="C9" s="107" t="n">
        <v>105.7</v>
      </c>
      <c r="D9" s="107" t="s">
        <v>214</v>
      </c>
      <c r="E9" s="162" t="s">
        <v>215</v>
      </c>
      <c r="F9" s="107" t="n">
        <v>103.9</v>
      </c>
      <c r="G9" s="107" t="s">
        <v>214</v>
      </c>
      <c r="H9" s="162" t="s">
        <v>215</v>
      </c>
      <c r="I9" s="107" t="n">
        <v>100.2</v>
      </c>
      <c r="J9" s="107" t="s">
        <v>214</v>
      </c>
      <c r="K9" s="162" t="s">
        <v>215</v>
      </c>
      <c r="L9" s="216" t="n">
        <v>75.35</v>
      </c>
      <c r="M9" s="220" t="n">
        <v>89.32</v>
      </c>
    </row>
    <row r="10" s="12" customFormat="true" ht="3.95" hidden="false" customHeight="true" outlineLevel="0" collapsed="false">
      <c r="A10" s="158"/>
      <c r="C10" s="107"/>
      <c r="D10" s="107"/>
      <c r="E10" s="162"/>
      <c r="F10" s="107"/>
      <c r="G10" s="107"/>
      <c r="H10" s="162"/>
      <c r="I10" s="107"/>
      <c r="J10" s="107"/>
      <c r="K10" s="162"/>
      <c r="L10" s="216"/>
      <c r="M10" s="220"/>
    </row>
    <row r="11" s="12" customFormat="true" ht="13.5" hidden="false" customHeight="false" outlineLevel="0" collapsed="false">
      <c r="A11" s="158" t="n">
        <v>2011</v>
      </c>
      <c r="B11" s="12" t="s">
        <v>323</v>
      </c>
      <c r="C11" s="107" t="n">
        <v>103.7</v>
      </c>
      <c r="D11" s="107" t="n">
        <v>101.4</v>
      </c>
      <c r="E11" s="162" t="s">
        <v>215</v>
      </c>
      <c r="F11" s="107" t="n">
        <v>105.8</v>
      </c>
      <c r="G11" s="107" t="n">
        <v>101.1</v>
      </c>
      <c r="H11" s="162" t="s">
        <v>215</v>
      </c>
      <c r="I11" s="107" t="n">
        <v>104.4</v>
      </c>
      <c r="J11" s="107" t="n">
        <v>100.7</v>
      </c>
      <c r="K11" s="162" t="s">
        <v>215</v>
      </c>
      <c r="L11" s="80" t="s">
        <v>1483</v>
      </c>
      <c r="M11" s="226" t="s">
        <v>1484</v>
      </c>
    </row>
    <row r="12" s="12" customFormat="true" ht="13.5" hidden="false" customHeight="false" outlineLevel="0" collapsed="false">
      <c r="A12" s="158" t="n">
        <v>2011</v>
      </c>
      <c r="B12" s="12" t="s">
        <v>324</v>
      </c>
      <c r="C12" s="107" t="n">
        <v>102.9</v>
      </c>
      <c r="D12" s="107" t="n">
        <v>100.3</v>
      </c>
      <c r="E12" s="162" t="s">
        <v>215</v>
      </c>
      <c r="F12" s="107" t="n">
        <v>104.6</v>
      </c>
      <c r="G12" s="107" t="n">
        <v>99.8</v>
      </c>
      <c r="H12" s="162" t="s">
        <v>215</v>
      </c>
      <c r="I12" s="107" t="n">
        <v>101.7</v>
      </c>
      <c r="J12" s="107" t="n">
        <v>100.3</v>
      </c>
      <c r="K12" s="162" t="s">
        <v>215</v>
      </c>
      <c r="L12" s="216" t="s">
        <v>1485</v>
      </c>
      <c r="M12" s="220" t="s">
        <v>1486</v>
      </c>
    </row>
    <row r="13" s="12" customFormat="true" ht="3.95" hidden="false" customHeight="true" outlineLevel="0" collapsed="false">
      <c r="A13" s="158"/>
      <c r="C13" s="107"/>
      <c r="D13" s="107"/>
      <c r="E13" s="162"/>
      <c r="F13" s="107"/>
      <c r="G13" s="107"/>
      <c r="H13" s="162"/>
      <c r="I13" s="107"/>
      <c r="J13" s="107"/>
      <c r="K13" s="162"/>
      <c r="L13" s="216"/>
      <c r="M13" s="552"/>
    </row>
    <row r="14" s="12" customFormat="true" ht="12" hidden="false" customHeight="false" outlineLevel="0" collapsed="false">
      <c r="A14" s="158" t="n">
        <v>2012</v>
      </c>
      <c r="B14" s="12" t="s">
        <v>287</v>
      </c>
      <c r="C14" s="107" t="n">
        <v>103.6</v>
      </c>
      <c r="D14" s="107" t="n">
        <v>101.6</v>
      </c>
      <c r="E14" s="162" t="s">
        <v>215</v>
      </c>
      <c r="F14" s="107" t="n">
        <v>104.8</v>
      </c>
      <c r="G14" s="107" t="n">
        <v>103.3</v>
      </c>
      <c r="H14" s="162" t="s">
        <v>215</v>
      </c>
      <c r="I14" s="107" t="n">
        <v>101.4</v>
      </c>
      <c r="J14" s="107" t="n">
        <v>99.9</v>
      </c>
      <c r="K14" s="162" t="s">
        <v>215</v>
      </c>
      <c r="L14" s="216" t="n">
        <v>80.61</v>
      </c>
      <c r="M14" s="552" t="n">
        <v>79.39</v>
      </c>
    </row>
    <row r="15" s="12" customFormat="true" ht="13.5" hidden="false" customHeight="false" outlineLevel="0" collapsed="false">
      <c r="A15" s="158" t="n">
        <v>2012</v>
      </c>
      <c r="B15" s="12" t="s">
        <v>325</v>
      </c>
      <c r="C15" s="107" t="n">
        <v>107.2</v>
      </c>
      <c r="D15" s="107" t="n">
        <v>103.8</v>
      </c>
      <c r="E15" s="162" t="s">
        <v>215</v>
      </c>
      <c r="F15" s="107" t="n">
        <v>104.3</v>
      </c>
      <c r="G15" s="107" t="n">
        <v>100.2</v>
      </c>
      <c r="H15" s="162" t="s">
        <v>215</v>
      </c>
      <c r="I15" s="107" t="n">
        <v>100.8</v>
      </c>
      <c r="J15" s="107" t="n">
        <v>99.9</v>
      </c>
      <c r="K15" s="162" t="s">
        <v>215</v>
      </c>
      <c r="L15" s="80" t="s">
        <v>1487</v>
      </c>
      <c r="M15" s="226" t="s">
        <v>1488</v>
      </c>
    </row>
    <row r="16" s="12" customFormat="true" ht="13.5" hidden="false" customHeight="false" outlineLevel="0" collapsed="false">
      <c r="A16" s="158" t="n">
        <v>2012</v>
      </c>
      <c r="B16" s="12" t="s">
        <v>323</v>
      </c>
      <c r="C16" s="107" t="n">
        <v>106</v>
      </c>
      <c r="D16" s="107" t="n">
        <v>100.3</v>
      </c>
      <c r="E16" s="162" t="s">
        <v>215</v>
      </c>
      <c r="F16" s="107" t="n">
        <v>103.1</v>
      </c>
      <c r="G16" s="107" t="n">
        <v>99.9</v>
      </c>
      <c r="H16" s="162" t="s">
        <v>215</v>
      </c>
      <c r="I16" s="107" t="n">
        <v>99.7</v>
      </c>
      <c r="J16" s="107" t="n">
        <v>99.5</v>
      </c>
      <c r="K16" s="162" t="s">
        <v>215</v>
      </c>
      <c r="L16" s="80" t="s">
        <v>1483</v>
      </c>
      <c r="M16" s="226" t="s">
        <v>1484</v>
      </c>
    </row>
    <row r="17" s="12" customFormat="true" ht="13.5" hidden="false" customHeight="false" outlineLevel="0" collapsed="false">
      <c r="A17" s="158" t="n">
        <v>2012</v>
      </c>
      <c r="B17" s="12" t="s">
        <v>324</v>
      </c>
      <c r="C17" s="107" t="n">
        <v>105.8</v>
      </c>
      <c r="D17" s="107" t="n">
        <v>100.1</v>
      </c>
      <c r="E17" s="162" t="s">
        <v>215</v>
      </c>
      <c r="F17" s="107" t="n">
        <v>103.3</v>
      </c>
      <c r="G17" s="107" t="n">
        <v>100</v>
      </c>
      <c r="H17" s="162" t="s">
        <v>215</v>
      </c>
      <c r="I17" s="107" t="n">
        <v>98.9</v>
      </c>
      <c r="J17" s="107" t="n">
        <v>99.5</v>
      </c>
      <c r="K17" s="162" t="s">
        <v>215</v>
      </c>
      <c r="L17" s="216" t="s">
        <v>1489</v>
      </c>
      <c r="M17" s="220" t="s">
        <v>1490</v>
      </c>
    </row>
    <row r="18" s="12" customFormat="true" ht="3.95" hidden="false" customHeight="true" outlineLevel="0" collapsed="false">
      <c r="A18" s="158"/>
      <c r="C18" s="107"/>
      <c r="D18" s="107"/>
      <c r="E18" s="107"/>
      <c r="F18" s="107"/>
      <c r="G18" s="107"/>
      <c r="H18" s="107"/>
      <c r="I18" s="107"/>
      <c r="J18" s="107"/>
      <c r="K18" s="107"/>
      <c r="L18" s="107"/>
      <c r="M18" s="118"/>
    </row>
    <row r="19" s="12" customFormat="true" ht="12" hidden="false" customHeight="false" outlineLevel="0" collapsed="false">
      <c r="A19" s="158" t="n">
        <v>2011</v>
      </c>
      <c r="B19" s="12" t="s">
        <v>216</v>
      </c>
      <c r="C19" s="107" t="n">
        <v>102.8</v>
      </c>
      <c r="D19" s="107" t="n">
        <v>100</v>
      </c>
      <c r="E19" s="107" t="n">
        <v>102.7</v>
      </c>
      <c r="F19" s="107" t="n">
        <v>104.7</v>
      </c>
      <c r="G19" s="107" t="n">
        <v>99.6</v>
      </c>
      <c r="H19" s="107" t="n">
        <v>103.9</v>
      </c>
      <c r="I19" s="107" t="n">
        <v>101.6</v>
      </c>
      <c r="J19" s="107" t="n">
        <v>100.1</v>
      </c>
      <c r="K19" s="107" t="n">
        <v>101.8</v>
      </c>
      <c r="L19" s="216" t="n">
        <v>82.62</v>
      </c>
      <c r="M19" s="552" t="n">
        <v>75.35</v>
      </c>
    </row>
    <row r="20" s="12" customFormat="true" ht="12" hidden="false" customHeight="false" outlineLevel="0" collapsed="false">
      <c r="A20" s="158" t="n">
        <v>2011</v>
      </c>
      <c r="B20" s="12" t="s">
        <v>217</v>
      </c>
      <c r="C20" s="107" t="n">
        <v>102.9</v>
      </c>
      <c r="D20" s="107" t="n">
        <v>100.1</v>
      </c>
      <c r="E20" s="107" t="n">
        <v>102.8</v>
      </c>
      <c r="F20" s="107" t="n">
        <v>104.3</v>
      </c>
      <c r="G20" s="107" t="n">
        <v>99.8</v>
      </c>
      <c r="H20" s="107" t="n">
        <v>103.7</v>
      </c>
      <c r="I20" s="107" t="n">
        <v>101.7</v>
      </c>
      <c r="J20" s="107" t="n">
        <v>100</v>
      </c>
      <c r="K20" s="107" t="n">
        <v>101.8</v>
      </c>
      <c r="L20" s="216" t="n">
        <v>78.56</v>
      </c>
      <c r="M20" s="552" t="n">
        <v>74.75</v>
      </c>
    </row>
    <row r="21" s="12" customFormat="true" ht="12" hidden="false" customHeight="false" outlineLevel="0" collapsed="false">
      <c r="A21" s="158" t="n">
        <v>2011</v>
      </c>
      <c r="B21" s="12" t="s">
        <v>218</v>
      </c>
      <c r="C21" s="107" t="n">
        <v>102.8</v>
      </c>
      <c r="D21" s="107" t="n">
        <v>100</v>
      </c>
      <c r="E21" s="107" t="n">
        <v>102.8</v>
      </c>
      <c r="F21" s="107" t="n">
        <v>104.6</v>
      </c>
      <c r="G21" s="107" t="n">
        <v>100.9</v>
      </c>
      <c r="H21" s="107" t="n">
        <v>104.6</v>
      </c>
      <c r="I21" s="107" t="n">
        <v>101.8</v>
      </c>
      <c r="J21" s="107" t="n">
        <v>100</v>
      </c>
      <c r="K21" s="107" t="n">
        <v>101.8</v>
      </c>
      <c r="L21" s="216" t="n">
        <v>79.99</v>
      </c>
      <c r="M21" s="552" t="n">
        <v>75.91</v>
      </c>
    </row>
    <row r="22" s="12" customFormat="true" ht="3.95" hidden="false" customHeight="true" outlineLevel="0" collapsed="false">
      <c r="A22" s="158"/>
      <c r="C22" s="107"/>
      <c r="D22" s="107"/>
      <c r="E22" s="107"/>
      <c r="F22" s="107"/>
      <c r="G22" s="107"/>
      <c r="H22" s="107"/>
      <c r="I22" s="107"/>
      <c r="J22" s="107"/>
      <c r="K22" s="107"/>
      <c r="L22" s="107"/>
      <c r="M22" s="118"/>
    </row>
    <row r="23" s="12" customFormat="true" ht="12" hidden="false" customHeight="false" outlineLevel="0" collapsed="false">
      <c r="A23" s="158" t="n">
        <v>2012</v>
      </c>
      <c r="B23" s="12" t="s">
        <v>219</v>
      </c>
      <c r="C23" s="107" t="n">
        <v>103.6</v>
      </c>
      <c r="D23" s="107" t="n">
        <v>101.4</v>
      </c>
      <c r="E23" s="107" t="n">
        <v>101.4</v>
      </c>
      <c r="F23" s="107" t="n">
        <v>104.4</v>
      </c>
      <c r="G23" s="107" t="n">
        <v>102.1</v>
      </c>
      <c r="H23" s="107" t="n">
        <v>102.1</v>
      </c>
      <c r="I23" s="107" t="n">
        <v>101.5</v>
      </c>
      <c r="J23" s="107" t="n">
        <v>99.9</v>
      </c>
      <c r="K23" s="107" t="n">
        <v>99.9</v>
      </c>
      <c r="L23" s="216" t="n">
        <v>78.04</v>
      </c>
      <c r="M23" s="552" t="n">
        <v>78.25</v>
      </c>
    </row>
    <row r="24" s="12" customFormat="true" ht="12" hidden="false" customHeight="false" outlineLevel="0" collapsed="false">
      <c r="A24" s="158" t="n">
        <v>2012</v>
      </c>
      <c r="B24" s="12" t="s">
        <v>220</v>
      </c>
      <c r="C24" s="107" t="n">
        <v>103.6</v>
      </c>
      <c r="D24" s="107" t="n">
        <v>100.2</v>
      </c>
      <c r="E24" s="107" t="n">
        <v>101.6</v>
      </c>
      <c r="F24" s="107" t="n">
        <v>104.7</v>
      </c>
      <c r="G24" s="107" t="n">
        <v>100.6</v>
      </c>
      <c r="H24" s="107" t="n">
        <v>102.7</v>
      </c>
      <c r="I24" s="107" t="n">
        <v>101.4</v>
      </c>
      <c r="J24" s="107" t="n">
        <v>99.9</v>
      </c>
      <c r="K24" s="107" t="n">
        <v>99.8</v>
      </c>
      <c r="L24" s="216" t="n">
        <v>81.17</v>
      </c>
      <c r="M24" s="552" t="n">
        <v>79.45</v>
      </c>
    </row>
    <row r="25" s="12" customFormat="true" ht="12" hidden="false" customHeight="false" outlineLevel="0" collapsed="false">
      <c r="A25" s="158" t="n">
        <v>2012</v>
      </c>
      <c r="B25" s="12" t="s">
        <v>221</v>
      </c>
      <c r="C25" s="107" t="n">
        <v>103.6</v>
      </c>
      <c r="D25" s="107" t="n">
        <v>100.1</v>
      </c>
      <c r="E25" s="107" t="n">
        <v>101.7</v>
      </c>
      <c r="F25" s="107" t="n">
        <v>105.3</v>
      </c>
      <c r="G25" s="107" t="n">
        <v>100.4</v>
      </c>
      <c r="H25" s="107" t="n">
        <v>103.1</v>
      </c>
      <c r="I25" s="107" t="n">
        <v>101.3</v>
      </c>
      <c r="J25" s="107" t="n">
        <v>100</v>
      </c>
      <c r="K25" s="107" t="n">
        <v>99.8</v>
      </c>
      <c r="L25" s="216" t="n">
        <v>82.09</v>
      </c>
      <c r="M25" s="552" t="n">
        <v>80.25</v>
      </c>
    </row>
    <row r="26" s="12" customFormat="true" ht="12" hidden="false" customHeight="false" outlineLevel="0" collapsed="false">
      <c r="A26" s="158" t="n">
        <v>2012</v>
      </c>
      <c r="B26" s="12" t="s">
        <v>222</v>
      </c>
      <c r="C26" s="107" t="n">
        <v>107.2</v>
      </c>
      <c r="D26" s="107" t="n">
        <v>103.5</v>
      </c>
      <c r="E26" s="107" t="n">
        <v>105.3</v>
      </c>
      <c r="F26" s="107" t="n">
        <v>105.1</v>
      </c>
      <c r="G26" s="107" t="n">
        <v>100.1</v>
      </c>
      <c r="H26" s="107" t="n">
        <v>103.2</v>
      </c>
      <c r="I26" s="107" t="n">
        <v>101.1</v>
      </c>
      <c r="J26" s="107" t="n">
        <v>100</v>
      </c>
      <c r="K26" s="107" t="n">
        <v>99.8</v>
      </c>
      <c r="L26" s="216" t="n">
        <v>81.57</v>
      </c>
      <c r="M26" s="552" t="n">
        <v>89.83</v>
      </c>
    </row>
    <row r="27" s="12" customFormat="true" ht="12" hidden="false" customHeight="false" outlineLevel="0" collapsed="false">
      <c r="A27" s="158" t="n">
        <v>2012</v>
      </c>
      <c r="B27" s="12" t="s">
        <v>223</v>
      </c>
      <c r="C27" s="107" t="n">
        <v>107.3</v>
      </c>
      <c r="D27" s="107" t="n">
        <v>100.1</v>
      </c>
      <c r="E27" s="107" t="n">
        <v>105.4</v>
      </c>
      <c r="F27" s="107" t="n">
        <v>104.7</v>
      </c>
      <c r="G27" s="107" t="n">
        <v>99.9</v>
      </c>
      <c r="H27" s="107" t="n">
        <v>103.1</v>
      </c>
      <c r="I27" s="107" t="n">
        <v>100.9</v>
      </c>
      <c r="J27" s="107" t="n">
        <v>99.9</v>
      </c>
      <c r="K27" s="107" t="n">
        <v>99.7</v>
      </c>
      <c r="L27" s="216" t="n">
        <v>82.81</v>
      </c>
      <c r="M27" s="552" t="n">
        <v>93.34</v>
      </c>
    </row>
    <row r="28" s="12" customFormat="true" ht="12" hidden="false" customHeight="false" outlineLevel="0" collapsed="false">
      <c r="A28" s="158" t="n">
        <v>2012</v>
      </c>
      <c r="B28" s="12" t="s">
        <v>224</v>
      </c>
      <c r="C28" s="107" t="n">
        <v>107.2</v>
      </c>
      <c r="D28" s="107" t="n">
        <v>100.1</v>
      </c>
      <c r="E28" s="107" t="n">
        <v>105.5</v>
      </c>
      <c r="F28" s="107" t="n">
        <v>103.3</v>
      </c>
      <c r="G28" s="107" t="n">
        <v>99.3</v>
      </c>
      <c r="H28" s="107" t="n">
        <v>102.4</v>
      </c>
      <c r="I28" s="107" t="n">
        <v>100.5</v>
      </c>
      <c r="J28" s="107" t="n">
        <v>99.9</v>
      </c>
      <c r="K28" s="107" t="n">
        <v>99.6</v>
      </c>
      <c r="L28" s="216" t="n">
        <v>85.05</v>
      </c>
      <c r="M28" s="552" t="n">
        <v>90.69</v>
      </c>
    </row>
    <row r="29" s="12" customFormat="true" ht="12" hidden="false" customHeight="false" outlineLevel="0" collapsed="false">
      <c r="A29" s="158" t="n">
        <v>2012</v>
      </c>
      <c r="B29" s="12" t="s">
        <v>225</v>
      </c>
      <c r="C29" s="64" t="n">
        <v>106.4</v>
      </c>
      <c r="D29" s="64" t="n">
        <v>100.1</v>
      </c>
      <c r="E29" s="64" t="n">
        <v>105.6</v>
      </c>
      <c r="F29" s="64" t="n">
        <v>102.9</v>
      </c>
      <c r="G29" s="64" t="n">
        <v>100</v>
      </c>
      <c r="H29" s="64" t="n">
        <v>102.4</v>
      </c>
      <c r="I29" s="64" t="n">
        <v>100.1</v>
      </c>
      <c r="J29" s="64" t="n">
        <v>99.8</v>
      </c>
      <c r="K29" s="64" t="n">
        <v>99.4</v>
      </c>
      <c r="L29" s="171" t="n">
        <v>77.98</v>
      </c>
      <c r="M29" s="211" t="n">
        <v>90.83</v>
      </c>
    </row>
    <row r="30" s="12" customFormat="true" ht="12" hidden="false" customHeight="false" outlineLevel="0" collapsed="false">
      <c r="A30" s="158" t="n">
        <v>2012</v>
      </c>
      <c r="B30" s="12" t="s">
        <v>226</v>
      </c>
      <c r="C30" s="64" t="n">
        <v>105.8</v>
      </c>
      <c r="D30" s="64" t="n">
        <v>100</v>
      </c>
      <c r="E30" s="64" t="n">
        <v>105.6</v>
      </c>
      <c r="F30" s="64" t="n">
        <v>103.1</v>
      </c>
      <c r="G30" s="64" t="n">
        <v>100.4</v>
      </c>
      <c r="H30" s="64" t="n">
        <v>102.8</v>
      </c>
      <c r="I30" s="64" t="n">
        <v>99.7</v>
      </c>
      <c r="J30" s="64" t="n">
        <v>99.8</v>
      </c>
      <c r="K30" s="64" t="n">
        <v>99.2</v>
      </c>
      <c r="L30" s="171" t="n">
        <v>73.09</v>
      </c>
      <c r="M30" s="211" t="n">
        <v>89.7</v>
      </c>
    </row>
    <row r="31" s="12" customFormat="true" ht="12" hidden="false" customHeight="false" outlineLevel="0" collapsed="false">
      <c r="A31" s="158" t="n">
        <v>2012</v>
      </c>
      <c r="B31" s="12" t="s">
        <v>227</v>
      </c>
      <c r="C31" s="107" t="n">
        <v>105.8</v>
      </c>
      <c r="D31" s="107" t="n">
        <v>100.1</v>
      </c>
      <c r="E31" s="107" t="n">
        <v>105.7</v>
      </c>
      <c r="F31" s="107" t="n">
        <v>103.3</v>
      </c>
      <c r="G31" s="107" t="n">
        <v>100.2</v>
      </c>
      <c r="H31" s="107" t="n">
        <v>103</v>
      </c>
      <c r="I31" s="107" t="n">
        <v>99.3</v>
      </c>
      <c r="J31" s="107" t="s">
        <v>1491</v>
      </c>
      <c r="K31" s="107" t="n">
        <v>99</v>
      </c>
      <c r="L31" s="216" t="n">
        <v>72.3</v>
      </c>
      <c r="M31" s="552" t="n">
        <v>91.5</v>
      </c>
    </row>
    <row r="32" s="12" customFormat="true" ht="12" hidden="false" customHeight="false" outlineLevel="0" collapsed="false">
      <c r="A32" s="158" t="n">
        <v>2012</v>
      </c>
      <c r="B32" s="12" t="s">
        <v>216</v>
      </c>
      <c r="C32" s="107" t="n">
        <v>105.8</v>
      </c>
      <c r="D32" s="107" t="n">
        <v>100</v>
      </c>
      <c r="E32" s="107" t="n">
        <v>105.7</v>
      </c>
      <c r="F32" s="107" t="n">
        <v>103.6</v>
      </c>
      <c r="G32" s="107" t="n">
        <v>99.8</v>
      </c>
      <c r="H32" s="107" t="n">
        <v>102.8</v>
      </c>
      <c r="I32" s="107" t="n">
        <v>99.1</v>
      </c>
      <c r="J32" s="107" t="n">
        <v>99.9</v>
      </c>
      <c r="K32" s="107" t="n">
        <v>98.9</v>
      </c>
      <c r="L32" s="216" t="n">
        <v>72.64</v>
      </c>
      <c r="M32" s="552" t="n">
        <v>92.51</v>
      </c>
    </row>
    <row r="33" s="12" customFormat="true" ht="12" hidden="false" customHeight="false" outlineLevel="0" collapsed="false">
      <c r="A33" s="158" t="n">
        <v>2012</v>
      </c>
      <c r="B33" s="12" t="s">
        <v>217</v>
      </c>
      <c r="C33" s="107" t="n">
        <v>105.7</v>
      </c>
      <c r="D33" s="107" t="n">
        <v>100</v>
      </c>
      <c r="E33" s="107" t="n">
        <v>105.7</v>
      </c>
      <c r="F33" s="107" t="n">
        <v>103.6</v>
      </c>
      <c r="G33" s="107" t="n">
        <v>99.9</v>
      </c>
      <c r="H33" s="107" t="n">
        <v>102.7</v>
      </c>
      <c r="I33" s="107" t="n">
        <v>98.9</v>
      </c>
      <c r="J33" s="107" t="n">
        <v>99.9</v>
      </c>
      <c r="K33" s="107" t="n">
        <v>98.8</v>
      </c>
      <c r="L33" s="216" t="n">
        <v>72.67</v>
      </c>
      <c r="M33" s="552" t="n">
        <v>97.07</v>
      </c>
    </row>
    <row r="34" s="12" customFormat="true" ht="12" hidden="false" customHeight="false" outlineLevel="0" collapsed="false">
      <c r="A34" s="158" t="n">
        <v>2012</v>
      </c>
      <c r="B34" s="12" t="s">
        <v>218</v>
      </c>
      <c r="C34" s="107" t="n">
        <v>105.7</v>
      </c>
      <c r="D34" s="107" t="n">
        <v>100</v>
      </c>
      <c r="E34" s="107" t="n">
        <v>105.7</v>
      </c>
      <c r="F34" s="107" t="n">
        <v>102.8</v>
      </c>
      <c r="G34" s="107" t="n">
        <v>100.1</v>
      </c>
      <c r="H34" s="107" t="n">
        <v>102.8</v>
      </c>
      <c r="I34" s="107" t="n">
        <v>98.6</v>
      </c>
      <c r="J34" s="107" t="n">
        <v>99.8</v>
      </c>
      <c r="K34" s="107" t="n">
        <v>98.6</v>
      </c>
      <c r="L34" s="216" t="n">
        <v>74.81</v>
      </c>
      <c r="M34" s="552" t="n">
        <v>101.68</v>
      </c>
    </row>
    <row r="35" s="12" customFormat="true" ht="3.95" hidden="false" customHeight="true" outlineLevel="0" collapsed="false"/>
    <row r="36" s="50" customFormat="true" ht="12" hidden="false" customHeight="false" outlineLevel="0" collapsed="false">
      <c r="A36" s="166" t="s">
        <v>1492</v>
      </c>
    </row>
    <row r="37" s="50" customFormat="true" ht="12" hidden="false" customHeight="false" outlineLevel="0" collapsed="false">
      <c r="A37" s="166" t="s">
        <v>1493</v>
      </c>
    </row>
  </sheetData>
  <mergeCells count="8">
    <mergeCell ref="A3:B4"/>
    <mergeCell ref="C3:K3"/>
    <mergeCell ref="L3:M5"/>
    <mergeCell ref="C4:H4"/>
    <mergeCell ref="I4:K5"/>
    <mergeCell ref="A5:B6"/>
    <mergeCell ref="C5:E5"/>
    <mergeCell ref="F5:H5"/>
  </mergeCells>
  <hyperlinks>
    <hyperlink ref="L1" location="'Spis tablic'!A1" display="Powrót do spisu tablic"/>
    <hyperlink ref="L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2.28"/>
    <col collapsed="false" customWidth="true" hidden="false" outlineLevel="0" max="6" min="3" style="0" width="12.7"/>
    <col collapsed="false" customWidth="true" hidden="false" outlineLevel="0" max="7" min="7" style="0" width="14.28"/>
    <col collapsed="false" customWidth="true" hidden="false" outlineLevel="0" max="22" min="8" style="0" width="12.7"/>
  </cols>
  <sheetData>
    <row r="1" customFormat="false" ht="12.75" hidden="false" customHeight="false" outlineLevel="0" collapsed="false">
      <c r="A1" s="0" t="s">
        <v>1494</v>
      </c>
      <c r="G1" s="30" t="s">
        <v>197</v>
      </c>
      <c r="H1" s="12"/>
      <c r="I1" s="33"/>
    </row>
    <row r="2" customFormat="false" ht="12.75" hidden="false" customHeight="false" outlineLevel="0" collapsed="false">
      <c r="A2" s="34" t="s">
        <v>1460</v>
      </c>
      <c r="G2" s="32" t="s">
        <v>199</v>
      </c>
      <c r="H2" s="12"/>
    </row>
    <row r="3" s="12" customFormat="true" ht="37.5" hidden="false" customHeight="true" outlineLevel="0" collapsed="false">
      <c r="A3" s="36" t="s">
        <v>202</v>
      </c>
      <c r="B3" s="36"/>
      <c r="C3" s="39" t="s">
        <v>1495</v>
      </c>
      <c r="D3" s="39"/>
      <c r="E3" s="39"/>
      <c r="F3" s="39"/>
      <c r="G3" s="39" t="s">
        <v>1496</v>
      </c>
      <c r="H3" s="116" t="s">
        <v>1497</v>
      </c>
    </row>
    <row r="4" s="12" customFormat="true" ht="12" hidden="true" customHeight="true" outlineLevel="0" collapsed="false">
      <c r="A4" s="36"/>
      <c r="B4" s="36"/>
      <c r="C4" s="39" t="s">
        <v>1498</v>
      </c>
      <c r="D4" s="39"/>
      <c r="E4" s="93" t="s">
        <v>1499</v>
      </c>
      <c r="F4" s="93"/>
      <c r="G4" s="39"/>
      <c r="H4" s="116"/>
    </row>
    <row r="5" s="12" customFormat="true" ht="66" hidden="false" customHeight="true" outlineLevel="0" collapsed="false">
      <c r="A5" s="599" t="s">
        <v>1451</v>
      </c>
      <c r="B5" s="599"/>
      <c r="C5" s="39"/>
      <c r="D5" s="39"/>
      <c r="E5" s="93"/>
      <c r="F5" s="93"/>
      <c r="G5" s="39"/>
      <c r="H5" s="116"/>
    </row>
    <row r="6" s="12" customFormat="true" ht="33" hidden="false" customHeight="true" outlineLevel="0" collapsed="false">
      <c r="A6" s="599"/>
      <c r="B6" s="599"/>
      <c r="C6" s="76" t="s">
        <v>211</v>
      </c>
      <c r="D6" s="76" t="s">
        <v>212</v>
      </c>
      <c r="E6" s="76" t="s">
        <v>211</v>
      </c>
      <c r="F6" s="76" t="s">
        <v>212</v>
      </c>
      <c r="G6" s="76" t="s">
        <v>211</v>
      </c>
      <c r="H6" s="116"/>
    </row>
    <row r="7" s="12" customFormat="true" ht="3.95" hidden="false" customHeight="true" outlineLevel="0" collapsed="false">
      <c r="C7" s="122"/>
      <c r="D7" s="122"/>
      <c r="E7" s="122"/>
      <c r="F7" s="122"/>
      <c r="G7" s="122"/>
      <c r="H7" s="176"/>
    </row>
    <row r="8" s="12" customFormat="true" ht="13.5" hidden="false" customHeight="false" outlineLevel="0" collapsed="false">
      <c r="A8" s="158" t="n">
        <v>2011</v>
      </c>
      <c r="B8" s="12" t="s">
        <v>213</v>
      </c>
      <c r="C8" s="53" t="s">
        <v>1500</v>
      </c>
      <c r="D8" s="53" t="s">
        <v>214</v>
      </c>
      <c r="E8" s="53" t="s">
        <v>1501</v>
      </c>
      <c r="F8" s="53" t="s">
        <v>214</v>
      </c>
      <c r="G8" s="53" t="s">
        <v>1502</v>
      </c>
      <c r="H8" s="600" t="s">
        <v>1503</v>
      </c>
    </row>
    <row r="9" s="12" customFormat="true" ht="12" hidden="false" customHeight="false" outlineLevel="0" collapsed="false">
      <c r="A9" s="158" t="n">
        <v>2012</v>
      </c>
      <c r="B9" s="12" t="s">
        <v>213</v>
      </c>
      <c r="C9" s="53" t="n">
        <v>101.1</v>
      </c>
      <c r="D9" s="53" t="s">
        <v>214</v>
      </c>
      <c r="E9" s="53" t="n">
        <v>99</v>
      </c>
      <c r="F9" s="53" t="s">
        <v>214</v>
      </c>
      <c r="G9" s="162" t="s">
        <v>215</v>
      </c>
      <c r="H9" s="601" t="s">
        <v>215</v>
      </c>
    </row>
    <row r="10" s="12" customFormat="true" ht="3.95" hidden="false" customHeight="true" outlineLevel="0" collapsed="false">
      <c r="A10" s="158"/>
      <c r="C10" s="107"/>
      <c r="D10" s="107"/>
      <c r="E10" s="107"/>
      <c r="F10" s="107"/>
      <c r="G10" s="107"/>
      <c r="H10" s="118"/>
    </row>
    <row r="11" s="12" customFormat="true" ht="12" hidden="false" customHeight="true" outlineLevel="0" collapsed="false">
      <c r="A11" s="158" t="n">
        <v>2011</v>
      </c>
      <c r="B11" s="12" t="s">
        <v>323</v>
      </c>
      <c r="C11" s="135" t="n">
        <v>106.1</v>
      </c>
      <c r="D11" s="135" t="n">
        <v>102.1</v>
      </c>
      <c r="E11" s="135" t="s">
        <v>214</v>
      </c>
      <c r="F11" s="135" t="s">
        <v>214</v>
      </c>
      <c r="G11" s="596" t="n">
        <v>112</v>
      </c>
      <c r="H11" s="143" t="s">
        <v>214</v>
      </c>
    </row>
    <row r="12" s="12" customFormat="true" ht="12" hidden="false" customHeight="true" outlineLevel="0" collapsed="false">
      <c r="A12" s="158" t="n">
        <v>2011</v>
      </c>
      <c r="B12" s="12" t="s">
        <v>324</v>
      </c>
      <c r="C12" s="135" t="n">
        <v>109.7</v>
      </c>
      <c r="D12" s="135" t="n">
        <v>106.4</v>
      </c>
      <c r="E12" s="135" t="s">
        <v>214</v>
      </c>
      <c r="F12" s="135" t="s">
        <v>214</v>
      </c>
      <c r="G12" s="596" t="n">
        <v>110.8</v>
      </c>
      <c r="H12" s="602" t="s">
        <v>214</v>
      </c>
    </row>
    <row r="13" s="12" customFormat="true" ht="3.95" hidden="false" customHeight="true" outlineLevel="0" collapsed="false">
      <c r="A13" s="158"/>
      <c r="C13" s="107"/>
      <c r="D13" s="135"/>
      <c r="E13" s="135"/>
      <c r="F13" s="135"/>
      <c r="G13" s="107"/>
      <c r="H13" s="118"/>
    </row>
    <row r="14" s="12" customFormat="true" ht="12" hidden="false" customHeight="true" outlineLevel="0" collapsed="false">
      <c r="A14" s="158" t="n">
        <v>2012</v>
      </c>
      <c r="B14" s="12" t="s">
        <v>287</v>
      </c>
      <c r="C14" s="107" t="n">
        <v>104.9</v>
      </c>
      <c r="D14" s="135" t="n">
        <v>93.7</v>
      </c>
      <c r="E14" s="135" t="s">
        <v>214</v>
      </c>
      <c r="F14" s="135" t="s">
        <v>214</v>
      </c>
      <c r="G14" s="53" t="n">
        <v>112.3</v>
      </c>
      <c r="H14" s="603" t="s">
        <v>214</v>
      </c>
    </row>
    <row r="15" s="12" customFormat="true" ht="12" hidden="false" customHeight="true" outlineLevel="0" collapsed="false">
      <c r="A15" s="158" t="n">
        <v>2012</v>
      </c>
      <c r="B15" s="12" t="s">
        <v>325</v>
      </c>
      <c r="C15" s="135" t="n">
        <v>102.8</v>
      </c>
      <c r="D15" s="135" t="n">
        <v>101</v>
      </c>
      <c r="E15" s="135" t="s">
        <v>214</v>
      </c>
      <c r="F15" s="135" t="s">
        <v>214</v>
      </c>
      <c r="G15" s="596" t="n">
        <v>107.6</v>
      </c>
      <c r="H15" s="118" t="s">
        <v>214</v>
      </c>
    </row>
    <row r="16" s="12" customFormat="true" ht="12" hidden="false" customHeight="true" outlineLevel="0" collapsed="false">
      <c r="A16" s="158" t="n">
        <v>2012</v>
      </c>
      <c r="B16" s="12" t="s">
        <v>323</v>
      </c>
      <c r="C16" s="135" t="n">
        <v>99.9</v>
      </c>
      <c r="D16" s="135" t="n">
        <v>99.2</v>
      </c>
      <c r="E16" s="135" t="s">
        <v>214</v>
      </c>
      <c r="F16" s="135" t="s">
        <v>214</v>
      </c>
      <c r="G16" s="596" t="n">
        <v>104.4</v>
      </c>
      <c r="H16" s="143" t="s">
        <v>214</v>
      </c>
    </row>
    <row r="17" s="12" customFormat="true" ht="12" hidden="false" customHeight="true" outlineLevel="0" collapsed="false">
      <c r="A17" s="158" t="n">
        <v>2012</v>
      </c>
      <c r="B17" s="12" t="s">
        <v>324</v>
      </c>
      <c r="C17" s="135" t="n">
        <v>96.8</v>
      </c>
      <c r="D17" s="135" t="n">
        <v>103.2</v>
      </c>
      <c r="E17" s="135" t="s">
        <v>214</v>
      </c>
      <c r="F17" s="135" t="s">
        <v>214</v>
      </c>
      <c r="G17" s="245" t="s">
        <v>215</v>
      </c>
      <c r="H17" s="602" t="s">
        <v>214</v>
      </c>
    </row>
    <row r="18" s="12" customFormat="true" ht="3.95" hidden="false" customHeight="true" outlineLevel="0" collapsed="false">
      <c r="A18" s="158"/>
      <c r="C18" s="107"/>
      <c r="D18" s="107"/>
      <c r="E18" s="107"/>
      <c r="F18" s="107"/>
      <c r="G18" s="107"/>
      <c r="H18" s="118"/>
    </row>
    <row r="19" s="12" customFormat="true" ht="12" hidden="false" customHeight="true" outlineLevel="0" collapsed="false">
      <c r="A19" s="158" t="n">
        <v>2011</v>
      </c>
      <c r="B19" s="12" t="s">
        <v>216</v>
      </c>
      <c r="C19" s="107" t="n">
        <v>106.4</v>
      </c>
      <c r="D19" s="107" t="n">
        <v>97.6</v>
      </c>
      <c r="E19" s="107" t="n">
        <v>108.9</v>
      </c>
      <c r="F19" s="107" t="n">
        <v>95.7</v>
      </c>
      <c r="G19" s="162" t="s">
        <v>215</v>
      </c>
      <c r="H19" s="118" t="n">
        <v>-22470.4</v>
      </c>
    </row>
    <row r="20" s="12" customFormat="true" ht="12" hidden="false" customHeight="true" outlineLevel="0" collapsed="false">
      <c r="A20" s="158" t="n">
        <v>2011</v>
      </c>
      <c r="B20" s="12" t="s">
        <v>217</v>
      </c>
      <c r="C20" s="107" t="n">
        <v>108.5</v>
      </c>
      <c r="D20" s="107" t="n">
        <v>100.5</v>
      </c>
      <c r="E20" s="107" t="n">
        <v>113</v>
      </c>
      <c r="F20" s="107" t="n">
        <v>92.5</v>
      </c>
      <c r="G20" s="162" t="s">
        <v>215</v>
      </c>
      <c r="H20" s="118" t="n">
        <v>-21573.4</v>
      </c>
    </row>
    <row r="21" s="12" customFormat="true" ht="12" hidden="false" customHeight="true" outlineLevel="0" collapsed="false">
      <c r="A21" s="158" t="n">
        <v>2011</v>
      </c>
      <c r="B21" s="12" t="s">
        <v>218</v>
      </c>
      <c r="C21" s="107" t="n">
        <v>107.7</v>
      </c>
      <c r="D21" s="107" t="n">
        <v>95.1</v>
      </c>
      <c r="E21" s="107" t="n">
        <v>114.6</v>
      </c>
      <c r="F21" s="107" t="n">
        <v>140.6</v>
      </c>
      <c r="G21" s="53" t="n">
        <v>110.8</v>
      </c>
      <c r="H21" s="602" t="s">
        <v>1503</v>
      </c>
    </row>
    <row r="22" s="12" customFormat="true" ht="3.95" hidden="false" customHeight="true" outlineLevel="0" collapsed="false">
      <c r="A22" s="158"/>
      <c r="C22" s="107"/>
      <c r="D22" s="107"/>
      <c r="E22" s="107"/>
      <c r="F22" s="107"/>
      <c r="G22" s="107"/>
      <c r="H22" s="118"/>
    </row>
    <row r="23" s="12" customFormat="true" ht="12" hidden="false" customHeight="true" outlineLevel="0" collapsed="false">
      <c r="A23" s="158" t="n">
        <v>2012</v>
      </c>
      <c r="B23" s="12" t="s">
        <v>219</v>
      </c>
      <c r="C23" s="107" t="n">
        <v>109.1</v>
      </c>
      <c r="D23" s="107" t="n">
        <v>95</v>
      </c>
      <c r="E23" s="107" t="n">
        <v>132.2</v>
      </c>
      <c r="F23" s="107" t="n">
        <v>35.3</v>
      </c>
      <c r="G23" s="162" t="s">
        <v>215</v>
      </c>
      <c r="H23" s="118" t="n">
        <v>-5301.8</v>
      </c>
    </row>
    <row r="24" s="12" customFormat="true" ht="12" hidden="false" customHeight="true" outlineLevel="0" collapsed="false">
      <c r="A24" s="158" t="n">
        <v>2012</v>
      </c>
      <c r="B24" s="12" t="s">
        <v>220</v>
      </c>
      <c r="C24" s="107" t="n">
        <v>104.8</v>
      </c>
      <c r="D24" s="107" t="n">
        <v>99.2</v>
      </c>
      <c r="E24" s="107" t="n">
        <v>112</v>
      </c>
      <c r="F24" s="107" t="n">
        <v>94.5</v>
      </c>
      <c r="G24" s="162" t="s">
        <v>215</v>
      </c>
      <c r="H24" s="118" t="n">
        <v>-16515.6</v>
      </c>
    </row>
    <row r="25" s="12" customFormat="true" ht="12" hidden="false" customHeight="true" outlineLevel="0" collapsed="false">
      <c r="A25" s="158" t="n">
        <v>2012</v>
      </c>
      <c r="B25" s="12" t="s">
        <v>221</v>
      </c>
      <c r="C25" s="107" t="n">
        <v>100.8</v>
      </c>
      <c r="D25" s="107" t="n">
        <v>110.7</v>
      </c>
      <c r="E25" s="107" t="n">
        <v>103.5</v>
      </c>
      <c r="F25" s="107" t="n">
        <v>131.6</v>
      </c>
      <c r="G25" s="53" t="n">
        <v>112.3</v>
      </c>
      <c r="H25" s="603" t="s">
        <v>1504</v>
      </c>
    </row>
    <row r="26" s="12" customFormat="true" ht="12" hidden="false" customHeight="true" outlineLevel="0" collapsed="false">
      <c r="A26" s="158" t="n">
        <v>2012</v>
      </c>
      <c r="B26" s="12" t="s">
        <v>222</v>
      </c>
      <c r="C26" s="107" t="n">
        <v>102.8</v>
      </c>
      <c r="D26" s="107" t="n">
        <v>92.4</v>
      </c>
      <c r="E26" s="107" t="n">
        <v>108.1</v>
      </c>
      <c r="F26" s="107" t="n">
        <v>114.6</v>
      </c>
      <c r="G26" s="162" t="s">
        <v>215</v>
      </c>
      <c r="H26" s="118" t="n">
        <v>-24819.9</v>
      </c>
    </row>
    <row r="27" s="12" customFormat="true" ht="12" hidden="false" customHeight="true" outlineLevel="0" collapsed="false">
      <c r="A27" s="158" t="n">
        <v>2012</v>
      </c>
      <c r="B27" s="12" t="s">
        <v>223</v>
      </c>
      <c r="C27" s="107" t="n">
        <v>104.3</v>
      </c>
      <c r="D27" s="107" t="n">
        <v>104.2</v>
      </c>
      <c r="E27" s="107" t="n">
        <v>106.2</v>
      </c>
      <c r="F27" s="107" t="n">
        <v>123.7</v>
      </c>
      <c r="G27" s="162" t="s">
        <v>215</v>
      </c>
      <c r="H27" s="118" t="n">
        <v>-26981</v>
      </c>
    </row>
    <row r="28" s="12" customFormat="true" ht="12" hidden="false" customHeight="true" outlineLevel="0" collapsed="false">
      <c r="A28" s="158" t="n">
        <v>2012</v>
      </c>
      <c r="B28" s="12" t="s">
        <v>224</v>
      </c>
      <c r="C28" s="107" t="n">
        <v>101.2</v>
      </c>
      <c r="D28" s="107" t="n">
        <v>98</v>
      </c>
      <c r="E28" s="107" t="s">
        <v>1505</v>
      </c>
      <c r="F28" s="107" t="n">
        <v>105</v>
      </c>
      <c r="G28" s="53" t="n">
        <v>107.6</v>
      </c>
      <c r="H28" s="603" t="s">
        <v>1506</v>
      </c>
    </row>
    <row r="29" s="12" customFormat="true" ht="12" hidden="false" customHeight="true" outlineLevel="0" collapsed="false">
      <c r="A29" s="158" t="n">
        <v>2012</v>
      </c>
      <c r="B29" s="12" t="s">
        <v>225</v>
      </c>
      <c r="C29" s="107" t="n">
        <v>105.4</v>
      </c>
      <c r="D29" s="107" t="n">
        <v>97.9</v>
      </c>
      <c r="E29" s="107" t="n">
        <v>91.3</v>
      </c>
      <c r="F29" s="107" t="n">
        <v>92.9</v>
      </c>
      <c r="G29" s="162" t="s">
        <v>215</v>
      </c>
      <c r="H29" s="118" t="n">
        <v>-24338.8</v>
      </c>
    </row>
    <row r="30" s="12" customFormat="true" ht="12" hidden="false" customHeight="true" outlineLevel="0" collapsed="false">
      <c r="A30" s="158" t="n">
        <v>2012</v>
      </c>
      <c r="B30" s="12" t="s">
        <v>226</v>
      </c>
      <c r="C30" s="107" t="n">
        <v>100.6</v>
      </c>
      <c r="D30" s="107" t="n">
        <v>99.3</v>
      </c>
      <c r="E30" s="107" t="n">
        <v>95</v>
      </c>
      <c r="F30" s="107" t="n">
        <v>105.7</v>
      </c>
      <c r="G30" s="162" t="s">
        <v>215</v>
      </c>
      <c r="H30" s="118" t="n">
        <v>-22911.8</v>
      </c>
    </row>
    <row r="31" s="12" customFormat="true" ht="12" hidden="false" customHeight="true" outlineLevel="0" collapsed="false">
      <c r="A31" s="158" t="n">
        <v>2012</v>
      </c>
      <c r="B31" s="12" t="s">
        <v>227</v>
      </c>
      <c r="C31" s="107" t="n">
        <v>94.8</v>
      </c>
      <c r="D31" s="107" t="n">
        <v>106.1</v>
      </c>
      <c r="E31" s="107" t="s">
        <v>1507</v>
      </c>
      <c r="F31" s="107" t="n">
        <v>102.2</v>
      </c>
      <c r="G31" s="53" t="n">
        <v>104.4</v>
      </c>
      <c r="H31" s="603" t="s">
        <v>1508</v>
      </c>
    </row>
    <row r="32" s="12" customFormat="true" ht="12" hidden="false" customHeight="true" outlineLevel="0" collapsed="false">
      <c r="A32" s="158" t="n">
        <v>2012</v>
      </c>
      <c r="B32" s="12" t="s">
        <v>216</v>
      </c>
      <c r="C32" s="107" t="n">
        <v>104.7</v>
      </c>
      <c r="D32" s="107" t="n">
        <v>107.8</v>
      </c>
      <c r="E32" s="107" t="n">
        <v>96.4</v>
      </c>
      <c r="F32" s="107" t="n">
        <v>112.4</v>
      </c>
      <c r="G32" s="162" t="s">
        <v>215</v>
      </c>
      <c r="H32" s="118" t="n">
        <v>-34206.1</v>
      </c>
    </row>
    <row r="33" s="12" customFormat="true" ht="12" hidden="false" customHeight="true" outlineLevel="0" collapsed="false">
      <c r="A33" s="158" t="n">
        <v>2012</v>
      </c>
      <c r="B33" s="12" t="s">
        <v>217</v>
      </c>
      <c r="C33" s="107" t="n">
        <v>99.1</v>
      </c>
      <c r="D33" s="107" t="n">
        <v>95.2</v>
      </c>
      <c r="E33" s="107" t="n">
        <v>94.7</v>
      </c>
      <c r="F33" s="107" t="n">
        <v>90.9</v>
      </c>
      <c r="G33" s="162" t="s">
        <v>215</v>
      </c>
      <c r="H33" s="118" t="n">
        <v>-30477.2</v>
      </c>
    </row>
    <row r="34" s="12" customFormat="true" ht="12" hidden="false" customHeight="true" outlineLevel="0" collapsed="false">
      <c r="A34" s="158" t="n">
        <v>2012</v>
      </c>
      <c r="B34" s="12" t="s">
        <v>218</v>
      </c>
      <c r="C34" s="107" t="n">
        <v>89.4</v>
      </c>
      <c r="D34" s="107" t="n">
        <v>85.8</v>
      </c>
      <c r="E34" s="107" t="n">
        <v>75.2</v>
      </c>
      <c r="F34" s="107" t="n">
        <v>111.6</v>
      </c>
      <c r="G34" s="162" t="s">
        <v>215</v>
      </c>
      <c r="H34" s="601" t="s">
        <v>215</v>
      </c>
    </row>
    <row r="35" s="12" customFormat="true" ht="3.95" hidden="false" customHeight="true" outlineLevel="0" collapsed="false"/>
    <row r="36" s="50" customFormat="true" ht="24.75" hidden="false" customHeight="true" outlineLevel="0" collapsed="false">
      <c r="A36" s="89" t="s">
        <v>1509</v>
      </c>
      <c r="B36" s="89"/>
      <c r="C36" s="89"/>
      <c r="D36" s="89"/>
      <c r="E36" s="89"/>
      <c r="F36" s="89"/>
      <c r="G36" s="89"/>
      <c r="H36" s="89"/>
    </row>
    <row r="37" s="50" customFormat="true" ht="37.5" hidden="false" customHeight="true" outlineLevel="0" collapsed="false">
      <c r="A37" s="89" t="s">
        <v>1510</v>
      </c>
      <c r="B37" s="89"/>
      <c r="C37" s="89"/>
      <c r="D37" s="89"/>
      <c r="E37" s="89"/>
      <c r="F37" s="89"/>
      <c r="G37" s="89"/>
      <c r="H37" s="89"/>
    </row>
  </sheetData>
  <mergeCells count="9">
    <mergeCell ref="A3:B4"/>
    <mergeCell ref="C3:F3"/>
    <mergeCell ref="G3:G5"/>
    <mergeCell ref="H3:H6"/>
    <mergeCell ref="C4:D5"/>
    <mergeCell ref="E4:F5"/>
    <mergeCell ref="A5:B6"/>
    <mergeCell ref="A36:H36"/>
    <mergeCell ref="A37:H37"/>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14" min="2" style="0" width="12.7"/>
  </cols>
  <sheetData>
    <row r="1" customFormat="false" ht="12.75" hidden="false" customHeight="false" outlineLevel="0" collapsed="false">
      <c r="A1" s="0" t="s">
        <v>1511</v>
      </c>
      <c r="I1" s="30"/>
      <c r="K1" s="33"/>
      <c r="M1" s="30" t="s">
        <v>197</v>
      </c>
      <c r="N1" s="12"/>
    </row>
    <row r="2" customFormat="false" ht="12.75" hidden="false" customHeight="false" outlineLevel="0" collapsed="false">
      <c r="A2" s="34" t="s">
        <v>1512</v>
      </c>
      <c r="B2" s="34"/>
      <c r="C2" s="34"/>
      <c r="D2" s="34"/>
      <c r="M2" s="32" t="s">
        <v>199</v>
      </c>
      <c r="N2" s="12"/>
    </row>
    <row r="3" s="12" customFormat="true" ht="30.75" hidden="false" customHeight="true" outlineLevel="0" collapsed="false">
      <c r="A3" s="260" t="s">
        <v>1513</v>
      </c>
      <c r="B3" s="93" t="s">
        <v>1514</v>
      </c>
      <c r="C3" s="93"/>
      <c r="D3" s="93"/>
      <c r="E3" s="179" t="s">
        <v>1515</v>
      </c>
      <c r="F3" s="179"/>
      <c r="G3" s="179"/>
      <c r="H3" s="179"/>
      <c r="I3" s="179"/>
      <c r="J3" s="179"/>
      <c r="K3" s="179"/>
      <c r="L3" s="179"/>
      <c r="M3" s="179"/>
      <c r="N3" s="179"/>
    </row>
    <row r="4" s="12" customFormat="true" ht="17.25" hidden="false" customHeight="true" outlineLevel="0" collapsed="false">
      <c r="A4" s="260"/>
      <c r="B4" s="93" t="s">
        <v>1516</v>
      </c>
      <c r="C4" s="93" t="s">
        <v>1517</v>
      </c>
      <c r="D4" s="93" t="s">
        <v>1518</v>
      </c>
      <c r="E4" s="93" t="s">
        <v>1519</v>
      </c>
      <c r="F4" s="93" t="s">
        <v>1520</v>
      </c>
      <c r="G4" s="92" t="s">
        <v>1521</v>
      </c>
      <c r="H4" s="155"/>
      <c r="I4" s="92" t="s">
        <v>1522</v>
      </c>
      <c r="J4" s="93" t="s">
        <v>1519</v>
      </c>
      <c r="K4" s="93" t="s">
        <v>1523</v>
      </c>
      <c r="L4" s="92" t="s">
        <v>1521</v>
      </c>
      <c r="M4" s="156"/>
      <c r="N4" s="92" t="s">
        <v>1522</v>
      </c>
    </row>
    <row r="5" s="12" customFormat="true" ht="58.5" hidden="false" customHeight="true" outlineLevel="0" collapsed="false">
      <c r="A5" s="260"/>
      <c r="B5" s="93"/>
      <c r="C5" s="93"/>
      <c r="D5" s="93"/>
      <c r="E5" s="93"/>
      <c r="F5" s="93"/>
      <c r="G5" s="93"/>
      <c r="H5" s="93" t="s">
        <v>1524</v>
      </c>
      <c r="I5" s="92"/>
      <c r="J5" s="93"/>
      <c r="K5" s="93"/>
      <c r="L5" s="93"/>
      <c r="M5" s="92" t="s">
        <v>1525</v>
      </c>
      <c r="N5" s="92"/>
    </row>
    <row r="6" s="12" customFormat="true" ht="18.75" hidden="false" customHeight="true" outlineLevel="0" collapsed="false">
      <c r="A6" s="260"/>
      <c r="B6" s="152" t="s">
        <v>1526</v>
      </c>
      <c r="C6" s="152"/>
      <c r="D6" s="152"/>
      <c r="E6" s="190" t="s">
        <v>1342</v>
      </c>
      <c r="F6" s="190"/>
      <c r="G6" s="190"/>
      <c r="H6" s="190"/>
      <c r="I6" s="190"/>
      <c r="J6" s="153" t="s">
        <v>1343</v>
      </c>
      <c r="K6" s="153"/>
      <c r="L6" s="153"/>
      <c r="M6" s="153"/>
      <c r="N6" s="153"/>
    </row>
    <row r="7" s="12" customFormat="true" ht="3.95" hidden="false" customHeight="true" outlineLevel="0" collapsed="false">
      <c r="B7" s="104"/>
      <c r="C7" s="104"/>
      <c r="D7" s="122"/>
      <c r="E7" s="122"/>
      <c r="F7" s="122"/>
      <c r="G7" s="122"/>
      <c r="H7" s="122"/>
      <c r="I7" s="122"/>
      <c r="J7" s="122"/>
      <c r="K7" s="122"/>
      <c r="L7" s="122"/>
      <c r="M7" s="122"/>
      <c r="N7" s="176"/>
    </row>
    <row r="8" s="222" customFormat="true" ht="12" hidden="false" customHeight="false" outlineLevel="0" collapsed="false">
      <c r="A8" s="222" t="s">
        <v>1527</v>
      </c>
      <c r="B8" s="604" t="n">
        <v>38544.5</v>
      </c>
      <c r="C8" s="604" t="n">
        <v>23353.2</v>
      </c>
      <c r="D8" s="555" t="n">
        <v>15191.3</v>
      </c>
      <c r="E8" s="526" t="n">
        <v>164289</v>
      </c>
      <c r="F8" s="526" t="n">
        <v>293709</v>
      </c>
      <c r="G8" s="526" t="n">
        <v>283591</v>
      </c>
      <c r="H8" s="222" t="n">
        <v>1341</v>
      </c>
      <c r="I8" s="526" t="n">
        <v>10118</v>
      </c>
      <c r="J8" s="605" t="n">
        <v>5.68</v>
      </c>
      <c r="K8" s="605" t="n">
        <v>10.16</v>
      </c>
      <c r="L8" s="605" t="n">
        <v>9.81</v>
      </c>
      <c r="M8" s="605" t="n">
        <v>4.57</v>
      </c>
      <c r="N8" s="606" t="n">
        <v>0.35</v>
      </c>
    </row>
    <row r="9" s="12" customFormat="true" ht="12" hidden="false" customHeight="false" outlineLevel="0" collapsed="false">
      <c r="A9" s="16" t="s">
        <v>1528</v>
      </c>
      <c r="B9" s="607"/>
      <c r="C9" s="607"/>
      <c r="D9" s="608"/>
      <c r="E9" s="269"/>
      <c r="F9" s="269"/>
      <c r="G9" s="269"/>
      <c r="I9" s="269"/>
      <c r="J9" s="171"/>
      <c r="K9" s="171"/>
      <c r="L9" s="171"/>
      <c r="M9" s="171"/>
      <c r="N9" s="217"/>
    </row>
    <row r="10" s="12" customFormat="true" ht="3.95" hidden="false" customHeight="true" outlineLevel="0" collapsed="false">
      <c r="B10" s="244"/>
      <c r="C10" s="244"/>
      <c r="D10" s="103"/>
      <c r="E10" s="269"/>
      <c r="F10" s="269"/>
      <c r="G10" s="269"/>
      <c r="I10" s="269"/>
      <c r="J10" s="171"/>
      <c r="K10" s="171"/>
      <c r="L10" s="171"/>
      <c r="M10" s="171"/>
      <c r="N10" s="217"/>
    </row>
    <row r="11" s="12" customFormat="true" ht="12" hidden="false" customHeight="false" outlineLevel="0" collapsed="false">
      <c r="A11" s="12" t="s">
        <v>1529</v>
      </c>
      <c r="B11" s="244" t="n">
        <v>2915.5</v>
      </c>
      <c r="C11" s="244" t="n">
        <v>2029.8</v>
      </c>
      <c r="D11" s="103" t="n">
        <v>885.7</v>
      </c>
      <c r="E11" s="269" t="n">
        <v>12031</v>
      </c>
      <c r="F11" s="269" t="n">
        <v>20643</v>
      </c>
      <c r="G11" s="269" t="n">
        <v>22361</v>
      </c>
      <c r="H11" s="12" t="n">
        <v>133</v>
      </c>
      <c r="I11" s="269" t="n">
        <v>-1718</v>
      </c>
      <c r="J11" s="171" t="n">
        <v>5.5</v>
      </c>
      <c r="K11" s="171" t="n">
        <v>9.44</v>
      </c>
      <c r="L11" s="171" t="n">
        <v>10.22</v>
      </c>
      <c r="M11" s="171" t="n">
        <v>6.44</v>
      </c>
      <c r="N11" s="217" t="n">
        <v>-0.79</v>
      </c>
    </row>
    <row r="12" s="12" customFormat="true" ht="12" hidden="false" customHeight="false" outlineLevel="0" collapsed="false">
      <c r="A12" s="12" t="s">
        <v>1530</v>
      </c>
      <c r="B12" s="244" t="n">
        <v>2097.7</v>
      </c>
      <c r="C12" s="244" t="n">
        <v>1264</v>
      </c>
      <c r="D12" s="103" t="n">
        <v>833.8</v>
      </c>
      <c r="E12" s="269" t="n">
        <v>9035</v>
      </c>
      <c r="F12" s="269" t="n">
        <v>15838</v>
      </c>
      <c r="G12" s="269" t="n">
        <v>14987</v>
      </c>
      <c r="H12" s="12" t="n">
        <v>74</v>
      </c>
      <c r="I12" s="269" t="n">
        <v>851</v>
      </c>
      <c r="J12" s="171" t="n">
        <v>5.74</v>
      </c>
      <c r="K12" s="171" t="n">
        <v>10.07</v>
      </c>
      <c r="L12" s="171" t="n">
        <v>9.52</v>
      </c>
      <c r="M12" s="171" t="n">
        <v>4.67</v>
      </c>
      <c r="N12" s="217" t="n">
        <v>0.54</v>
      </c>
    </row>
    <row r="13" s="12" customFormat="true" ht="12" hidden="false" customHeight="false" outlineLevel="0" collapsed="false">
      <c r="A13" s="12" t="s">
        <v>1531</v>
      </c>
      <c r="B13" s="244" t="n">
        <v>2167.2</v>
      </c>
      <c r="C13" s="244" t="n">
        <v>1006.5</v>
      </c>
      <c r="D13" s="103" t="n">
        <v>1160.7</v>
      </c>
      <c r="E13" s="269" t="n">
        <v>9613</v>
      </c>
      <c r="F13" s="269" t="n">
        <v>16163</v>
      </c>
      <c r="G13" s="269" t="n">
        <v>16643</v>
      </c>
      <c r="H13" s="12" t="n">
        <v>63</v>
      </c>
      <c r="I13" s="269" t="n">
        <v>-480</v>
      </c>
      <c r="J13" s="171" t="n">
        <v>5.91</v>
      </c>
      <c r="K13" s="171" t="n">
        <v>9.93</v>
      </c>
      <c r="L13" s="171" t="n">
        <v>10.23</v>
      </c>
      <c r="M13" s="171" t="n">
        <v>3.9</v>
      </c>
      <c r="N13" s="217" t="n">
        <v>-0.29</v>
      </c>
    </row>
    <row r="14" s="12" customFormat="true" ht="12" hidden="false" customHeight="false" outlineLevel="0" collapsed="false">
      <c r="A14" s="12" t="s">
        <v>1532</v>
      </c>
      <c r="B14" s="244" t="n">
        <v>1023.6</v>
      </c>
      <c r="C14" s="244" t="n">
        <v>647.9</v>
      </c>
      <c r="D14" s="103" t="n">
        <v>375.7</v>
      </c>
      <c r="E14" s="269" t="n">
        <v>4342</v>
      </c>
      <c r="F14" s="269" t="n">
        <v>7837</v>
      </c>
      <c r="G14" s="269" t="n">
        <v>7070</v>
      </c>
      <c r="H14" s="12" t="n">
        <v>48</v>
      </c>
      <c r="I14" s="269" t="n">
        <v>767</v>
      </c>
      <c r="J14" s="171" t="n">
        <v>5.66</v>
      </c>
      <c r="K14" s="171" t="n">
        <v>10.21</v>
      </c>
      <c r="L14" s="171" t="n">
        <v>9.21</v>
      </c>
      <c r="M14" s="171" t="n">
        <v>6.12</v>
      </c>
      <c r="N14" s="211" t="n">
        <v>1</v>
      </c>
    </row>
    <row r="15" s="12" customFormat="true" ht="12" hidden="false" customHeight="false" outlineLevel="0" collapsed="false">
      <c r="A15" s="12" t="s">
        <v>1533</v>
      </c>
      <c r="B15" s="244" t="n">
        <v>2527.1</v>
      </c>
      <c r="C15" s="244" t="n">
        <v>1608.5</v>
      </c>
      <c r="D15" s="103" t="n">
        <v>918.6</v>
      </c>
      <c r="E15" s="269" t="n">
        <v>10070</v>
      </c>
      <c r="F15" s="269" t="n">
        <v>18067</v>
      </c>
      <c r="G15" s="269" t="n">
        <v>23327</v>
      </c>
      <c r="H15" s="12" t="n">
        <v>77</v>
      </c>
      <c r="I15" s="269" t="n">
        <v>-5260</v>
      </c>
      <c r="J15" s="171" t="n">
        <v>5.31</v>
      </c>
      <c r="K15" s="171" t="n">
        <v>9.52</v>
      </c>
      <c r="L15" s="171" t="n">
        <v>12.29</v>
      </c>
      <c r="M15" s="171" t="n">
        <v>4.26</v>
      </c>
      <c r="N15" s="211" t="n">
        <v>-2.77</v>
      </c>
    </row>
    <row r="16" s="12" customFormat="true" ht="12" hidden="false" customHeight="false" outlineLevel="0" collapsed="false">
      <c r="A16" s="12" t="s">
        <v>1534</v>
      </c>
      <c r="B16" s="244" t="n">
        <v>3353.8</v>
      </c>
      <c r="C16" s="244" t="n">
        <v>1641.2</v>
      </c>
      <c r="D16" s="103" t="n">
        <v>1712.6</v>
      </c>
      <c r="E16" s="269" t="n">
        <v>14599</v>
      </c>
      <c r="F16" s="269" t="n">
        <v>26825</v>
      </c>
      <c r="G16" s="269" t="n">
        <v>22701</v>
      </c>
      <c r="H16" s="12" t="n">
        <v>108</v>
      </c>
      <c r="I16" s="269" t="n">
        <v>4124</v>
      </c>
      <c r="J16" s="171" t="n">
        <v>5.81</v>
      </c>
      <c r="K16" s="171" t="n">
        <v>10.68</v>
      </c>
      <c r="L16" s="171" t="n">
        <v>9.03</v>
      </c>
      <c r="M16" s="171" t="n">
        <v>4.03</v>
      </c>
      <c r="N16" s="211" t="n">
        <v>1.64</v>
      </c>
    </row>
    <row r="17" s="222" customFormat="true" ht="12" hidden="false" customHeight="false" outlineLevel="0" collapsed="false">
      <c r="A17" s="222" t="s">
        <v>1535</v>
      </c>
      <c r="B17" s="604" t="n">
        <v>5299.6</v>
      </c>
      <c r="C17" s="604" t="n">
        <v>3401.7</v>
      </c>
      <c r="D17" s="555" t="n">
        <v>1897.9</v>
      </c>
      <c r="E17" s="526" t="n">
        <v>21868</v>
      </c>
      <c r="F17" s="526" t="n">
        <v>43546</v>
      </c>
      <c r="G17" s="526" t="n">
        <v>40023</v>
      </c>
      <c r="H17" s="222" t="n">
        <v>182</v>
      </c>
      <c r="I17" s="526" t="n">
        <v>3523</v>
      </c>
      <c r="J17" s="605" t="n">
        <v>5.51</v>
      </c>
      <c r="K17" s="605" t="n">
        <v>10.97</v>
      </c>
      <c r="L17" s="605" t="n">
        <v>10.08</v>
      </c>
      <c r="M17" s="605" t="n">
        <v>4.18</v>
      </c>
      <c r="N17" s="609" t="n">
        <v>0.89</v>
      </c>
    </row>
    <row r="18" s="12" customFormat="true" ht="12" hidden="false" customHeight="false" outlineLevel="0" collapsed="false">
      <c r="A18" s="12" t="s">
        <v>1536</v>
      </c>
      <c r="B18" s="244" t="n">
        <v>1011.6</v>
      </c>
      <c r="C18" s="244" t="n">
        <v>528.5</v>
      </c>
      <c r="D18" s="103" t="n">
        <v>483.1</v>
      </c>
      <c r="E18" s="269" t="n">
        <v>4288</v>
      </c>
      <c r="F18" s="269" t="n">
        <v>6704</v>
      </c>
      <c r="G18" s="269" t="n">
        <v>7396</v>
      </c>
      <c r="H18" s="12" t="n">
        <v>42</v>
      </c>
      <c r="I18" s="269" t="n">
        <v>-692</v>
      </c>
      <c r="J18" s="171" t="n">
        <v>5.65</v>
      </c>
      <c r="K18" s="171" t="n">
        <v>8.83</v>
      </c>
      <c r="L18" s="171" t="n">
        <v>9.74</v>
      </c>
      <c r="M18" s="171" t="n">
        <v>6.26</v>
      </c>
      <c r="N18" s="211" t="n">
        <v>-0.91</v>
      </c>
    </row>
    <row r="19" s="12" customFormat="true" ht="12" hidden="false" customHeight="false" outlineLevel="0" collapsed="false">
      <c r="A19" s="12" t="s">
        <v>1537</v>
      </c>
      <c r="B19" s="244" t="n">
        <v>2130</v>
      </c>
      <c r="C19" s="244" t="n">
        <v>880.5</v>
      </c>
      <c r="D19" s="103" t="n">
        <v>1249.5</v>
      </c>
      <c r="E19" s="269" t="n">
        <v>9748</v>
      </c>
      <c r="F19" s="269" t="n">
        <v>16178</v>
      </c>
      <c r="G19" s="269" t="n">
        <v>13555</v>
      </c>
      <c r="H19" s="12" t="n">
        <v>87</v>
      </c>
      <c r="I19" s="269" t="n">
        <v>2623</v>
      </c>
      <c r="J19" s="171" t="n">
        <v>6.1</v>
      </c>
      <c r="K19" s="171" t="n">
        <v>10.13</v>
      </c>
      <c r="L19" s="171" t="n">
        <v>8.49</v>
      </c>
      <c r="M19" s="171" t="n">
        <v>5.38</v>
      </c>
      <c r="N19" s="211" t="n">
        <v>1.64</v>
      </c>
    </row>
    <row r="20" s="12" customFormat="true" ht="12" hidden="false" customHeight="false" outlineLevel="0" collapsed="false">
      <c r="A20" s="12" t="s">
        <v>1538</v>
      </c>
      <c r="B20" s="244" t="n">
        <v>1199.3</v>
      </c>
      <c r="C20" s="244" t="n">
        <v>723.6</v>
      </c>
      <c r="D20" s="103" t="n">
        <v>475.8</v>
      </c>
      <c r="E20" s="269" t="n">
        <v>5277</v>
      </c>
      <c r="F20" s="269" t="n">
        <v>8463</v>
      </c>
      <c r="G20" s="269" t="n">
        <v>8756</v>
      </c>
      <c r="H20" s="12" t="n">
        <v>33</v>
      </c>
      <c r="I20" s="269" t="n">
        <v>-293</v>
      </c>
      <c r="J20" s="171" t="n">
        <v>5.86</v>
      </c>
      <c r="K20" s="171" t="n">
        <v>9.4</v>
      </c>
      <c r="L20" s="171" t="n">
        <v>9.73</v>
      </c>
      <c r="M20" s="171" t="n">
        <v>3.9</v>
      </c>
      <c r="N20" s="211" t="n">
        <v>-0.33</v>
      </c>
    </row>
    <row r="21" s="12" customFormat="true" ht="12" hidden="false" customHeight="false" outlineLevel="0" collapsed="false">
      <c r="A21" s="12" t="s">
        <v>1539</v>
      </c>
      <c r="B21" s="244" t="n">
        <v>2289.2</v>
      </c>
      <c r="C21" s="244" t="n">
        <v>1497.9</v>
      </c>
      <c r="D21" s="103" t="n">
        <v>791.2</v>
      </c>
      <c r="E21" s="269" t="n">
        <v>9565</v>
      </c>
      <c r="F21" s="269" t="n">
        <v>19067</v>
      </c>
      <c r="G21" s="269" t="n">
        <v>15083</v>
      </c>
      <c r="H21" s="12" t="n">
        <v>77</v>
      </c>
      <c r="I21" s="269" t="n">
        <v>3984</v>
      </c>
      <c r="J21" s="171" t="n">
        <v>5.58</v>
      </c>
      <c r="K21" s="171" t="n">
        <v>11.12</v>
      </c>
      <c r="L21" s="171" t="n">
        <v>8.8</v>
      </c>
      <c r="M21" s="171" t="n">
        <v>4.04</v>
      </c>
      <c r="N21" s="211" t="n">
        <v>2.32</v>
      </c>
    </row>
    <row r="22" s="12" customFormat="true" ht="12" hidden="false" customHeight="false" outlineLevel="0" collapsed="false">
      <c r="A22" s="12" t="s">
        <v>1540</v>
      </c>
      <c r="B22" s="244" t="n">
        <v>4619.5</v>
      </c>
      <c r="C22" s="244" t="n">
        <v>3584</v>
      </c>
      <c r="D22" s="103" t="n">
        <v>1035.6</v>
      </c>
      <c r="E22" s="269" t="n">
        <v>19994</v>
      </c>
      <c r="F22" s="269" t="n">
        <v>33696</v>
      </c>
      <c r="G22" s="269" t="n">
        <v>36237</v>
      </c>
      <c r="H22" s="12" t="n">
        <v>166</v>
      </c>
      <c r="I22" s="269" t="n">
        <v>-2541</v>
      </c>
      <c r="J22" s="171" t="n">
        <v>5.77</v>
      </c>
      <c r="K22" s="171" t="n">
        <v>9.72</v>
      </c>
      <c r="L22" s="171" t="n">
        <v>10.45</v>
      </c>
      <c r="M22" s="171" t="n">
        <v>4.93</v>
      </c>
      <c r="N22" s="211" t="n">
        <v>-0.73</v>
      </c>
    </row>
    <row r="23" s="12" customFormat="true" ht="12" hidden="false" customHeight="false" outlineLevel="0" collapsed="false">
      <c r="A23" s="12" t="s">
        <v>1541</v>
      </c>
      <c r="B23" s="244" t="n">
        <v>1274.8</v>
      </c>
      <c r="C23" s="244" t="n">
        <v>572.9</v>
      </c>
      <c r="D23" s="103" t="n">
        <v>701.9</v>
      </c>
      <c r="E23" s="269" t="n">
        <v>5510</v>
      </c>
      <c r="F23" s="269" t="n">
        <v>8775</v>
      </c>
      <c r="G23" s="269" t="n">
        <v>10386</v>
      </c>
      <c r="H23" s="12" t="n">
        <v>32</v>
      </c>
      <c r="I23" s="269" t="n">
        <v>-1611</v>
      </c>
      <c r="J23" s="171" t="n">
        <v>5.76</v>
      </c>
      <c r="K23" s="171" t="n">
        <v>9.17</v>
      </c>
      <c r="L23" s="171" t="n">
        <v>10.85</v>
      </c>
      <c r="M23" s="171" t="n">
        <v>3.65</v>
      </c>
      <c r="N23" s="211" t="n">
        <v>-1.68</v>
      </c>
    </row>
    <row r="24" s="12" customFormat="true" ht="12" hidden="false" customHeight="false" outlineLevel="0" collapsed="false">
      <c r="A24" s="12" t="s">
        <v>1542</v>
      </c>
      <c r="B24" s="244" t="n">
        <v>1451.8</v>
      </c>
      <c r="C24" s="244" t="n">
        <v>861.2</v>
      </c>
      <c r="D24" s="103" t="n">
        <v>590.6</v>
      </c>
      <c r="E24" s="269" t="n">
        <v>6088</v>
      </c>
      <c r="F24" s="269" t="n">
        <v>11018</v>
      </c>
      <c r="G24" s="269" t="n">
        <v>9847</v>
      </c>
      <c r="H24" s="12" t="n">
        <v>46</v>
      </c>
      <c r="I24" s="269" t="n">
        <v>1171</v>
      </c>
      <c r="J24" s="171" t="n">
        <v>5.59</v>
      </c>
      <c r="K24" s="171" t="n">
        <v>10.12</v>
      </c>
      <c r="L24" s="171" t="n">
        <v>9.04</v>
      </c>
      <c r="M24" s="171" t="n">
        <v>4.17</v>
      </c>
      <c r="N24" s="211" t="n">
        <v>1.08</v>
      </c>
    </row>
    <row r="25" s="12" customFormat="true" ht="12" hidden="false" customHeight="false" outlineLevel="0" collapsed="false">
      <c r="A25" s="12" t="s">
        <v>1543</v>
      </c>
      <c r="B25" s="244" t="n">
        <v>3461.7</v>
      </c>
      <c r="C25" s="244" t="n">
        <v>1921</v>
      </c>
      <c r="D25" s="103" t="n">
        <v>1540.7</v>
      </c>
      <c r="E25" s="269" t="n">
        <v>15484</v>
      </c>
      <c r="F25" s="269" t="n">
        <v>28783</v>
      </c>
      <c r="G25" s="269" t="n">
        <v>23038</v>
      </c>
      <c r="H25" s="12" t="n">
        <v>114</v>
      </c>
      <c r="I25" s="269" t="n">
        <v>5745</v>
      </c>
      <c r="J25" s="171" t="n">
        <v>5.97</v>
      </c>
      <c r="K25" s="171" t="n">
        <v>11.1</v>
      </c>
      <c r="L25" s="171" t="n">
        <v>8.88</v>
      </c>
      <c r="M25" s="171" t="n">
        <v>3.96</v>
      </c>
      <c r="N25" s="211" t="n">
        <v>2.21</v>
      </c>
    </row>
    <row r="26" s="12" customFormat="true" ht="12" hidden="false" customHeight="false" outlineLevel="0" collapsed="false">
      <c r="A26" s="12" t="s">
        <v>1544</v>
      </c>
      <c r="B26" s="244" t="n">
        <v>1722.1</v>
      </c>
      <c r="C26" s="244" t="n">
        <v>1184</v>
      </c>
      <c r="D26" s="103" t="n">
        <v>538.1</v>
      </c>
      <c r="E26" s="269" t="n">
        <v>6777</v>
      </c>
      <c r="F26" s="269" t="n">
        <v>12106</v>
      </c>
      <c r="G26" s="269" t="n">
        <v>12181</v>
      </c>
      <c r="H26" s="12" t="n">
        <v>59</v>
      </c>
      <c r="I26" s="269" t="n">
        <v>-75</v>
      </c>
      <c r="J26" s="171" t="n">
        <v>5.25</v>
      </c>
      <c r="K26" s="171" t="n">
        <v>9.37</v>
      </c>
      <c r="L26" s="171" t="n">
        <v>9.43</v>
      </c>
      <c r="M26" s="171" t="n">
        <v>4.87</v>
      </c>
      <c r="N26" s="211" t="n">
        <v>-0.06</v>
      </c>
    </row>
    <row r="27" s="12" customFormat="true" ht="3.95" hidden="false" customHeight="true" outlineLevel="0" collapsed="false"/>
    <row r="28" s="12" customFormat="true" ht="12" hidden="false" customHeight="false" outlineLevel="0" collapsed="false">
      <c r="A28" s="16" t="s">
        <v>1545</v>
      </c>
      <c r="B28" s="16"/>
      <c r="C28" s="16"/>
      <c r="D28" s="16"/>
    </row>
    <row r="29" s="12" customFormat="true" ht="12" hidden="false" customHeight="false" outlineLevel="0" collapsed="false">
      <c r="A29" s="16" t="s">
        <v>1546</v>
      </c>
      <c r="B29" s="16"/>
      <c r="C29" s="16"/>
      <c r="D29" s="16"/>
    </row>
  </sheetData>
  <mergeCells count="17">
    <mergeCell ref="A3:A6"/>
    <mergeCell ref="B3:D3"/>
    <mergeCell ref="E3:N3"/>
    <mergeCell ref="B4:B5"/>
    <mergeCell ref="C4:C5"/>
    <mergeCell ref="D4:D5"/>
    <mergeCell ref="E4:E5"/>
    <mergeCell ref="F4:F5"/>
    <mergeCell ref="G4:G5"/>
    <mergeCell ref="I4:I5"/>
    <mergeCell ref="J4:J5"/>
    <mergeCell ref="K4:K5"/>
    <mergeCell ref="L4:L5"/>
    <mergeCell ref="N4:N5"/>
    <mergeCell ref="B6:D6"/>
    <mergeCell ref="E6:I6"/>
    <mergeCell ref="J6:N6"/>
  </mergeCells>
  <hyperlinks>
    <hyperlink ref="M1" location="'Spis tablic'!A1" display="Powrót do spisu tablic"/>
    <hyperlink ref="M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 collapsed="false" customWidth="true" hidden="false" outlineLevel="0" max="4" min="3" style="0" width="12.7"/>
    <col collapsed="false" customWidth="true" hidden="false" outlineLevel="0" max="5" min="5" style="0" width="13.41"/>
    <col collapsed="false" customWidth="true" hidden="false" outlineLevel="0" max="14" min="6" style="0" width="12.7"/>
  </cols>
  <sheetData>
    <row r="1" customFormat="false" ht="12.75" hidden="false" customHeight="false" outlineLevel="0" collapsed="false">
      <c r="A1" s="0" t="s">
        <v>273</v>
      </c>
      <c r="E1" s="30"/>
      <c r="M1" s="30" t="s">
        <v>197</v>
      </c>
      <c r="N1" s="12"/>
    </row>
    <row r="2" customFormat="false" ht="12.75" hidden="false" customHeight="false" outlineLevel="0" collapsed="false">
      <c r="A2" s="34" t="s">
        <v>274</v>
      </c>
      <c r="B2" s="34"/>
      <c r="M2" s="32" t="s">
        <v>199</v>
      </c>
      <c r="N2" s="12"/>
    </row>
    <row r="3" s="12" customFormat="true" ht="29.25" hidden="false" customHeight="true" outlineLevel="0" collapsed="false">
      <c r="A3" s="91" t="s">
        <v>239</v>
      </c>
      <c r="B3" s="91"/>
      <c r="C3" s="149" t="s">
        <v>275</v>
      </c>
      <c r="D3" s="150"/>
      <c r="E3" s="92" t="s">
        <v>276</v>
      </c>
      <c r="F3" s="92"/>
      <c r="G3" s="92"/>
      <c r="H3" s="92"/>
      <c r="I3" s="92"/>
      <c r="J3" s="92"/>
      <c r="K3" s="92"/>
      <c r="L3" s="92"/>
      <c r="M3" s="92"/>
      <c r="N3" s="92"/>
    </row>
    <row r="4" s="12" customFormat="true" ht="29.25" hidden="false" customHeight="true" outlineLevel="0" collapsed="false">
      <c r="A4" s="151" t="s">
        <v>277</v>
      </c>
      <c r="B4" s="151"/>
      <c r="C4" s="149"/>
      <c r="D4" s="152" t="s">
        <v>278</v>
      </c>
      <c r="E4" s="153" t="s">
        <v>270</v>
      </c>
      <c r="G4" s="92" t="s">
        <v>279</v>
      </c>
      <c r="H4" s="92"/>
      <c r="I4" s="92"/>
      <c r="J4" s="92"/>
      <c r="K4" s="92"/>
      <c r="L4" s="92"/>
      <c r="M4" s="92"/>
      <c r="N4" s="92"/>
    </row>
    <row r="5" s="12" customFormat="true" ht="16.5" hidden="false" customHeight="true" outlineLevel="0" collapsed="false">
      <c r="A5" s="151"/>
      <c r="B5" s="151"/>
      <c r="C5" s="149"/>
      <c r="D5" s="152"/>
      <c r="E5" s="153"/>
      <c r="F5" s="152" t="s">
        <v>280</v>
      </c>
      <c r="G5" s="116" t="s">
        <v>281</v>
      </c>
      <c r="H5" s="154"/>
      <c r="I5" s="149" t="s">
        <v>282</v>
      </c>
      <c r="J5" s="155"/>
      <c r="K5" s="149" t="s">
        <v>283</v>
      </c>
      <c r="L5" s="155"/>
      <c r="M5" s="149" t="s">
        <v>284</v>
      </c>
      <c r="N5" s="156"/>
    </row>
    <row r="6" s="12" customFormat="true" ht="106.5" hidden="false" customHeight="true" outlineLevel="0" collapsed="false">
      <c r="A6" s="151"/>
      <c r="B6" s="151"/>
      <c r="C6" s="149"/>
      <c r="D6" s="152"/>
      <c r="E6" s="153"/>
      <c r="F6" s="152"/>
      <c r="G6" s="116"/>
      <c r="H6" s="149" t="s">
        <v>285</v>
      </c>
      <c r="I6" s="149"/>
      <c r="J6" s="149" t="s">
        <v>278</v>
      </c>
      <c r="K6" s="149"/>
      <c r="L6" s="149" t="s">
        <v>278</v>
      </c>
      <c r="M6" s="149"/>
      <c r="N6" s="149" t="s">
        <v>278</v>
      </c>
    </row>
    <row r="7" s="12" customFormat="true" ht="3.95" hidden="false" customHeight="true" outlineLevel="0" collapsed="false">
      <c r="A7" s="100"/>
      <c r="B7" s="121"/>
      <c r="C7" s="157"/>
      <c r="D7" s="122"/>
      <c r="E7" s="122"/>
      <c r="F7" s="122"/>
      <c r="G7" s="122"/>
      <c r="H7" s="122"/>
      <c r="I7" s="122"/>
      <c r="J7" s="122"/>
      <c r="K7" s="122"/>
      <c r="L7" s="122"/>
      <c r="M7" s="122"/>
      <c r="N7" s="104"/>
    </row>
    <row r="8" s="12" customFormat="true" ht="12" hidden="false" customHeight="false" outlineLevel="0" collapsed="false">
      <c r="A8" s="158" t="n">
        <v>2011</v>
      </c>
      <c r="B8" s="12" t="s">
        <v>286</v>
      </c>
      <c r="C8" s="64" t="n">
        <v>673</v>
      </c>
      <c r="D8" s="64" t="n">
        <v>98.1</v>
      </c>
      <c r="E8" s="64" t="n">
        <v>1321.6</v>
      </c>
      <c r="F8" s="64" t="n">
        <v>78.6</v>
      </c>
      <c r="G8" s="64" t="n">
        <v>325.8</v>
      </c>
      <c r="H8" s="64" t="n">
        <v>85.5</v>
      </c>
      <c r="I8" s="64" t="n">
        <v>93.4</v>
      </c>
      <c r="J8" s="64" t="n">
        <v>98.3</v>
      </c>
      <c r="K8" s="64" t="n">
        <v>298.3</v>
      </c>
      <c r="L8" s="64" t="n">
        <v>99.4</v>
      </c>
      <c r="M8" s="64" t="n">
        <v>261.2</v>
      </c>
      <c r="N8" s="138" t="n">
        <v>25.5</v>
      </c>
    </row>
    <row r="9" s="12" customFormat="true" ht="12" hidden="false" customHeight="false" outlineLevel="0" collapsed="false">
      <c r="A9" s="158" t="n">
        <v>2011</v>
      </c>
      <c r="B9" s="12" t="s">
        <v>213</v>
      </c>
      <c r="C9" s="64" t="n">
        <v>675.1</v>
      </c>
      <c r="D9" s="64" t="n">
        <v>98.1</v>
      </c>
      <c r="E9" s="64" t="n">
        <v>1327</v>
      </c>
      <c r="F9" s="64" t="n">
        <v>78.7</v>
      </c>
      <c r="G9" s="64" t="n">
        <v>328.6</v>
      </c>
      <c r="H9" s="64" t="n">
        <v>85.6</v>
      </c>
      <c r="I9" s="64" t="n">
        <v>96</v>
      </c>
      <c r="J9" s="64" t="n">
        <v>98.1</v>
      </c>
      <c r="K9" s="64" t="n">
        <v>299.1</v>
      </c>
      <c r="L9" s="64" t="n">
        <v>99.4</v>
      </c>
      <c r="M9" s="64" t="n">
        <v>261</v>
      </c>
      <c r="N9" s="138" t="n">
        <v>25.6</v>
      </c>
    </row>
    <row r="10" s="159" customFormat="true" ht="12" hidden="false" customHeight="false" outlineLevel="0" collapsed="false">
      <c r="B10" s="160" t="s">
        <v>211</v>
      </c>
      <c r="C10" s="161" t="n">
        <v>99.1</v>
      </c>
      <c r="D10" s="161" t="n">
        <v>99.1</v>
      </c>
      <c r="E10" s="162" t="n">
        <v>102.1</v>
      </c>
      <c r="F10" s="162" t="s">
        <v>214</v>
      </c>
      <c r="G10" s="162" t="n">
        <v>102.2</v>
      </c>
      <c r="H10" s="162" t="s">
        <v>214</v>
      </c>
      <c r="I10" s="162" t="n">
        <v>112.2</v>
      </c>
      <c r="J10" s="162" t="s">
        <v>214</v>
      </c>
      <c r="K10" s="162" t="n">
        <v>100.5</v>
      </c>
      <c r="L10" s="162" t="s">
        <v>214</v>
      </c>
      <c r="M10" s="162" t="n">
        <v>98.4</v>
      </c>
      <c r="N10" s="163" t="s">
        <v>214</v>
      </c>
    </row>
    <row r="11" s="12" customFormat="true" ht="3.95" hidden="false" customHeight="true" outlineLevel="0" collapsed="false">
      <c r="C11" s="103"/>
      <c r="D11" s="103"/>
      <c r="E11" s="103"/>
      <c r="F11" s="64"/>
      <c r="G11" s="103"/>
      <c r="H11" s="64"/>
      <c r="I11" s="103"/>
      <c r="J11" s="64"/>
      <c r="K11" s="103"/>
      <c r="L11" s="64"/>
      <c r="M11" s="103"/>
      <c r="N11" s="138"/>
    </row>
    <row r="12" s="12" customFormat="true" ht="12" hidden="false" customHeight="false" outlineLevel="0" collapsed="false">
      <c r="A12" s="100" t="n">
        <v>2012</v>
      </c>
      <c r="B12" s="121" t="s">
        <v>287</v>
      </c>
      <c r="C12" s="64" t="n">
        <v>676</v>
      </c>
      <c r="D12" s="103" t="n">
        <v>98.1</v>
      </c>
      <c r="E12" s="103" t="n">
        <v>1332.2</v>
      </c>
      <c r="F12" s="64" t="n">
        <v>79.1</v>
      </c>
      <c r="G12" s="103" t="n">
        <v>328.4</v>
      </c>
      <c r="H12" s="64" t="n">
        <v>86.2</v>
      </c>
      <c r="I12" s="103" t="n">
        <v>101.8</v>
      </c>
      <c r="J12" s="64" t="n">
        <v>96.1</v>
      </c>
      <c r="K12" s="103" t="n">
        <v>301.8</v>
      </c>
      <c r="L12" s="64" t="n">
        <v>99.4</v>
      </c>
      <c r="M12" s="103" t="n">
        <v>262.8</v>
      </c>
      <c r="N12" s="138" t="n">
        <v>27.1</v>
      </c>
    </row>
    <row r="13" s="12" customFormat="true" ht="12" hidden="false" customHeight="false" outlineLevel="0" collapsed="false">
      <c r="A13" s="100" t="n">
        <v>2012</v>
      </c>
      <c r="B13" s="12" t="s">
        <v>288</v>
      </c>
      <c r="C13" s="64" t="n">
        <v>682.655</v>
      </c>
      <c r="D13" s="64" t="n">
        <v>98.1</v>
      </c>
      <c r="E13" s="64" t="n">
        <v>1330.1</v>
      </c>
      <c r="F13" s="64" t="n">
        <v>79.2</v>
      </c>
      <c r="G13" s="64" t="n">
        <v>329</v>
      </c>
      <c r="H13" s="64" t="n">
        <v>86.5</v>
      </c>
      <c r="I13" s="64" t="n">
        <v>102.2</v>
      </c>
      <c r="J13" s="64" t="n">
        <v>96.1</v>
      </c>
      <c r="K13" s="64" t="n">
        <v>301.2</v>
      </c>
      <c r="L13" s="64" t="n">
        <v>99.4</v>
      </c>
      <c r="M13" s="64" t="n">
        <v>262.3</v>
      </c>
      <c r="N13" s="138" t="n">
        <v>27.2</v>
      </c>
    </row>
    <row r="14" s="12" customFormat="true" ht="12" hidden="false" customHeight="false" outlineLevel="0" collapsed="false">
      <c r="A14" s="100" t="n">
        <v>2012</v>
      </c>
      <c r="B14" s="12" t="s">
        <v>286</v>
      </c>
      <c r="C14" s="64" t="n">
        <v>690.1</v>
      </c>
      <c r="D14" s="64" t="n">
        <v>98.1</v>
      </c>
      <c r="E14" s="64" t="n">
        <v>1329.9</v>
      </c>
      <c r="F14" s="64" t="n">
        <v>79.3</v>
      </c>
      <c r="G14" s="64" t="n">
        <v>328.5</v>
      </c>
      <c r="H14" s="64" t="n">
        <v>87.1</v>
      </c>
      <c r="I14" s="64" t="n">
        <v>101.9</v>
      </c>
      <c r="J14" s="64" t="n">
        <v>96.2</v>
      </c>
      <c r="K14" s="64" t="n">
        <v>301.1</v>
      </c>
      <c r="L14" s="64" t="n">
        <v>99.5</v>
      </c>
      <c r="M14" s="64" t="n">
        <v>262.2</v>
      </c>
      <c r="N14" s="138" t="n">
        <v>26.8</v>
      </c>
    </row>
    <row r="15" s="12" customFormat="true" ht="12" hidden="false" customHeight="false" outlineLevel="0" collapsed="false">
      <c r="A15" s="100" t="n">
        <v>2012</v>
      </c>
      <c r="B15" s="12" t="s">
        <v>213</v>
      </c>
      <c r="C15" s="64" t="n">
        <v>699.2</v>
      </c>
      <c r="D15" s="64" t="n">
        <v>98.1</v>
      </c>
      <c r="E15" s="64" t="n">
        <v>1331.3</v>
      </c>
      <c r="F15" s="64" t="n">
        <v>79.5</v>
      </c>
      <c r="G15" s="64" t="n">
        <v>328.5</v>
      </c>
      <c r="H15" s="64" t="n">
        <v>87.5</v>
      </c>
      <c r="I15" s="64" t="n">
        <v>101.7</v>
      </c>
      <c r="J15" s="64" t="n">
        <v>96.2</v>
      </c>
      <c r="K15" s="64" t="n">
        <v>301.5</v>
      </c>
      <c r="L15" s="64" t="n">
        <v>99.5</v>
      </c>
      <c r="M15" s="64" t="n">
        <v>261.3</v>
      </c>
      <c r="N15" s="138" t="n">
        <v>26.7</v>
      </c>
    </row>
    <row r="16" s="65" customFormat="true" ht="12" hidden="false" customHeight="false" outlineLevel="0" collapsed="false">
      <c r="A16" s="164"/>
      <c r="B16" s="165" t="s">
        <v>211</v>
      </c>
      <c r="C16" s="162" t="n">
        <v>103.6</v>
      </c>
      <c r="D16" s="162" t="n">
        <v>100</v>
      </c>
      <c r="E16" s="162" t="n">
        <v>100.3</v>
      </c>
      <c r="F16" s="162" t="s">
        <v>214</v>
      </c>
      <c r="G16" s="162" t="n">
        <v>100</v>
      </c>
      <c r="H16" s="162" t="s">
        <v>214</v>
      </c>
      <c r="I16" s="162" t="n">
        <v>106</v>
      </c>
      <c r="J16" s="162" t="s">
        <v>214</v>
      </c>
      <c r="K16" s="162" t="n">
        <v>100.8</v>
      </c>
      <c r="L16" s="162" t="s">
        <v>214</v>
      </c>
      <c r="M16" s="162" t="n">
        <v>100.1</v>
      </c>
      <c r="N16" s="163" t="s">
        <v>214</v>
      </c>
    </row>
    <row r="17" s="12" customFormat="true" ht="3.95" hidden="false" customHeight="true" outlineLevel="0" collapsed="false"/>
    <row r="18" s="12" customFormat="true" ht="12" hidden="false" customHeight="false" outlineLevel="0" collapsed="false">
      <c r="A18" s="166" t="s">
        <v>289</v>
      </c>
    </row>
    <row r="19" s="12" customFormat="true" ht="12" hidden="false" customHeight="false" outlineLevel="0" collapsed="false">
      <c r="A19" s="16" t="s">
        <v>290</v>
      </c>
    </row>
    <row r="20" customFormat="false" ht="12.75" hidden="false" customHeight="false" outlineLevel="0" collapsed="false">
      <c r="C20" s="167"/>
    </row>
    <row r="22" customFormat="false" ht="12.75" hidden="false" customHeight="false" outlineLevel="0" collapsed="false">
      <c r="C22" s="167"/>
      <c r="E22" s="72"/>
      <c r="G22" s="72"/>
      <c r="I22" s="72"/>
      <c r="K22" s="72"/>
      <c r="M22" s="72"/>
    </row>
    <row r="23" customFormat="false" ht="12.75" hidden="false" customHeight="false" outlineLevel="0" collapsed="false">
      <c r="C23" s="167"/>
      <c r="D23" s="72"/>
      <c r="E23" s="72"/>
      <c r="G23" s="72"/>
      <c r="I23" s="72"/>
      <c r="K23" s="72"/>
      <c r="M23" s="72"/>
    </row>
    <row r="24" customFormat="false" ht="12.75" hidden="false" customHeight="false" outlineLevel="0" collapsed="false">
      <c r="C24" s="72"/>
      <c r="E24" s="72"/>
      <c r="G24" s="72"/>
      <c r="I24" s="72"/>
      <c r="K24" s="72"/>
      <c r="M24" s="72"/>
    </row>
    <row r="25" customFormat="false" ht="12.75" hidden="false" customHeight="false" outlineLevel="0" collapsed="false">
      <c r="C25" s="72"/>
      <c r="E25" s="72"/>
      <c r="G25" s="72"/>
      <c r="I25" s="72"/>
      <c r="K25" s="72"/>
      <c r="M25" s="72"/>
    </row>
    <row r="26" customFormat="false" ht="12.75" hidden="false" customHeight="false" outlineLevel="0" collapsed="false">
      <c r="C26" s="72"/>
      <c r="E26" s="72"/>
      <c r="G26" s="72"/>
      <c r="I26" s="72"/>
      <c r="K26" s="72"/>
      <c r="M26" s="72"/>
    </row>
    <row r="27" customFormat="false" ht="12.75" hidden="false" customHeight="false" outlineLevel="0" collapsed="false">
      <c r="C27" s="72"/>
      <c r="E27" s="72"/>
      <c r="G27" s="72"/>
      <c r="I27" s="72"/>
      <c r="K27" s="72"/>
      <c r="M27" s="72"/>
    </row>
    <row r="28" customFormat="false" ht="12.75" hidden="false" customHeight="false" outlineLevel="0" collapsed="false">
      <c r="C28" s="72"/>
      <c r="E28" s="72"/>
      <c r="G28" s="72"/>
      <c r="I28" s="72"/>
      <c r="K28" s="72"/>
      <c r="M28" s="72"/>
    </row>
    <row r="29" customFormat="false" ht="12.75" hidden="false" customHeight="false" outlineLevel="0" collapsed="false">
      <c r="C29" s="72"/>
    </row>
    <row r="30" customFormat="false" ht="12.75" hidden="false" customHeight="false" outlineLevel="0" collapsed="false">
      <c r="C30" s="72"/>
    </row>
  </sheetData>
  <mergeCells count="12">
    <mergeCell ref="A3:B3"/>
    <mergeCell ref="C3:C6"/>
    <mergeCell ref="E3:N3"/>
    <mergeCell ref="A4:B6"/>
    <mergeCell ref="D4:D6"/>
    <mergeCell ref="E4:E6"/>
    <mergeCell ref="G4:N4"/>
    <mergeCell ref="F5:F6"/>
    <mergeCell ref="G5:G6"/>
    <mergeCell ref="I5:I6"/>
    <mergeCell ref="K5:K6"/>
    <mergeCell ref="M5:M6"/>
  </mergeCells>
  <hyperlinks>
    <hyperlink ref="M1" location="'Spis tablic'!A1" display="Powrót do spisu tablic"/>
    <hyperlink ref="M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6" min="2" style="0" width="12.7"/>
    <col collapsed="false" customWidth="true" hidden="false" outlineLevel="0" max="7" min="7" style="0" width="13.41"/>
    <col collapsed="false" customWidth="true" hidden="false" outlineLevel="0" max="8" min="8" style="0" width="13.28"/>
  </cols>
  <sheetData>
    <row r="1" customFormat="false" ht="12.75" hidden="false" customHeight="false" outlineLevel="0" collapsed="false">
      <c r="A1" s="0" t="s">
        <v>1511</v>
      </c>
      <c r="C1" s="30"/>
      <c r="E1" s="33"/>
      <c r="G1" s="30" t="s">
        <v>197</v>
      </c>
      <c r="H1" s="12"/>
    </row>
    <row r="2" customFormat="false" ht="12.75" hidden="false" customHeight="false" outlineLevel="0" collapsed="false">
      <c r="A2" s="34" t="s">
        <v>1512</v>
      </c>
      <c r="G2" s="32" t="s">
        <v>199</v>
      </c>
      <c r="H2" s="12"/>
    </row>
    <row r="3" s="12" customFormat="true" ht="51" hidden="false" customHeight="true" outlineLevel="0" collapsed="false">
      <c r="A3" s="260" t="s">
        <v>1513</v>
      </c>
      <c r="B3" s="93" t="s">
        <v>1547</v>
      </c>
      <c r="C3" s="93"/>
      <c r="D3" s="93"/>
      <c r="E3" s="152" t="s">
        <v>1548</v>
      </c>
      <c r="F3" s="152" t="s">
        <v>1549</v>
      </c>
      <c r="G3" s="92" t="s">
        <v>1550</v>
      </c>
      <c r="H3" s="92"/>
    </row>
    <row r="4" s="12" customFormat="true" ht="95.25" hidden="false" customHeight="true" outlineLevel="0" collapsed="false">
      <c r="A4" s="260"/>
      <c r="B4" s="93" t="s">
        <v>270</v>
      </c>
      <c r="C4" s="93"/>
      <c r="D4" s="37" t="s">
        <v>1551</v>
      </c>
      <c r="E4" s="152"/>
      <c r="F4" s="152"/>
      <c r="G4" s="93" t="s">
        <v>1552</v>
      </c>
      <c r="H4" s="92" t="s">
        <v>1553</v>
      </c>
    </row>
    <row r="5" s="12" customFormat="true" ht="32.25" hidden="false" customHeight="true" outlineLevel="0" collapsed="false">
      <c r="A5" s="260"/>
      <c r="B5" s="149" t="s">
        <v>1554</v>
      </c>
      <c r="C5" s="190" t="s">
        <v>1555</v>
      </c>
      <c r="D5" s="37"/>
      <c r="E5" s="152"/>
      <c r="F5" s="152"/>
      <c r="G5" s="153" t="s">
        <v>1556</v>
      </c>
      <c r="H5" s="153"/>
    </row>
    <row r="6" s="12" customFormat="true" ht="3.95" hidden="false" customHeight="true" outlineLevel="0" collapsed="false">
      <c r="B6" s="122"/>
      <c r="C6" s="122"/>
      <c r="D6" s="122"/>
      <c r="E6" s="122"/>
      <c r="F6" s="122"/>
      <c r="G6" s="122"/>
      <c r="H6" s="176"/>
    </row>
    <row r="7" s="222" customFormat="true" ht="12" hidden="false" customHeight="false" outlineLevel="0" collapsed="false">
      <c r="A7" s="222" t="s">
        <v>1527</v>
      </c>
      <c r="B7" s="161" t="n">
        <v>2136.8</v>
      </c>
      <c r="C7" s="161" t="n">
        <v>107.8</v>
      </c>
      <c r="D7" s="161" t="n">
        <v>13.4</v>
      </c>
      <c r="E7" s="161" t="n">
        <v>83.2</v>
      </c>
      <c r="F7" s="555" t="n">
        <v>92</v>
      </c>
      <c r="G7" s="161" t="n">
        <v>244.1</v>
      </c>
      <c r="H7" s="610" t="n">
        <v>165.4</v>
      </c>
    </row>
    <row r="8" s="12" customFormat="true" ht="12" hidden="false" customHeight="false" outlineLevel="0" collapsed="false">
      <c r="A8" s="16" t="s">
        <v>1528</v>
      </c>
      <c r="B8" s="64"/>
      <c r="C8" s="64"/>
      <c r="D8" s="64"/>
      <c r="E8" s="64"/>
      <c r="F8" s="103"/>
      <c r="G8" s="64"/>
      <c r="H8" s="185"/>
    </row>
    <row r="9" s="12" customFormat="true" ht="3.95" hidden="false" customHeight="true" outlineLevel="0" collapsed="false">
      <c r="B9" s="64"/>
      <c r="C9" s="64"/>
      <c r="D9" s="64"/>
      <c r="E9" s="64"/>
      <c r="F9" s="103"/>
      <c r="G9" s="64"/>
      <c r="H9" s="185"/>
    </row>
    <row r="10" s="12" customFormat="true" ht="12" hidden="false" customHeight="false" outlineLevel="0" collapsed="false">
      <c r="A10" s="12" t="s">
        <v>1529</v>
      </c>
      <c r="B10" s="64" t="n">
        <v>157.4</v>
      </c>
      <c r="C10" s="64" t="n">
        <v>109.6</v>
      </c>
      <c r="D10" s="64" t="n">
        <v>13.5</v>
      </c>
      <c r="E10" s="64" t="n">
        <v>80.6</v>
      </c>
      <c r="F10" s="269" t="n">
        <v>61</v>
      </c>
      <c r="G10" s="64" t="n">
        <v>19.8</v>
      </c>
      <c r="H10" s="185" t="n">
        <v>13.7</v>
      </c>
    </row>
    <row r="11" s="12" customFormat="true" ht="12" hidden="false" customHeight="false" outlineLevel="0" collapsed="false">
      <c r="A11" s="12" t="s">
        <v>1530</v>
      </c>
      <c r="B11" s="64" t="n">
        <v>148.8</v>
      </c>
      <c r="C11" s="64" t="n">
        <v>106.6</v>
      </c>
      <c r="D11" s="64" t="n">
        <v>17.9</v>
      </c>
      <c r="E11" s="64" t="n">
        <v>81.2</v>
      </c>
      <c r="F11" s="269" t="n">
        <v>113</v>
      </c>
      <c r="G11" s="64" t="n">
        <v>18.1</v>
      </c>
      <c r="H11" s="185" t="n">
        <v>11.7</v>
      </c>
    </row>
    <row r="12" s="12" customFormat="true" ht="12" hidden="false" customHeight="false" outlineLevel="0" collapsed="false">
      <c r="A12" s="12" t="s">
        <v>1531</v>
      </c>
      <c r="B12" s="64" t="n">
        <v>131.1</v>
      </c>
      <c r="C12" s="64" t="n">
        <v>107.1</v>
      </c>
      <c r="D12" s="64" t="n">
        <v>14.1</v>
      </c>
      <c r="E12" s="64" t="n">
        <v>89.7</v>
      </c>
      <c r="F12" s="269" t="n">
        <v>140</v>
      </c>
      <c r="G12" s="64" t="n">
        <v>13.9</v>
      </c>
      <c r="H12" s="185" t="n">
        <v>8.6</v>
      </c>
    </row>
    <row r="13" s="12" customFormat="true" ht="12" hidden="false" customHeight="false" outlineLevel="0" collapsed="false">
      <c r="A13" s="12" t="s">
        <v>1532</v>
      </c>
      <c r="B13" s="64" t="n">
        <v>60.6</v>
      </c>
      <c r="C13" s="64" t="n">
        <v>102.5</v>
      </c>
      <c r="D13" s="64" t="n">
        <v>15.8</v>
      </c>
      <c r="E13" s="64" t="n">
        <v>80.5</v>
      </c>
      <c r="F13" s="269" t="n">
        <v>65</v>
      </c>
      <c r="G13" s="64" t="n">
        <v>8.3</v>
      </c>
      <c r="H13" s="65" t="n">
        <v>5.5</v>
      </c>
    </row>
    <row r="14" s="12" customFormat="true" ht="12" hidden="false" customHeight="false" outlineLevel="0" collapsed="false">
      <c r="A14" s="12" t="s">
        <v>1533</v>
      </c>
      <c r="B14" s="64" t="n">
        <v>151</v>
      </c>
      <c r="C14" s="64" t="n">
        <v>108.9</v>
      </c>
      <c r="D14" s="64" t="n">
        <v>14</v>
      </c>
      <c r="E14" s="64" t="n">
        <v>83.8</v>
      </c>
      <c r="F14" s="269" t="n">
        <v>146</v>
      </c>
      <c r="G14" s="64" t="n">
        <v>16.1</v>
      </c>
      <c r="H14" s="65" t="n">
        <v>10.9</v>
      </c>
    </row>
    <row r="15" s="12" customFormat="true" ht="12" hidden="false" customHeight="false" outlineLevel="0" collapsed="false">
      <c r="A15" s="12" t="s">
        <v>1534</v>
      </c>
      <c r="B15" s="64" t="n">
        <v>161.2</v>
      </c>
      <c r="C15" s="64" t="n">
        <v>111.1</v>
      </c>
      <c r="D15" s="64" t="n">
        <v>11.5</v>
      </c>
      <c r="E15" s="64" t="n">
        <v>84.2</v>
      </c>
      <c r="F15" s="269" t="n">
        <v>85</v>
      </c>
      <c r="G15" s="64" t="n">
        <v>17.9</v>
      </c>
      <c r="H15" s="65" t="n">
        <v>11.5</v>
      </c>
    </row>
    <row r="16" s="222" customFormat="true" ht="12" hidden="false" customHeight="false" outlineLevel="0" collapsed="false">
      <c r="A16" s="222" t="s">
        <v>1535</v>
      </c>
      <c r="B16" s="161" t="n">
        <v>271.9</v>
      </c>
      <c r="C16" s="161" t="n">
        <v>110.2</v>
      </c>
      <c r="D16" s="161" t="n">
        <v>10.8</v>
      </c>
      <c r="E16" s="161" t="n">
        <v>83.4</v>
      </c>
      <c r="F16" s="526" t="n">
        <v>114</v>
      </c>
      <c r="G16" s="161" t="n">
        <v>24.6</v>
      </c>
      <c r="H16" s="159" t="n">
        <v>17.9</v>
      </c>
    </row>
    <row r="17" s="12" customFormat="true" ht="12" hidden="false" customHeight="false" outlineLevel="0" collapsed="false">
      <c r="A17" s="12" t="s">
        <v>1536</v>
      </c>
      <c r="B17" s="64" t="n">
        <v>51.8</v>
      </c>
      <c r="C17" s="64" t="n">
        <v>107.8</v>
      </c>
      <c r="D17" s="64" t="n">
        <v>14.2</v>
      </c>
      <c r="E17" s="64" t="n">
        <v>83.9</v>
      </c>
      <c r="F17" s="269" t="n">
        <v>109</v>
      </c>
      <c r="G17" s="64" t="n">
        <v>6.7</v>
      </c>
      <c r="H17" s="65" t="n">
        <v>4.5</v>
      </c>
    </row>
    <row r="18" s="12" customFormat="true" ht="12" hidden="false" customHeight="false" outlineLevel="0" collapsed="false">
      <c r="A18" s="12" t="s">
        <v>1537</v>
      </c>
      <c r="B18" s="64" t="n">
        <v>153.8</v>
      </c>
      <c r="C18" s="64" t="n">
        <v>105.2</v>
      </c>
      <c r="D18" s="64" t="n">
        <v>16.3</v>
      </c>
      <c r="E18" s="64" t="n">
        <v>84.9</v>
      </c>
      <c r="F18" s="269" t="n">
        <v>131</v>
      </c>
      <c r="G18" s="64" t="n">
        <v>16.2</v>
      </c>
      <c r="H18" s="65" t="n">
        <v>9.7</v>
      </c>
    </row>
    <row r="19" s="12" customFormat="true" ht="12" hidden="false" customHeight="false" outlineLevel="0" collapsed="false">
      <c r="A19" s="12" t="s">
        <v>1538</v>
      </c>
      <c r="B19" s="64" t="n">
        <v>68.7</v>
      </c>
      <c r="C19" s="64" t="n">
        <v>104.2</v>
      </c>
      <c r="D19" s="64" t="n">
        <v>14.6</v>
      </c>
      <c r="E19" s="64" t="n">
        <v>87.3</v>
      </c>
      <c r="F19" s="269" t="n">
        <v>208</v>
      </c>
      <c r="G19" s="64" t="n">
        <v>7</v>
      </c>
      <c r="H19" s="65" t="n">
        <v>5</v>
      </c>
    </row>
    <row r="20" s="12" customFormat="true" ht="12" hidden="false" customHeight="false" outlineLevel="0" collapsed="false">
      <c r="A20" s="12" t="s">
        <v>1539</v>
      </c>
      <c r="B20" s="64" t="n">
        <v>114.6</v>
      </c>
      <c r="C20" s="64" t="n">
        <v>107.5</v>
      </c>
      <c r="D20" s="64" t="n">
        <v>13.4</v>
      </c>
      <c r="E20" s="64" t="n">
        <v>80.8</v>
      </c>
      <c r="F20" s="269" t="n">
        <v>102</v>
      </c>
      <c r="G20" s="64" t="n">
        <v>14.1</v>
      </c>
      <c r="H20" s="65" t="n">
        <v>10</v>
      </c>
    </row>
    <row r="21" s="12" customFormat="true" ht="12" hidden="false" customHeight="false" outlineLevel="0" collapsed="false">
      <c r="A21" s="12" t="s">
        <v>1540</v>
      </c>
      <c r="B21" s="64" t="n">
        <v>205.5</v>
      </c>
      <c r="C21" s="64" t="n">
        <v>110.4</v>
      </c>
      <c r="D21" s="64" t="n">
        <v>11.1</v>
      </c>
      <c r="E21" s="64" t="n">
        <v>84.4</v>
      </c>
      <c r="F21" s="269" t="n">
        <v>43</v>
      </c>
      <c r="G21" s="64" t="n">
        <v>24.2</v>
      </c>
      <c r="H21" s="65" t="n">
        <v>18.7</v>
      </c>
    </row>
    <row r="22" s="12" customFormat="true" ht="12" hidden="false" customHeight="false" outlineLevel="0" collapsed="false">
      <c r="A22" s="12" t="s">
        <v>1541</v>
      </c>
      <c r="B22" s="64" t="n">
        <v>86.7</v>
      </c>
      <c r="C22" s="64" t="n">
        <v>104.2</v>
      </c>
      <c r="D22" s="64" t="n">
        <v>15.8</v>
      </c>
      <c r="E22" s="64" t="n">
        <v>82.5</v>
      </c>
      <c r="F22" s="269" t="n">
        <v>218</v>
      </c>
      <c r="G22" s="64" t="n">
        <v>10.3</v>
      </c>
      <c r="H22" s="65" t="n">
        <v>6.2</v>
      </c>
    </row>
    <row r="23" s="12" customFormat="true" ht="12" hidden="false" customHeight="false" outlineLevel="0" collapsed="false">
      <c r="A23" s="12" t="s">
        <v>1542</v>
      </c>
      <c r="B23" s="64" t="n">
        <v>113.2</v>
      </c>
      <c r="C23" s="64" t="n">
        <v>105.5</v>
      </c>
      <c r="D23" s="64" t="n">
        <v>21.2</v>
      </c>
      <c r="E23" s="64" t="n">
        <v>80.3</v>
      </c>
      <c r="F23" s="269" t="n">
        <v>159</v>
      </c>
      <c r="G23" s="64" t="n">
        <v>13.3</v>
      </c>
      <c r="H23" s="65" t="n">
        <v>8.6</v>
      </c>
    </row>
    <row r="24" s="12" customFormat="true" ht="12" hidden="false" customHeight="false" outlineLevel="0" collapsed="false">
      <c r="A24" s="12" t="s">
        <v>1543</v>
      </c>
      <c r="B24" s="64" t="n">
        <v>147.9</v>
      </c>
      <c r="C24" s="64" t="n">
        <v>109.6</v>
      </c>
      <c r="D24" s="64" t="n">
        <v>9.9</v>
      </c>
      <c r="E24" s="64" t="n">
        <v>82.1</v>
      </c>
      <c r="F24" s="269" t="n">
        <v>73</v>
      </c>
      <c r="G24" s="64" t="n">
        <v>19.2</v>
      </c>
      <c r="H24" s="65" t="n">
        <v>13.3</v>
      </c>
    </row>
    <row r="25" s="12" customFormat="true" ht="12" hidden="false" customHeight="false" outlineLevel="0" collapsed="false">
      <c r="A25" s="12" t="s">
        <v>1544</v>
      </c>
      <c r="B25" s="64" t="n">
        <v>112.5</v>
      </c>
      <c r="C25" s="64" t="n">
        <v>103.3</v>
      </c>
      <c r="D25" s="64" t="n">
        <v>18.1</v>
      </c>
      <c r="E25" s="64" t="n">
        <v>81.6</v>
      </c>
      <c r="F25" s="269" t="n">
        <v>107</v>
      </c>
      <c r="G25" s="64" t="n">
        <v>14.3</v>
      </c>
      <c r="H25" s="65" t="n">
        <v>9.6</v>
      </c>
    </row>
    <row r="26" s="12" customFormat="true" ht="3.95" hidden="false" customHeight="true" outlineLevel="0" collapsed="false"/>
    <row r="27" s="50" customFormat="true" ht="12" hidden="false" customHeight="false" outlineLevel="0" collapsed="false">
      <c r="A27" s="16" t="s">
        <v>1557</v>
      </c>
    </row>
    <row r="28" s="50" customFormat="true" ht="12" hidden="false" customHeight="false" outlineLevel="0" collapsed="false">
      <c r="A28" s="16" t="s">
        <v>1558</v>
      </c>
    </row>
  </sheetData>
  <mergeCells count="8">
    <mergeCell ref="A3:A5"/>
    <mergeCell ref="B3:D3"/>
    <mergeCell ref="E3:E5"/>
    <mergeCell ref="F3:F5"/>
    <mergeCell ref="G3:H3"/>
    <mergeCell ref="B4:C4"/>
    <mergeCell ref="D4:D5"/>
    <mergeCell ref="G5:H5"/>
  </mergeCells>
  <hyperlinks>
    <hyperlink ref="G1" location="'Spis tablic'!A1" display="Powrót do spisu tablic"/>
    <hyperlink ref="G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7" min="2" style="0" width="12.7"/>
    <col collapsed="false" customWidth="true" hidden="false" outlineLevel="0" max="8" min="8" style="0" width="13.85"/>
    <col collapsed="false" customWidth="true" hidden="false" outlineLevel="0" max="9" min="9" style="0" width="14.85"/>
  </cols>
  <sheetData>
    <row r="1" customFormat="false" ht="12.75" hidden="false" customHeight="false" outlineLevel="0" collapsed="false">
      <c r="A1" s="0" t="s">
        <v>1559</v>
      </c>
      <c r="F1" s="30"/>
      <c r="H1" s="30" t="s">
        <v>197</v>
      </c>
      <c r="I1" s="12"/>
    </row>
    <row r="2" customFormat="false" ht="12.75" hidden="false" customHeight="false" outlineLevel="0" collapsed="false">
      <c r="A2" s="34" t="s">
        <v>1560</v>
      </c>
      <c r="H2" s="32" t="s">
        <v>199</v>
      </c>
      <c r="I2" s="12"/>
    </row>
    <row r="3" s="12" customFormat="true" ht="33.75" hidden="false" customHeight="true" outlineLevel="0" collapsed="false">
      <c r="A3" s="260" t="s">
        <v>1561</v>
      </c>
      <c r="B3" s="92" t="s">
        <v>1562</v>
      </c>
      <c r="C3" s="92"/>
      <c r="D3" s="92"/>
      <c r="E3" s="92"/>
      <c r="F3" s="92"/>
      <c r="G3" s="92"/>
      <c r="H3" s="92"/>
      <c r="I3" s="92"/>
    </row>
    <row r="4" s="12" customFormat="true" ht="31.5" hidden="false" customHeight="true" outlineLevel="0" collapsed="false">
      <c r="A4" s="260"/>
      <c r="B4" s="93" t="s">
        <v>1563</v>
      </c>
      <c r="C4" s="93"/>
      <c r="D4" s="93" t="s">
        <v>1564</v>
      </c>
      <c r="E4" s="93"/>
      <c r="F4" s="93" t="s">
        <v>1565</v>
      </c>
      <c r="G4" s="93"/>
      <c r="H4" s="92" t="s">
        <v>1566</v>
      </c>
      <c r="I4" s="92"/>
    </row>
    <row r="5" s="12" customFormat="true" ht="42.75" hidden="false" customHeight="true" outlineLevel="0" collapsed="false">
      <c r="A5" s="260"/>
      <c r="B5" s="152" t="s">
        <v>1567</v>
      </c>
      <c r="C5" s="152" t="s">
        <v>1568</v>
      </c>
      <c r="D5" s="152" t="s">
        <v>1567</v>
      </c>
      <c r="E5" s="152" t="s">
        <v>1568</v>
      </c>
      <c r="F5" s="152" t="s">
        <v>1567</v>
      </c>
      <c r="G5" s="152" t="s">
        <v>1568</v>
      </c>
      <c r="H5" s="152" t="s">
        <v>1569</v>
      </c>
      <c r="I5" s="149" t="s">
        <v>1568</v>
      </c>
    </row>
    <row r="6" s="12" customFormat="true" ht="3.95" hidden="false" customHeight="true" outlineLevel="0" collapsed="false">
      <c r="B6" s="122"/>
      <c r="C6" s="122"/>
      <c r="D6" s="122"/>
      <c r="E6" s="122"/>
      <c r="F6" s="122"/>
      <c r="G6" s="122"/>
      <c r="H6" s="122"/>
      <c r="I6" s="176"/>
    </row>
    <row r="7" s="12" customFormat="true" ht="12" hidden="false" customHeight="false" outlineLevel="0" collapsed="false">
      <c r="A7" s="428" t="s">
        <v>1527</v>
      </c>
      <c r="B7" s="611" t="n">
        <v>100.05</v>
      </c>
      <c r="C7" s="538" t="n">
        <v>114.7</v>
      </c>
      <c r="D7" s="611" t="n">
        <v>78.93</v>
      </c>
      <c r="E7" s="538" t="n">
        <v>100</v>
      </c>
      <c r="F7" s="611" t="n">
        <v>69.63</v>
      </c>
      <c r="G7" s="538" t="n">
        <v>111.8</v>
      </c>
      <c r="H7" s="611" t="n">
        <v>177.71</v>
      </c>
      <c r="I7" s="612" t="n">
        <v>117</v>
      </c>
    </row>
    <row r="8" s="12" customFormat="true" ht="12" hidden="false" customHeight="false" outlineLevel="0" collapsed="false">
      <c r="A8" s="337" t="s">
        <v>1528</v>
      </c>
      <c r="B8" s="171"/>
      <c r="C8" s="64"/>
      <c r="D8" s="171"/>
      <c r="E8" s="64"/>
      <c r="F8" s="171"/>
      <c r="G8" s="64"/>
      <c r="H8" s="171"/>
      <c r="I8" s="185"/>
    </row>
    <row r="9" s="12" customFormat="true" ht="3.95" hidden="false" customHeight="true" outlineLevel="0" collapsed="false">
      <c r="B9" s="171"/>
      <c r="C9" s="64"/>
      <c r="D9" s="171"/>
      <c r="E9" s="64"/>
      <c r="F9" s="171"/>
      <c r="G9" s="64"/>
      <c r="H9" s="171"/>
      <c r="I9" s="185"/>
    </row>
    <row r="10" s="12" customFormat="true" ht="12" hidden="false" customHeight="false" outlineLevel="0" collapsed="false">
      <c r="A10" s="12" t="s">
        <v>1529</v>
      </c>
      <c r="B10" s="80" t="n">
        <v>100</v>
      </c>
      <c r="C10" s="107" t="s">
        <v>214</v>
      </c>
      <c r="D10" s="392" t="s">
        <v>215</v>
      </c>
      <c r="E10" s="107" t="s">
        <v>214</v>
      </c>
      <c r="F10" s="216" t="n">
        <v>72.18</v>
      </c>
      <c r="G10" s="107" t="n">
        <v>103.9</v>
      </c>
      <c r="H10" s="392" t="s">
        <v>215</v>
      </c>
      <c r="I10" s="613" t="s">
        <v>214</v>
      </c>
    </row>
    <row r="11" s="12" customFormat="true" ht="12" hidden="false" customHeight="false" outlineLevel="0" collapsed="false">
      <c r="A11" s="12" t="s">
        <v>1530</v>
      </c>
      <c r="B11" s="216" t="n">
        <v>95.85</v>
      </c>
      <c r="C11" s="107" t="n">
        <v>112.3</v>
      </c>
      <c r="D11" s="216" t="n">
        <v>81.67</v>
      </c>
      <c r="E11" s="107" t="n">
        <v>107.9</v>
      </c>
      <c r="F11" s="216" t="n">
        <v>70.32</v>
      </c>
      <c r="G11" s="107" t="n">
        <v>121.2</v>
      </c>
      <c r="H11" s="216" t="n">
        <v>158.08</v>
      </c>
      <c r="I11" s="613" t="n">
        <v>116</v>
      </c>
    </row>
    <row r="12" s="12" customFormat="true" ht="12" hidden="false" customHeight="false" outlineLevel="0" collapsed="false">
      <c r="A12" s="12" t="s">
        <v>1531</v>
      </c>
      <c r="B12" s="216" t="n">
        <v>95.87</v>
      </c>
      <c r="C12" s="107" t="n">
        <v>117.7</v>
      </c>
      <c r="D12" s="216" t="n">
        <v>71.82</v>
      </c>
      <c r="E12" s="107" t="n">
        <v>100.2</v>
      </c>
      <c r="F12" s="216" t="n">
        <v>61.79</v>
      </c>
      <c r="G12" s="107" t="n">
        <v>99.7</v>
      </c>
      <c r="H12" s="216" t="n">
        <v>165.79</v>
      </c>
      <c r="I12" s="613" t="n">
        <v>112.2</v>
      </c>
    </row>
    <row r="13" s="12" customFormat="true" ht="12" hidden="false" customHeight="false" outlineLevel="0" collapsed="false">
      <c r="A13" s="12" t="s">
        <v>1532</v>
      </c>
      <c r="B13" s="216" t="n">
        <v>100</v>
      </c>
      <c r="C13" s="107" t="n">
        <v>103.4</v>
      </c>
      <c r="D13" s="216" t="n">
        <v>88.57</v>
      </c>
      <c r="E13" s="107" t="n">
        <v>98.4</v>
      </c>
      <c r="F13" s="216" t="n">
        <v>83.65</v>
      </c>
      <c r="G13" s="107" t="n">
        <v>99.1</v>
      </c>
      <c r="H13" s="392" t="s">
        <v>215</v>
      </c>
      <c r="I13" s="613" t="s">
        <v>214</v>
      </c>
    </row>
    <row r="14" s="12" customFormat="true" ht="12" hidden="false" customHeight="false" outlineLevel="0" collapsed="false">
      <c r="A14" s="12" t="s">
        <v>1533</v>
      </c>
      <c r="B14" s="216" t="n">
        <v>102.35</v>
      </c>
      <c r="C14" s="107" t="n">
        <v>113.7</v>
      </c>
      <c r="D14" s="216" t="n">
        <v>83.05</v>
      </c>
      <c r="E14" s="107" t="n">
        <v>102.9</v>
      </c>
      <c r="F14" s="216" t="n">
        <v>65.58</v>
      </c>
      <c r="G14" s="107" t="n">
        <v>141.5</v>
      </c>
      <c r="H14" s="216" t="n">
        <v>169.24</v>
      </c>
      <c r="I14" s="613" t="n">
        <v>113.9</v>
      </c>
    </row>
    <row r="15" s="12" customFormat="true" ht="12" hidden="false" customHeight="false" outlineLevel="0" collapsed="false">
      <c r="A15" s="12" t="s">
        <v>1534</v>
      </c>
      <c r="B15" s="216" t="n">
        <v>101.49</v>
      </c>
      <c r="C15" s="107" t="n">
        <v>119.3</v>
      </c>
      <c r="D15" s="216" t="n">
        <v>89.8</v>
      </c>
      <c r="E15" s="107" t="n">
        <v>106.5</v>
      </c>
      <c r="F15" s="216" t="n">
        <v>69.37</v>
      </c>
      <c r="G15" s="107" t="n">
        <v>112.2</v>
      </c>
      <c r="H15" s="216" t="n">
        <v>197.81</v>
      </c>
      <c r="I15" s="613" t="n">
        <v>105.7</v>
      </c>
    </row>
    <row r="16" s="428" customFormat="true" ht="12" hidden="false" customHeight="false" outlineLevel="0" collapsed="false">
      <c r="A16" s="428" t="s">
        <v>1535</v>
      </c>
      <c r="B16" s="614" t="n">
        <v>96.41</v>
      </c>
      <c r="C16" s="436" t="n">
        <v>111.1</v>
      </c>
      <c r="D16" s="614" t="n">
        <v>68.72</v>
      </c>
      <c r="E16" s="436" t="n">
        <v>95.8</v>
      </c>
      <c r="F16" s="614" t="n">
        <v>66.26</v>
      </c>
      <c r="G16" s="436" t="n">
        <v>102.4</v>
      </c>
      <c r="H16" s="614" t="n">
        <v>172.66</v>
      </c>
      <c r="I16" s="615" t="n">
        <v>132</v>
      </c>
    </row>
    <row r="17" s="12" customFormat="true" ht="12" hidden="false" customHeight="false" outlineLevel="0" collapsed="false">
      <c r="A17" s="12" t="s">
        <v>1536</v>
      </c>
      <c r="B17" s="216" t="n">
        <v>114</v>
      </c>
      <c r="C17" s="107" t="n">
        <v>116.9</v>
      </c>
      <c r="D17" s="392" t="n">
        <v>93.33</v>
      </c>
      <c r="E17" s="107" t="n">
        <v>102.3</v>
      </c>
      <c r="F17" s="216" t="n">
        <v>77.54</v>
      </c>
      <c r="G17" s="107" t="n">
        <v>126.2</v>
      </c>
      <c r="H17" s="392" t="s">
        <v>215</v>
      </c>
      <c r="I17" s="613" t="s">
        <v>214</v>
      </c>
    </row>
    <row r="18" s="12" customFormat="true" ht="12" hidden="false" customHeight="false" outlineLevel="0" collapsed="false">
      <c r="A18" s="12" t="s">
        <v>1537</v>
      </c>
      <c r="B18" s="216" t="n">
        <v>99.83</v>
      </c>
      <c r="C18" s="107" t="n">
        <v>121.7</v>
      </c>
      <c r="D18" s="216" t="n">
        <v>79.17</v>
      </c>
      <c r="E18" s="107" t="n">
        <v>99</v>
      </c>
      <c r="F18" s="216" t="n">
        <v>73.07</v>
      </c>
      <c r="G18" s="107" t="n">
        <v>109.3</v>
      </c>
      <c r="H18" s="216" t="n">
        <v>188.53</v>
      </c>
      <c r="I18" s="118" t="n">
        <v>108.1</v>
      </c>
    </row>
    <row r="19" s="12" customFormat="true" ht="12" hidden="false" customHeight="false" outlineLevel="0" collapsed="false">
      <c r="A19" s="12" t="s">
        <v>1538</v>
      </c>
      <c r="B19" s="216" t="n">
        <v>96.61</v>
      </c>
      <c r="C19" s="107" t="n">
        <v>107.8</v>
      </c>
      <c r="D19" s="216" t="n">
        <v>69.75</v>
      </c>
      <c r="E19" s="107" t="n">
        <v>85.8</v>
      </c>
      <c r="F19" s="216" t="n">
        <v>55.83</v>
      </c>
      <c r="G19" s="107" t="n">
        <v>92.1</v>
      </c>
      <c r="H19" s="216" t="n">
        <v>187.31</v>
      </c>
      <c r="I19" s="118" t="n">
        <v>128.6</v>
      </c>
    </row>
    <row r="20" s="12" customFormat="true" ht="12" hidden="false" customHeight="false" outlineLevel="0" collapsed="false">
      <c r="A20" s="12" t="s">
        <v>1539</v>
      </c>
      <c r="B20" s="216" t="n">
        <v>98.75</v>
      </c>
      <c r="C20" s="107" t="n">
        <v>108.6</v>
      </c>
      <c r="D20" s="80" t="n">
        <v>101.67</v>
      </c>
      <c r="E20" s="107" t="n">
        <v>105.2</v>
      </c>
      <c r="F20" s="216" t="n">
        <v>78.97</v>
      </c>
      <c r="G20" s="107" t="n">
        <v>113.7</v>
      </c>
      <c r="H20" s="392" t="s">
        <v>215</v>
      </c>
      <c r="I20" s="118" t="s">
        <v>214</v>
      </c>
    </row>
    <row r="21" s="12" customFormat="true" ht="12" hidden="false" customHeight="false" outlineLevel="0" collapsed="false">
      <c r="A21" s="12" t="s">
        <v>1540</v>
      </c>
      <c r="B21" s="216" t="n">
        <v>106.55</v>
      </c>
      <c r="C21" s="107" t="n">
        <v>114.3</v>
      </c>
      <c r="D21" s="216" t="n">
        <v>93.5</v>
      </c>
      <c r="E21" s="107" t="n">
        <v>103.9</v>
      </c>
      <c r="F21" s="216" t="n">
        <v>80.63</v>
      </c>
      <c r="G21" s="107" t="n">
        <v>133.6</v>
      </c>
      <c r="H21" s="216" t="n">
        <v>224.38</v>
      </c>
      <c r="I21" s="118" t="n">
        <v>123.9</v>
      </c>
    </row>
    <row r="22" s="12" customFormat="true" ht="12" hidden="false" customHeight="false" outlineLevel="0" collapsed="false">
      <c r="A22" s="12" t="s">
        <v>1541</v>
      </c>
      <c r="B22" s="216" t="n">
        <v>92.82</v>
      </c>
      <c r="C22" s="107" t="n">
        <v>119</v>
      </c>
      <c r="D22" s="216" t="n">
        <v>69.92</v>
      </c>
      <c r="E22" s="107" t="n">
        <v>101.3</v>
      </c>
      <c r="F22" s="216" t="n">
        <v>57.3</v>
      </c>
      <c r="G22" s="107" t="n">
        <v>114.2</v>
      </c>
      <c r="H22" s="216" t="n">
        <v>170</v>
      </c>
      <c r="I22" s="118" t="n">
        <v>108.4</v>
      </c>
    </row>
    <row r="23" s="12" customFormat="true" ht="12" hidden="false" customHeight="false" outlineLevel="0" collapsed="false">
      <c r="A23" s="12" t="s">
        <v>1542</v>
      </c>
      <c r="B23" s="216" t="n">
        <v>98.63</v>
      </c>
      <c r="C23" s="107" t="n">
        <v>110.5</v>
      </c>
      <c r="D23" s="80" t="n">
        <v>88.33</v>
      </c>
      <c r="E23" s="107" t="s">
        <v>214</v>
      </c>
      <c r="F23" s="216" t="n">
        <v>77.24</v>
      </c>
      <c r="G23" s="107" t="n">
        <v>97.7</v>
      </c>
      <c r="H23" s="216" t="n">
        <v>176.25</v>
      </c>
      <c r="I23" s="118" t="n">
        <v>104.9</v>
      </c>
    </row>
    <row r="24" s="12" customFormat="true" ht="12" hidden="false" customHeight="false" outlineLevel="0" collapsed="false">
      <c r="A24" s="12" t="s">
        <v>1543</v>
      </c>
      <c r="B24" s="216" t="n">
        <v>112.53</v>
      </c>
      <c r="C24" s="107" t="n">
        <v>120.2</v>
      </c>
      <c r="D24" s="216" t="n">
        <v>92.38</v>
      </c>
      <c r="E24" s="107" t="n">
        <v>106.5</v>
      </c>
      <c r="F24" s="216" t="n">
        <v>66.74</v>
      </c>
      <c r="G24" s="107" t="n">
        <v>114.6</v>
      </c>
      <c r="H24" s="216" t="n">
        <v>175.42</v>
      </c>
      <c r="I24" s="118" t="n">
        <v>128.6</v>
      </c>
    </row>
    <row r="25" s="12" customFormat="true" ht="12" hidden="false" customHeight="false" outlineLevel="0" collapsed="false">
      <c r="A25" s="12" t="s">
        <v>1544</v>
      </c>
      <c r="B25" s="216" t="n">
        <v>107.14</v>
      </c>
      <c r="C25" s="107" t="n">
        <v>120</v>
      </c>
      <c r="D25" s="392" t="s">
        <v>215</v>
      </c>
      <c r="E25" s="107" t="s">
        <v>214</v>
      </c>
      <c r="F25" s="216" t="n">
        <v>78.3</v>
      </c>
      <c r="G25" s="107" t="n">
        <v>104.9</v>
      </c>
      <c r="H25" s="392" t="s">
        <v>215</v>
      </c>
      <c r="I25" s="118" t="s">
        <v>214</v>
      </c>
    </row>
    <row r="27" customFormat="false" ht="12.75" hidden="false" customHeight="false" outlineLevel="0" collapsed="false">
      <c r="A27" s="355"/>
    </row>
    <row r="28" customFormat="false" ht="12.75" hidden="false" customHeight="false" outlineLevel="0" collapsed="false">
      <c r="A28" s="355"/>
    </row>
  </sheetData>
  <mergeCells count="6">
    <mergeCell ref="A3:A5"/>
    <mergeCell ref="B3:I3"/>
    <mergeCell ref="B4:C4"/>
    <mergeCell ref="D4:E4"/>
    <mergeCell ref="F4:G4"/>
    <mergeCell ref="H4:I4"/>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9" min="2" style="0" width="12.7"/>
  </cols>
  <sheetData>
    <row r="1" customFormat="false" ht="12.75" hidden="false" customHeight="false" outlineLevel="0" collapsed="false">
      <c r="A1" s="126" t="s">
        <v>1559</v>
      </c>
      <c r="B1" s="126"/>
      <c r="C1" s="126"/>
      <c r="D1" s="126"/>
      <c r="E1" s="126"/>
      <c r="F1" s="126"/>
      <c r="G1" s="126"/>
      <c r="H1" s="30" t="s">
        <v>197</v>
      </c>
      <c r="I1" s="144"/>
      <c r="K1" s="33"/>
    </row>
    <row r="2" customFormat="false" ht="12.75" hidden="false" customHeight="false" outlineLevel="0" collapsed="false">
      <c r="A2" s="616" t="s">
        <v>1560</v>
      </c>
      <c r="B2" s="127"/>
      <c r="C2" s="127"/>
      <c r="D2" s="127"/>
      <c r="E2" s="127"/>
      <c r="F2" s="127"/>
      <c r="G2" s="127"/>
      <c r="H2" s="32" t="s">
        <v>199</v>
      </c>
      <c r="I2" s="144"/>
    </row>
    <row r="3" s="12" customFormat="true" ht="31.5" hidden="false" customHeight="true" outlineLevel="0" collapsed="false">
      <c r="A3" s="130" t="s">
        <v>1561</v>
      </c>
      <c r="B3" s="617" t="s">
        <v>1570</v>
      </c>
      <c r="C3" s="617"/>
      <c r="D3" s="617"/>
      <c r="E3" s="617"/>
      <c r="F3" s="617"/>
      <c r="G3" s="617"/>
      <c r="H3" s="617"/>
      <c r="I3" s="617"/>
    </row>
    <row r="4" s="12" customFormat="true" ht="16.5" hidden="false" customHeight="true" outlineLevel="0" collapsed="false">
      <c r="A4" s="130"/>
      <c r="B4" s="618" t="s">
        <v>1571</v>
      </c>
      <c r="C4" s="618"/>
      <c r="D4" s="618"/>
      <c r="E4" s="618"/>
      <c r="F4" s="617" t="s">
        <v>1572</v>
      </c>
      <c r="G4" s="617"/>
      <c r="H4" s="617"/>
      <c r="I4" s="617"/>
    </row>
    <row r="5" s="12" customFormat="true" ht="15.75" hidden="false" customHeight="true" outlineLevel="0" collapsed="false">
      <c r="A5" s="130"/>
      <c r="B5" s="617" t="s">
        <v>1573</v>
      </c>
      <c r="C5" s="617"/>
      <c r="D5" s="619"/>
      <c r="E5" s="483"/>
      <c r="F5" s="617" t="s">
        <v>1574</v>
      </c>
      <c r="G5" s="617"/>
      <c r="H5" s="619"/>
      <c r="I5" s="619"/>
    </row>
    <row r="6" s="12" customFormat="true" ht="30" hidden="false" customHeight="true" outlineLevel="0" collapsed="false">
      <c r="A6" s="130"/>
      <c r="B6" s="617"/>
      <c r="C6" s="617"/>
      <c r="D6" s="620" t="s">
        <v>1575</v>
      </c>
      <c r="E6" s="620"/>
      <c r="F6" s="617"/>
      <c r="G6" s="617"/>
      <c r="H6" s="617" t="s">
        <v>1576</v>
      </c>
      <c r="I6" s="617"/>
    </row>
    <row r="7" s="12" customFormat="true" ht="53.25" hidden="false" customHeight="true" outlineLevel="0" collapsed="false">
      <c r="A7" s="130"/>
      <c r="B7" s="488" t="s">
        <v>1577</v>
      </c>
      <c r="C7" s="488" t="s">
        <v>1578</v>
      </c>
      <c r="D7" s="488" t="s">
        <v>1579</v>
      </c>
      <c r="E7" s="488" t="s">
        <v>1578</v>
      </c>
      <c r="F7" s="488" t="s">
        <v>1579</v>
      </c>
      <c r="G7" s="130" t="s">
        <v>1580</v>
      </c>
      <c r="H7" s="488" t="s">
        <v>1579</v>
      </c>
      <c r="I7" s="482" t="s">
        <v>1580</v>
      </c>
    </row>
    <row r="8" s="12" customFormat="true" ht="3.95" hidden="false" customHeight="true" outlineLevel="0" collapsed="false">
      <c r="A8" s="144"/>
      <c r="B8" s="621"/>
      <c r="C8" s="621"/>
      <c r="D8" s="133"/>
      <c r="E8" s="133"/>
      <c r="F8" s="133"/>
      <c r="G8" s="123"/>
      <c r="H8" s="133"/>
      <c r="I8" s="202"/>
    </row>
    <row r="9" s="12" customFormat="true" ht="12" hidden="false" customHeight="false" outlineLevel="0" collapsed="false">
      <c r="A9" s="622" t="s">
        <v>1527</v>
      </c>
      <c r="B9" s="623" t="n">
        <v>5520.3</v>
      </c>
      <c r="C9" s="624" t="n">
        <v>100.4</v>
      </c>
      <c r="D9" s="623" t="n">
        <v>2468.7</v>
      </c>
      <c r="E9" s="623" t="n">
        <v>96.1</v>
      </c>
      <c r="F9" s="623" t="n">
        <v>11132.2</v>
      </c>
      <c r="G9" s="624" t="n">
        <v>85.3</v>
      </c>
      <c r="H9" s="623" t="n">
        <v>1012.1</v>
      </c>
      <c r="I9" s="625" t="n">
        <v>90</v>
      </c>
    </row>
    <row r="10" s="12" customFormat="true" ht="12" hidden="false" customHeight="false" outlineLevel="0" collapsed="false">
      <c r="A10" s="626" t="s">
        <v>1528</v>
      </c>
      <c r="B10" s="494"/>
      <c r="C10" s="494"/>
      <c r="D10" s="494"/>
      <c r="E10" s="494"/>
      <c r="F10" s="494"/>
      <c r="G10" s="627"/>
      <c r="H10" s="494"/>
      <c r="I10" s="495"/>
    </row>
    <row r="11" s="12" customFormat="true" ht="3.95" hidden="false" customHeight="true" outlineLevel="0" collapsed="false">
      <c r="A11" s="144"/>
      <c r="B11" s="494"/>
      <c r="C11" s="494"/>
      <c r="D11" s="494"/>
      <c r="E11" s="494"/>
      <c r="F11" s="494"/>
      <c r="G11" s="627"/>
      <c r="H11" s="494"/>
      <c r="I11" s="495"/>
    </row>
    <row r="12" s="12" customFormat="true" ht="12" hidden="false" customHeight="false" outlineLevel="0" collapsed="false">
      <c r="A12" s="144" t="s">
        <v>1529</v>
      </c>
      <c r="B12" s="494" t="n">
        <v>92.7</v>
      </c>
      <c r="C12" s="494" t="n">
        <v>102.1</v>
      </c>
      <c r="D12" s="494" t="n">
        <v>43.3</v>
      </c>
      <c r="E12" s="494" t="n">
        <v>103.6</v>
      </c>
      <c r="F12" s="494" t="n">
        <v>221.5</v>
      </c>
      <c r="G12" s="494" t="n">
        <v>87.6</v>
      </c>
      <c r="H12" s="494" t="n">
        <v>30</v>
      </c>
      <c r="I12" s="495" t="n">
        <v>98.8</v>
      </c>
    </row>
    <row r="13" s="12" customFormat="true" ht="12" hidden="false" customHeight="false" outlineLevel="0" collapsed="false">
      <c r="A13" s="144" t="s">
        <v>1530</v>
      </c>
      <c r="B13" s="494" t="n">
        <v>452.9</v>
      </c>
      <c r="C13" s="494" t="n">
        <v>101.4</v>
      </c>
      <c r="D13" s="494" t="n">
        <v>161.9</v>
      </c>
      <c r="E13" s="494" t="n">
        <v>96.4</v>
      </c>
      <c r="F13" s="494" t="n">
        <v>1294.7</v>
      </c>
      <c r="G13" s="494" t="n">
        <v>84.8</v>
      </c>
      <c r="H13" s="494" t="n">
        <v>134.8</v>
      </c>
      <c r="I13" s="495" t="n">
        <v>86</v>
      </c>
    </row>
    <row r="14" s="12" customFormat="true" ht="12" hidden="false" customHeight="false" outlineLevel="0" collapsed="false">
      <c r="A14" s="144" t="s">
        <v>1531</v>
      </c>
      <c r="B14" s="494" t="n">
        <v>361.7</v>
      </c>
      <c r="C14" s="494" t="n">
        <v>102.9</v>
      </c>
      <c r="D14" s="494" t="n">
        <v>165.3</v>
      </c>
      <c r="E14" s="494" t="n">
        <v>96.2</v>
      </c>
      <c r="F14" s="494" t="n">
        <v>596.8</v>
      </c>
      <c r="G14" s="494" t="n">
        <v>75.1</v>
      </c>
      <c r="H14" s="494" t="n">
        <v>59</v>
      </c>
      <c r="I14" s="495" t="n">
        <v>99.8</v>
      </c>
    </row>
    <row r="15" s="12" customFormat="true" ht="12" hidden="false" customHeight="false" outlineLevel="0" collapsed="false">
      <c r="A15" s="144" t="s">
        <v>1532</v>
      </c>
      <c r="B15" s="494" t="n">
        <v>65.5</v>
      </c>
      <c r="C15" s="494" t="n">
        <v>101</v>
      </c>
      <c r="D15" s="494" t="n">
        <v>28.1</v>
      </c>
      <c r="E15" s="494" t="n">
        <v>96.1</v>
      </c>
      <c r="F15" s="494" t="n">
        <v>139.6</v>
      </c>
      <c r="G15" s="494" t="n">
        <v>73.3</v>
      </c>
      <c r="H15" s="494" t="n">
        <v>12.5</v>
      </c>
      <c r="I15" s="473" t="n">
        <v>77</v>
      </c>
    </row>
    <row r="16" s="12" customFormat="true" ht="12" hidden="false" customHeight="false" outlineLevel="0" collapsed="false">
      <c r="A16" s="144" t="s">
        <v>1533</v>
      </c>
      <c r="B16" s="494" t="n">
        <v>440.2</v>
      </c>
      <c r="C16" s="494" t="n">
        <v>95.9</v>
      </c>
      <c r="D16" s="494" t="n">
        <v>198.1</v>
      </c>
      <c r="E16" s="494" t="n">
        <v>90.2</v>
      </c>
      <c r="F16" s="494" t="n">
        <v>993.2</v>
      </c>
      <c r="G16" s="494" t="n">
        <v>87.2</v>
      </c>
      <c r="H16" s="494" t="n">
        <v>77.2</v>
      </c>
      <c r="I16" s="473" t="n">
        <v>85.9</v>
      </c>
    </row>
    <row r="17" s="12" customFormat="true" ht="12" hidden="false" customHeight="false" outlineLevel="0" collapsed="false">
      <c r="A17" s="144" t="s">
        <v>1534</v>
      </c>
      <c r="B17" s="494" t="n">
        <v>178.8</v>
      </c>
      <c r="C17" s="494" t="n">
        <v>106.9</v>
      </c>
      <c r="D17" s="494" t="n">
        <v>100.8</v>
      </c>
      <c r="E17" s="494" t="n">
        <v>108</v>
      </c>
      <c r="F17" s="494" t="n">
        <v>213.5</v>
      </c>
      <c r="G17" s="494" t="n">
        <v>72</v>
      </c>
      <c r="H17" s="494" t="n">
        <v>27.5</v>
      </c>
      <c r="I17" s="473" t="n">
        <v>95</v>
      </c>
    </row>
    <row r="18" s="12" customFormat="true" ht="12" hidden="false" customHeight="false" outlineLevel="0" collapsed="false">
      <c r="A18" s="622" t="s">
        <v>1535</v>
      </c>
      <c r="B18" s="623" t="n">
        <v>986</v>
      </c>
      <c r="C18" s="623" t="n">
        <v>101.2</v>
      </c>
      <c r="D18" s="623" t="n">
        <v>504.8</v>
      </c>
      <c r="E18" s="623" t="n">
        <v>95.9</v>
      </c>
      <c r="F18" s="623" t="n">
        <v>912.1</v>
      </c>
      <c r="G18" s="623" t="n">
        <v>77.4</v>
      </c>
      <c r="H18" s="623" t="n">
        <v>81.8</v>
      </c>
      <c r="I18" s="628" t="n">
        <v>84.5</v>
      </c>
    </row>
    <row r="19" s="12" customFormat="true" ht="12" hidden="false" customHeight="false" outlineLevel="0" collapsed="false">
      <c r="A19" s="144" t="s">
        <v>1536</v>
      </c>
      <c r="B19" s="494" t="n">
        <v>113.6</v>
      </c>
      <c r="C19" s="494" t="n">
        <v>95.9</v>
      </c>
      <c r="D19" s="494" t="n">
        <v>43.3</v>
      </c>
      <c r="E19" s="494" t="n">
        <v>86.7</v>
      </c>
      <c r="F19" s="494" t="n">
        <v>454.3</v>
      </c>
      <c r="G19" s="494" t="n">
        <v>82.6</v>
      </c>
      <c r="H19" s="494" t="n">
        <v>41.6</v>
      </c>
      <c r="I19" s="473" t="n">
        <v>85.9</v>
      </c>
    </row>
    <row r="20" s="12" customFormat="true" ht="12" hidden="false" customHeight="false" outlineLevel="0" collapsed="false">
      <c r="A20" s="144" t="s">
        <v>1537</v>
      </c>
      <c r="B20" s="494" t="n">
        <v>90.2</v>
      </c>
      <c r="C20" s="494" t="n">
        <v>93</v>
      </c>
      <c r="D20" s="494" t="n">
        <v>58.7</v>
      </c>
      <c r="E20" s="494" t="n">
        <v>90.7</v>
      </c>
      <c r="F20" s="494" t="n">
        <v>179.3</v>
      </c>
      <c r="G20" s="494" t="n">
        <v>97.7</v>
      </c>
      <c r="H20" s="494" t="n">
        <v>20.5</v>
      </c>
      <c r="I20" s="473" t="n">
        <v>119.6</v>
      </c>
    </row>
    <row r="21" s="12" customFormat="true" ht="12" hidden="false" customHeight="false" outlineLevel="0" collapsed="false">
      <c r="A21" s="144" t="s">
        <v>1538</v>
      </c>
      <c r="B21" s="494" t="n">
        <v>882</v>
      </c>
      <c r="C21" s="494" t="n">
        <v>98.5</v>
      </c>
      <c r="D21" s="494" t="n">
        <v>457.3</v>
      </c>
      <c r="E21" s="494" t="n">
        <v>100.3</v>
      </c>
      <c r="F21" s="494" t="n">
        <v>360.3</v>
      </c>
      <c r="G21" s="494" t="n">
        <v>77.1</v>
      </c>
      <c r="H21" s="494" t="n">
        <v>33.1</v>
      </c>
      <c r="I21" s="473" t="n">
        <v>89</v>
      </c>
    </row>
    <row r="22" s="12" customFormat="true" ht="12" hidden="false" customHeight="false" outlineLevel="0" collapsed="false">
      <c r="A22" s="144" t="s">
        <v>1539</v>
      </c>
      <c r="B22" s="494" t="n">
        <v>187.9</v>
      </c>
      <c r="C22" s="494" t="n">
        <v>100.3</v>
      </c>
      <c r="D22" s="494" t="n">
        <v>70.5</v>
      </c>
      <c r="E22" s="494" t="n">
        <v>90</v>
      </c>
      <c r="F22" s="494" t="n">
        <v>720.2</v>
      </c>
      <c r="G22" s="494" t="n">
        <v>91.5</v>
      </c>
      <c r="H22" s="494" t="n">
        <v>72</v>
      </c>
      <c r="I22" s="473" t="n">
        <v>98.9</v>
      </c>
    </row>
    <row r="23" s="12" customFormat="true" ht="12" hidden="false" customHeight="false" outlineLevel="0" collapsed="false">
      <c r="A23" s="144" t="s">
        <v>1540</v>
      </c>
      <c r="B23" s="494" t="n">
        <v>113.4</v>
      </c>
      <c r="C23" s="494" t="n">
        <v>106.2</v>
      </c>
      <c r="D23" s="494" t="n">
        <v>46.6</v>
      </c>
      <c r="E23" s="494" t="n">
        <v>102.8</v>
      </c>
      <c r="F23" s="494" t="n">
        <v>275.7</v>
      </c>
      <c r="G23" s="494" t="n">
        <v>95.9</v>
      </c>
      <c r="H23" s="494" t="n">
        <v>25.6</v>
      </c>
      <c r="I23" s="473" t="n">
        <v>104.4</v>
      </c>
    </row>
    <row r="24" s="12" customFormat="true" ht="12" hidden="false" customHeight="false" outlineLevel="0" collapsed="false">
      <c r="A24" s="144" t="s">
        <v>1541</v>
      </c>
      <c r="B24" s="494" t="n">
        <v>163</v>
      </c>
      <c r="C24" s="494" t="n">
        <v>98.8</v>
      </c>
      <c r="D24" s="494" t="n">
        <v>70.2</v>
      </c>
      <c r="E24" s="494" t="n">
        <v>94.3</v>
      </c>
      <c r="F24" s="494" t="n">
        <v>221.4</v>
      </c>
      <c r="G24" s="494" t="n">
        <v>74</v>
      </c>
      <c r="H24" s="494" t="n">
        <v>28</v>
      </c>
      <c r="I24" s="473" t="n">
        <v>84.9</v>
      </c>
    </row>
    <row r="25" s="12" customFormat="true" ht="12" hidden="false" customHeight="false" outlineLevel="0" collapsed="false">
      <c r="A25" s="144" t="s">
        <v>1542</v>
      </c>
      <c r="B25" s="494" t="n">
        <v>435</v>
      </c>
      <c r="C25" s="494" t="n">
        <v>101.7</v>
      </c>
      <c r="D25" s="494" t="n">
        <v>207.8</v>
      </c>
      <c r="E25" s="494" t="n">
        <v>97.3</v>
      </c>
      <c r="F25" s="494" t="n">
        <v>539.3</v>
      </c>
      <c r="G25" s="494" t="n">
        <v>88.6</v>
      </c>
      <c r="H25" s="494" t="n">
        <v>54.2</v>
      </c>
      <c r="I25" s="473" t="n">
        <v>89</v>
      </c>
    </row>
    <row r="26" s="12" customFormat="true" ht="12" hidden="false" customHeight="false" outlineLevel="0" collapsed="false">
      <c r="A26" s="144" t="s">
        <v>1543</v>
      </c>
      <c r="B26" s="494" t="n">
        <v>861.6</v>
      </c>
      <c r="C26" s="494" t="n">
        <v>101.2</v>
      </c>
      <c r="D26" s="494" t="n">
        <v>271.2</v>
      </c>
      <c r="E26" s="494" t="n">
        <v>92.4</v>
      </c>
      <c r="F26" s="494" t="n">
        <v>3715.6</v>
      </c>
      <c r="G26" s="494" t="n">
        <v>89.8</v>
      </c>
      <c r="H26" s="494" t="n">
        <v>284</v>
      </c>
      <c r="I26" s="473" t="n">
        <v>89.9</v>
      </c>
    </row>
    <row r="27" s="12" customFormat="true" ht="12" hidden="false" customHeight="false" outlineLevel="0" collapsed="false">
      <c r="A27" s="144" t="s">
        <v>1544</v>
      </c>
      <c r="B27" s="494" t="n">
        <v>95.8</v>
      </c>
      <c r="C27" s="494" t="n">
        <v>97.8</v>
      </c>
      <c r="D27" s="494" t="n">
        <v>40.8</v>
      </c>
      <c r="E27" s="494" t="n">
        <v>95.9</v>
      </c>
      <c r="F27" s="494" t="n">
        <v>294.7</v>
      </c>
      <c r="G27" s="494" t="n">
        <v>82.5</v>
      </c>
      <c r="H27" s="494" t="n">
        <v>30.3</v>
      </c>
      <c r="I27" s="473" t="n">
        <v>82</v>
      </c>
    </row>
    <row r="29" customFormat="false" ht="12.75" hidden="false" customHeight="false" outlineLevel="0" collapsed="false">
      <c r="A29" s="355"/>
    </row>
    <row r="30" customFormat="false" ht="12.75" hidden="false" customHeight="false" outlineLevel="0" collapsed="false">
      <c r="A30" s="355"/>
    </row>
  </sheetData>
  <mergeCells count="8">
    <mergeCell ref="A3:A7"/>
    <mergeCell ref="B3:I3"/>
    <mergeCell ref="B4:E4"/>
    <mergeCell ref="F4:I4"/>
    <mergeCell ref="B5:C6"/>
    <mergeCell ref="F5:G6"/>
    <mergeCell ref="D6:E6"/>
    <mergeCell ref="H6:I6"/>
  </mergeCells>
  <hyperlinks>
    <hyperlink ref="H1" location="'Spis tablic'!A1" display="Powrót do spisu tablic"/>
    <hyperlink ref="H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13" min="2" style="0" width="10.71"/>
  </cols>
  <sheetData>
    <row r="1" customFormat="false" ht="12.75" hidden="false" customHeight="false" outlineLevel="0" collapsed="false">
      <c r="A1" s="0" t="s">
        <v>1559</v>
      </c>
      <c r="F1" s="30"/>
      <c r="H1" s="33"/>
      <c r="L1" s="30" t="s">
        <v>197</v>
      </c>
      <c r="M1" s="12"/>
    </row>
    <row r="2" customFormat="false" ht="12.75" hidden="false" customHeight="false" outlineLevel="0" collapsed="false">
      <c r="A2" s="34" t="s">
        <v>1560</v>
      </c>
      <c r="K2" s="168"/>
      <c r="L2" s="32" t="s">
        <v>199</v>
      </c>
      <c r="M2" s="12"/>
    </row>
    <row r="3" s="12" customFormat="true" ht="18" hidden="false" customHeight="true" outlineLevel="0" collapsed="false">
      <c r="A3" s="260" t="s">
        <v>1513</v>
      </c>
      <c r="B3" s="234" t="s">
        <v>1581</v>
      </c>
      <c r="C3" s="234"/>
      <c r="D3" s="234"/>
      <c r="E3" s="234"/>
      <c r="F3" s="234"/>
      <c r="G3" s="234"/>
      <c r="H3" s="234" t="s">
        <v>1582</v>
      </c>
      <c r="I3" s="234"/>
      <c r="J3" s="234"/>
      <c r="K3" s="234"/>
      <c r="L3" s="234"/>
      <c r="M3" s="234"/>
    </row>
    <row r="4" s="12" customFormat="true" ht="18.75" hidden="false" customHeight="true" outlineLevel="0" collapsed="false">
      <c r="A4" s="260"/>
      <c r="B4" s="629" t="s">
        <v>1583</v>
      </c>
      <c r="C4" s="629"/>
      <c r="D4" s="629"/>
      <c r="E4" s="629"/>
      <c r="F4" s="629"/>
      <c r="G4" s="629"/>
      <c r="H4" s="629"/>
      <c r="I4" s="629"/>
      <c r="J4" s="629"/>
      <c r="K4" s="629"/>
      <c r="L4" s="629"/>
      <c r="M4" s="629"/>
    </row>
    <row r="5" s="12" customFormat="true" ht="51.75" hidden="false" customHeight="true" outlineLevel="0" collapsed="false">
      <c r="A5" s="260"/>
      <c r="B5" s="93" t="s">
        <v>1584</v>
      </c>
      <c r="C5" s="93"/>
      <c r="D5" s="93" t="s">
        <v>1585</v>
      </c>
      <c r="E5" s="93"/>
      <c r="F5" s="93" t="s">
        <v>1586</v>
      </c>
      <c r="G5" s="93"/>
      <c r="H5" s="93" t="s">
        <v>1584</v>
      </c>
      <c r="I5" s="93"/>
      <c r="J5" s="92" t="s">
        <v>1585</v>
      </c>
      <c r="K5" s="92"/>
      <c r="L5" s="92" t="s">
        <v>1586</v>
      </c>
      <c r="M5" s="92"/>
    </row>
    <row r="6" s="12" customFormat="true" ht="38.25" hidden="false" customHeight="true" outlineLevel="0" collapsed="false">
      <c r="A6" s="260"/>
      <c r="B6" s="152" t="s">
        <v>1587</v>
      </c>
      <c r="C6" s="152" t="s">
        <v>1588</v>
      </c>
      <c r="D6" s="152" t="s">
        <v>1589</v>
      </c>
      <c r="E6" s="152" t="s">
        <v>1588</v>
      </c>
      <c r="F6" s="152" t="s">
        <v>1590</v>
      </c>
      <c r="G6" s="152" t="s">
        <v>1588</v>
      </c>
      <c r="H6" s="152" t="s">
        <v>1587</v>
      </c>
      <c r="I6" s="152" t="s">
        <v>1591</v>
      </c>
      <c r="J6" s="152" t="s">
        <v>1589</v>
      </c>
      <c r="K6" s="152" t="s">
        <v>1588</v>
      </c>
      <c r="L6" s="152" t="s">
        <v>1590</v>
      </c>
      <c r="M6" s="149" t="s">
        <v>1588</v>
      </c>
    </row>
    <row r="7" s="12" customFormat="true" ht="3.95" hidden="false" customHeight="true" outlineLevel="0" collapsed="false">
      <c r="B7" s="122"/>
      <c r="C7" s="122"/>
      <c r="D7" s="122"/>
      <c r="E7" s="122"/>
      <c r="F7" s="122"/>
      <c r="G7" s="122"/>
      <c r="H7" s="122"/>
      <c r="I7" s="122"/>
      <c r="J7" s="122"/>
      <c r="K7" s="103"/>
      <c r="L7" s="103"/>
      <c r="M7" s="244"/>
    </row>
    <row r="8" s="222" customFormat="true" ht="12" hidden="false" customHeight="false" outlineLevel="0" collapsed="false">
      <c r="A8" s="222" t="s">
        <v>1527</v>
      </c>
      <c r="B8" s="161" t="n">
        <v>1138861.2</v>
      </c>
      <c r="C8" s="161" t="n">
        <v>101</v>
      </c>
      <c r="D8" s="526" t="n">
        <v>2471</v>
      </c>
      <c r="E8" s="161" t="n">
        <v>99</v>
      </c>
      <c r="F8" s="605" t="n">
        <v>3836.97</v>
      </c>
      <c r="G8" s="161" t="n">
        <v>104.3</v>
      </c>
      <c r="H8" s="161" t="n">
        <v>189076.7</v>
      </c>
      <c r="I8" s="161" t="n">
        <v>100.5</v>
      </c>
      <c r="J8" s="526" t="n">
        <v>486</v>
      </c>
      <c r="K8" s="161" t="n">
        <v>102.1</v>
      </c>
      <c r="L8" s="605" t="n">
        <v>3702.05</v>
      </c>
      <c r="M8" s="233" t="n">
        <v>100</v>
      </c>
    </row>
    <row r="9" s="12" customFormat="true" ht="12" hidden="false" customHeight="false" outlineLevel="0" collapsed="false">
      <c r="A9" s="16" t="s">
        <v>1528</v>
      </c>
      <c r="B9" s="64"/>
      <c r="C9" s="64"/>
      <c r="D9" s="269"/>
      <c r="E9" s="64"/>
      <c r="F9" s="171"/>
      <c r="G9" s="64"/>
      <c r="H9" s="64"/>
      <c r="I9" s="64"/>
      <c r="J9" s="269"/>
      <c r="K9" s="64"/>
      <c r="L9" s="171"/>
      <c r="M9" s="138"/>
    </row>
    <row r="10" s="12" customFormat="true" ht="3.95" hidden="false" customHeight="true" outlineLevel="0" collapsed="false">
      <c r="B10" s="64"/>
      <c r="C10" s="64"/>
      <c r="D10" s="269"/>
      <c r="E10" s="64"/>
      <c r="F10" s="171"/>
      <c r="G10" s="64"/>
      <c r="H10" s="64"/>
      <c r="I10" s="64"/>
      <c r="J10" s="269"/>
      <c r="K10" s="64"/>
      <c r="L10" s="171"/>
      <c r="M10" s="138"/>
    </row>
    <row r="11" s="12" customFormat="true" ht="12" hidden="false" customHeight="false" outlineLevel="0" collapsed="false">
      <c r="A11" s="12" t="s">
        <v>1529</v>
      </c>
      <c r="B11" s="64" t="n">
        <v>104511.2</v>
      </c>
      <c r="C11" s="64" t="n">
        <v>101.8</v>
      </c>
      <c r="D11" s="269" t="n">
        <v>207</v>
      </c>
      <c r="E11" s="64" t="n">
        <v>99.8</v>
      </c>
      <c r="F11" s="171" t="n">
        <v>4134.62</v>
      </c>
      <c r="G11" s="64" t="n">
        <v>104.6</v>
      </c>
      <c r="H11" s="64" t="n">
        <v>12304.8</v>
      </c>
      <c r="I11" s="64" t="n">
        <v>95.2</v>
      </c>
      <c r="J11" s="269" t="n">
        <v>34</v>
      </c>
      <c r="K11" s="64" t="n">
        <v>97.6</v>
      </c>
      <c r="L11" s="171" t="n">
        <v>4041.69</v>
      </c>
      <c r="M11" s="138" t="n">
        <v>99.6</v>
      </c>
    </row>
    <row r="12" s="12" customFormat="true" ht="12" hidden="false" customHeight="false" outlineLevel="0" collapsed="false">
      <c r="A12" s="12" t="s">
        <v>1530</v>
      </c>
      <c r="B12" s="64" t="n">
        <v>49096.8</v>
      </c>
      <c r="C12" s="64" t="n">
        <v>99.7</v>
      </c>
      <c r="D12" s="269" t="n">
        <v>126</v>
      </c>
      <c r="E12" s="64" t="n">
        <v>97.7</v>
      </c>
      <c r="F12" s="171" t="n">
        <v>3225.14</v>
      </c>
      <c r="G12" s="64" t="n">
        <v>105</v>
      </c>
      <c r="H12" s="64" t="n">
        <v>6410.7</v>
      </c>
      <c r="I12" s="64" t="n">
        <v>95.3</v>
      </c>
      <c r="J12" s="269" t="n">
        <v>24</v>
      </c>
      <c r="K12" s="64" t="n">
        <v>101.4</v>
      </c>
      <c r="L12" s="171" t="n">
        <v>3089.02</v>
      </c>
      <c r="M12" s="138" t="n">
        <v>99.5</v>
      </c>
    </row>
    <row r="13" s="12" customFormat="true" ht="12" hidden="false" customHeight="false" outlineLevel="0" collapsed="false">
      <c r="A13" s="12" t="s">
        <v>1531</v>
      </c>
      <c r="B13" s="64" t="n">
        <v>28881.5</v>
      </c>
      <c r="C13" s="64" t="n">
        <v>101.4</v>
      </c>
      <c r="D13" s="269" t="n">
        <v>90</v>
      </c>
      <c r="E13" s="64" t="n">
        <v>98.9</v>
      </c>
      <c r="F13" s="171" t="n">
        <v>3596.55</v>
      </c>
      <c r="G13" s="64" t="n">
        <v>104.6</v>
      </c>
      <c r="H13" s="64" t="n">
        <v>5725</v>
      </c>
      <c r="I13" s="64" t="n">
        <v>110.1</v>
      </c>
      <c r="J13" s="269" t="n">
        <v>20</v>
      </c>
      <c r="K13" s="64" t="n">
        <v>102.6</v>
      </c>
      <c r="L13" s="171" t="n">
        <v>3046.52</v>
      </c>
      <c r="M13" s="138" t="n">
        <v>102.4</v>
      </c>
    </row>
    <row r="14" s="12" customFormat="true" ht="12" hidden="false" customHeight="false" outlineLevel="0" collapsed="false">
      <c r="A14" s="12" t="s">
        <v>1532</v>
      </c>
      <c r="B14" s="64" t="n">
        <v>25775.2</v>
      </c>
      <c r="C14" s="64" t="n">
        <v>97.9</v>
      </c>
      <c r="D14" s="269" t="n">
        <v>65</v>
      </c>
      <c r="E14" s="64" t="n">
        <v>100.3</v>
      </c>
      <c r="F14" s="171" t="n">
        <v>3287.48</v>
      </c>
      <c r="G14" s="64" t="n">
        <v>104.8</v>
      </c>
      <c r="H14" s="64" t="n">
        <v>2025.8</v>
      </c>
      <c r="I14" s="64" t="n">
        <v>83.8</v>
      </c>
      <c r="J14" s="269" t="n">
        <v>8</v>
      </c>
      <c r="K14" s="64" t="n">
        <v>103.5</v>
      </c>
      <c r="L14" s="171" t="n">
        <v>2928.74</v>
      </c>
      <c r="M14" s="138" t="n">
        <v>98.3</v>
      </c>
    </row>
    <row r="15" s="12" customFormat="true" ht="12" hidden="false" customHeight="false" outlineLevel="0" collapsed="false">
      <c r="A15" s="12" t="s">
        <v>1533</v>
      </c>
      <c r="B15" s="64" t="n">
        <v>66771.4</v>
      </c>
      <c r="C15" s="64" t="n">
        <v>110</v>
      </c>
      <c r="D15" s="269" t="n">
        <v>170</v>
      </c>
      <c r="E15" s="64" t="n">
        <v>97.1</v>
      </c>
      <c r="F15" s="171" t="n">
        <v>3586.2</v>
      </c>
      <c r="G15" s="64" t="n">
        <v>105.8</v>
      </c>
      <c r="H15" s="64" t="n">
        <v>7724.3</v>
      </c>
      <c r="I15" s="64" t="n">
        <v>98.9</v>
      </c>
      <c r="J15" s="269" t="n">
        <v>24</v>
      </c>
      <c r="K15" s="64" t="n">
        <v>103.4</v>
      </c>
      <c r="L15" s="171" t="n">
        <v>3188.58</v>
      </c>
      <c r="M15" s="138" t="n">
        <v>99</v>
      </c>
    </row>
    <row r="16" s="12" customFormat="true" ht="12" hidden="false" customHeight="false" outlineLevel="0" collapsed="false">
      <c r="A16" s="12" t="s">
        <v>1534</v>
      </c>
      <c r="B16" s="64" t="n">
        <v>75209.1</v>
      </c>
      <c r="C16" s="64" t="n">
        <v>102.6</v>
      </c>
      <c r="D16" s="269" t="n">
        <v>180</v>
      </c>
      <c r="E16" s="64" t="n">
        <v>99.4</v>
      </c>
      <c r="F16" s="171" t="n">
        <v>3688.47</v>
      </c>
      <c r="G16" s="64" t="n">
        <v>104</v>
      </c>
      <c r="H16" s="64" t="n">
        <v>15554.9</v>
      </c>
      <c r="I16" s="64" t="n">
        <v>93</v>
      </c>
      <c r="J16" s="269" t="n">
        <v>46</v>
      </c>
      <c r="K16" s="64" t="n">
        <v>99.6</v>
      </c>
      <c r="L16" s="171" t="n">
        <v>3246.36</v>
      </c>
      <c r="M16" s="138" t="n">
        <v>95.8</v>
      </c>
    </row>
    <row r="17" s="222" customFormat="true" ht="12" hidden="false" customHeight="false" outlineLevel="0" collapsed="false">
      <c r="A17" s="222" t="s">
        <v>1535</v>
      </c>
      <c r="B17" s="161" t="n">
        <v>238815.5</v>
      </c>
      <c r="C17" s="161" t="n">
        <v>101.4</v>
      </c>
      <c r="D17" s="526" t="n">
        <v>329</v>
      </c>
      <c r="E17" s="161" t="n">
        <v>100</v>
      </c>
      <c r="F17" s="605" t="n">
        <v>4327.04</v>
      </c>
      <c r="G17" s="161" t="n">
        <v>102.1</v>
      </c>
      <c r="H17" s="161" t="n">
        <v>62316.6</v>
      </c>
      <c r="I17" s="161" t="n">
        <v>106.9</v>
      </c>
      <c r="J17" s="526" t="n">
        <v>102</v>
      </c>
      <c r="K17" s="161" t="n">
        <v>106</v>
      </c>
      <c r="L17" s="605" t="n">
        <v>4933.64</v>
      </c>
      <c r="M17" s="233" t="n">
        <v>99.3</v>
      </c>
    </row>
    <row r="18" s="12" customFormat="true" ht="12" hidden="false" customHeight="false" outlineLevel="0" collapsed="false">
      <c r="A18" s="12" t="s">
        <v>1536</v>
      </c>
      <c r="B18" s="64" t="n">
        <v>21155.2</v>
      </c>
      <c r="C18" s="64" t="n">
        <v>103</v>
      </c>
      <c r="D18" s="269" t="n">
        <v>55</v>
      </c>
      <c r="E18" s="64" t="n">
        <v>99.4</v>
      </c>
      <c r="F18" s="171" t="n">
        <v>3386.93</v>
      </c>
      <c r="G18" s="64" t="n">
        <v>103</v>
      </c>
      <c r="H18" s="64" t="n">
        <v>2650.3</v>
      </c>
      <c r="I18" s="64" t="n">
        <v>83.3</v>
      </c>
      <c r="J18" s="269" t="n">
        <v>8</v>
      </c>
      <c r="K18" s="64" t="n">
        <v>100.7</v>
      </c>
      <c r="L18" s="171" t="n">
        <v>3081.22</v>
      </c>
      <c r="M18" s="138" t="n">
        <v>93</v>
      </c>
    </row>
    <row r="19" s="12" customFormat="true" ht="12" hidden="false" customHeight="false" outlineLevel="0" collapsed="false">
      <c r="A19" s="12" t="s">
        <v>1537</v>
      </c>
      <c r="B19" s="64" t="n">
        <v>35629</v>
      </c>
      <c r="C19" s="64" t="n">
        <v>105</v>
      </c>
      <c r="D19" s="269" t="n">
        <v>119</v>
      </c>
      <c r="E19" s="64" t="n">
        <v>99.1</v>
      </c>
      <c r="F19" s="171" t="n">
        <v>3154.19</v>
      </c>
      <c r="G19" s="64" t="n">
        <v>104</v>
      </c>
      <c r="H19" s="64" t="n">
        <v>6126</v>
      </c>
      <c r="I19" s="64" t="n">
        <v>102.3</v>
      </c>
      <c r="J19" s="269" t="n">
        <v>21</v>
      </c>
      <c r="K19" s="64" t="n">
        <v>100.1</v>
      </c>
      <c r="L19" s="171" t="n">
        <v>2950.86</v>
      </c>
      <c r="M19" s="138" t="n">
        <v>97.5</v>
      </c>
    </row>
    <row r="20" s="12" customFormat="true" ht="12" hidden="false" customHeight="false" outlineLevel="0" collapsed="false">
      <c r="A20" s="12" t="s">
        <v>1538</v>
      </c>
      <c r="B20" s="64" t="n">
        <v>18848.5</v>
      </c>
      <c r="C20" s="64" t="n">
        <v>107.1</v>
      </c>
      <c r="D20" s="269" t="n">
        <v>47</v>
      </c>
      <c r="E20" s="64" t="n">
        <v>100.5</v>
      </c>
      <c r="F20" s="171" t="n">
        <v>3132.48</v>
      </c>
      <c r="G20" s="64" t="n">
        <v>103.9</v>
      </c>
      <c r="H20" s="64" t="n">
        <v>4375.3</v>
      </c>
      <c r="I20" s="64" t="n">
        <v>94.1</v>
      </c>
      <c r="J20" s="269" t="n">
        <v>10</v>
      </c>
      <c r="K20" s="64" t="n">
        <v>99.4</v>
      </c>
      <c r="L20" s="171" t="n">
        <v>3658.98</v>
      </c>
      <c r="M20" s="138" t="n">
        <v>98.2</v>
      </c>
    </row>
    <row r="21" s="12" customFormat="true" ht="12" hidden="false" customHeight="false" outlineLevel="0" collapsed="false">
      <c r="A21" s="12" t="s">
        <v>1539</v>
      </c>
      <c r="B21" s="64" t="n">
        <v>79686.4</v>
      </c>
      <c r="C21" s="64" t="n">
        <v>105.2</v>
      </c>
      <c r="D21" s="269" t="n">
        <v>128</v>
      </c>
      <c r="E21" s="64" t="n">
        <v>97.3</v>
      </c>
      <c r="F21" s="171" t="n">
        <v>3764.11</v>
      </c>
      <c r="G21" s="64" t="n">
        <v>103.2</v>
      </c>
      <c r="H21" s="64" t="n">
        <v>9724.2</v>
      </c>
      <c r="I21" s="64" t="n">
        <v>99.4</v>
      </c>
      <c r="J21" s="269" t="n">
        <v>31</v>
      </c>
      <c r="K21" s="64" t="n">
        <v>96.3</v>
      </c>
      <c r="L21" s="171" t="n">
        <v>3410.81</v>
      </c>
      <c r="M21" s="138" t="n">
        <v>100</v>
      </c>
    </row>
    <row r="22" s="12" customFormat="true" ht="12" hidden="false" customHeight="false" outlineLevel="0" collapsed="false">
      <c r="A22" s="12" t="s">
        <v>1540</v>
      </c>
      <c r="B22" s="64" t="n">
        <v>192924.9</v>
      </c>
      <c r="C22" s="64" t="n">
        <v>95.1</v>
      </c>
      <c r="D22" s="269" t="n">
        <v>443</v>
      </c>
      <c r="E22" s="64" t="n">
        <v>99.6</v>
      </c>
      <c r="F22" s="171" t="n">
        <v>4611.15</v>
      </c>
      <c r="G22" s="64" t="n">
        <v>105</v>
      </c>
      <c r="H22" s="64" t="n">
        <v>21289.4</v>
      </c>
      <c r="I22" s="64" t="n">
        <v>105.7</v>
      </c>
      <c r="J22" s="269" t="n">
        <v>69</v>
      </c>
      <c r="K22" s="64" t="n">
        <v>103.8</v>
      </c>
      <c r="L22" s="171" t="n">
        <v>3550.23</v>
      </c>
      <c r="M22" s="138" t="n">
        <v>101.7</v>
      </c>
    </row>
    <row r="23" s="12" customFormat="true" ht="12" hidden="false" customHeight="false" outlineLevel="0" collapsed="false">
      <c r="A23" s="12" t="s">
        <v>1541</v>
      </c>
      <c r="B23" s="64" t="n">
        <v>23162.2</v>
      </c>
      <c r="C23" s="64" t="n">
        <v>100.6</v>
      </c>
      <c r="D23" s="269" t="n">
        <v>61</v>
      </c>
      <c r="E23" s="64" t="n">
        <v>99.6</v>
      </c>
      <c r="F23" s="171" t="n">
        <v>3385.96</v>
      </c>
      <c r="G23" s="64" t="n">
        <v>105.4</v>
      </c>
      <c r="H23" s="64" t="n">
        <v>5355</v>
      </c>
      <c r="I23" s="64" t="n">
        <v>109.1</v>
      </c>
      <c r="J23" s="269" t="n">
        <v>14</v>
      </c>
      <c r="K23" s="64" t="n">
        <v>106.9</v>
      </c>
      <c r="L23" s="171" t="n">
        <v>3190.18</v>
      </c>
      <c r="M23" s="138" t="n">
        <v>101.7</v>
      </c>
    </row>
    <row r="24" s="12" customFormat="true" ht="12" hidden="false" customHeight="false" outlineLevel="0" collapsed="false">
      <c r="A24" s="12" t="s">
        <v>1542</v>
      </c>
      <c r="B24" s="64" t="n">
        <v>27184</v>
      </c>
      <c r="C24" s="64" t="n">
        <v>99.5</v>
      </c>
      <c r="D24" s="269" t="n">
        <v>79</v>
      </c>
      <c r="E24" s="64" t="n">
        <v>97.6</v>
      </c>
      <c r="F24" s="171" t="n">
        <v>3044.32</v>
      </c>
      <c r="G24" s="64" t="n">
        <v>105.3</v>
      </c>
      <c r="H24" s="64" t="n">
        <v>3664.1</v>
      </c>
      <c r="I24" s="64" t="n">
        <v>106.1</v>
      </c>
      <c r="J24" s="269" t="n">
        <v>15</v>
      </c>
      <c r="K24" s="64" t="n">
        <v>107.9</v>
      </c>
      <c r="L24" s="171" t="n">
        <v>3064.95</v>
      </c>
      <c r="M24" s="138" t="n">
        <v>104.4</v>
      </c>
    </row>
    <row r="25" s="12" customFormat="true" ht="12" hidden="false" customHeight="false" outlineLevel="0" collapsed="false">
      <c r="A25" s="12" t="s">
        <v>1543</v>
      </c>
      <c r="B25" s="64" t="n">
        <v>120247.4</v>
      </c>
      <c r="C25" s="64" t="n">
        <v>103.6</v>
      </c>
      <c r="D25" s="269" t="n">
        <v>293</v>
      </c>
      <c r="E25" s="64" t="n">
        <v>98.4</v>
      </c>
      <c r="F25" s="171" t="n">
        <v>3567.79</v>
      </c>
      <c r="G25" s="64" t="n">
        <v>104.4</v>
      </c>
      <c r="H25" s="64" t="n">
        <v>18394.2</v>
      </c>
      <c r="I25" s="64" t="n">
        <v>90.9</v>
      </c>
      <c r="J25" s="269" t="n">
        <v>45</v>
      </c>
      <c r="K25" s="64" t="n">
        <v>98.9</v>
      </c>
      <c r="L25" s="171" t="n">
        <v>3584.72</v>
      </c>
      <c r="M25" s="138" t="n">
        <v>102.2</v>
      </c>
    </row>
    <row r="26" s="12" customFormat="true" ht="12" hidden="false" customHeight="false" outlineLevel="0" collapsed="false">
      <c r="A26" s="12" t="s">
        <v>1544</v>
      </c>
      <c r="B26" s="64" t="n">
        <v>30963.1</v>
      </c>
      <c r="C26" s="64" t="n">
        <v>102.8</v>
      </c>
      <c r="D26" s="269" t="n">
        <v>81</v>
      </c>
      <c r="E26" s="64" t="n">
        <v>100.3</v>
      </c>
      <c r="F26" s="171" t="n">
        <v>3283.06</v>
      </c>
      <c r="G26" s="64" t="n">
        <v>104.5</v>
      </c>
      <c r="H26" s="64" t="n">
        <v>5436.1</v>
      </c>
      <c r="I26" s="64" t="n">
        <v>95.6</v>
      </c>
      <c r="J26" s="269" t="n">
        <v>15</v>
      </c>
      <c r="K26" s="64" t="n">
        <v>101.8</v>
      </c>
      <c r="L26" s="171" t="n">
        <v>3275.41</v>
      </c>
      <c r="M26" s="138" t="n">
        <v>101.2</v>
      </c>
    </row>
    <row r="27" s="12" customFormat="true" ht="3.95" hidden="false" customHeight="true" outlineLevel="0" collapsed="false"/>
    <row r="28" s="50" customFormat="true" ht="12" hidden="false" customHeight="false" outlineLevel="0" collapsed="false">
      <c r="A28" s="16" t="s">
        <v>1592</v>
      </c>
    </row>
    <row r="29" s="50" customFormat="true" ht="12" hidden="false" customHeight="false" outlineLevel="0" collapsed="false">
      <c r="A29" s="16" t="s">
        <v>1593</v>
      </c>
    </row>
  </sheetData>
  <mergeCells count="10">
    <mergeCell ref="A3:A6"/>
    <mergeCell ref="B3:G3"/>
    <mergeCell ref="H3:M3"/>
    <mergeCell ref="B4:M4"/>
    <mergeCell ref="B5:C5"/>
    <mergeCell ref="D5:E5"/>
    <mergeCell ref="F5:G5"/>
    <mergeCell ref="H5:I5"/>
    <mergeCell ref="J5:K5"/>
    <mergeCell ref="L5:M5"/>
  </mergeCells>
  <hyperlinks>
    <hyperlink ref="L1" location="'Spis tablic'!A1" display="Powrót do spisu tablic"/>
    <hyperlink ref="L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13.85"/>
    <col collapsed="false" customWidth="true" hidden="false" outlineLevel="0" max="3" min="3" style="0" width="12.7"/>
    <col collapsed="false" customWidth="true" hidden="false" outlineLevel="0" max="4" min="4" style="0" width="13.56"/>
    <col collapsed="false" customWidth="true" hidden="false" outlineLevel="0" max="7" min="5" style="0" width="12.7"/>
  </cols>
  <sheetData>
    <row r="1" customFormat="false" ht="12.75" hidden="false" customHeight="false" outlineLevel="0" collapsed="false">
      <c r="A1" s="0" t="s">
        <v>1559</v>
      </c>
      <c r="D1" s="30"/>
      <c r="F1" s="30" t="s">
        <v>197</v>
      </c>
      <c r="G1" s="12"/>
    </row>
    <row r="2" customFormat="false" ht="12.75" hidden="false" customHeight="false" outlineLevel="0" collapsed="false">
      <c r="A2" s="34" t="s">
        <v>1560</v>
      </c>
      <c r="F2" s="32" t="s">
        <v>199</v>
      </c>
      <c r="G2" s="12"/>
    </row>
    <row r="3" s="12" customFormat="true" ht="27.75" hidden="false" customHeight="true" outlineLevel="0" collapsed="false">
      <c r="A3" s="260" t="s">
        <v>1561</v>
      </c>
      <c r="B3" s="92" t="s">
        <v>1594</v>
      </c>
      <c r="C3" s="92"/>
      <c r="D3" s="92"/>
      <c r="E3" s="92"/>
      <c r="F3" s="92"/>
      <c r="G3" s="92"/>
    </row>
    <row r="4" s="12" customFormat="true" ht="15.75" hidden="false" customHeight="true" outlineLevel="0" collapsed="false">
      <c r="A4" s="260"/>
      <c r="B4" s="92" t="s">
        <v>909</v>
      </c>
      <c r="C4" s="92"/>
      <c r="D4" s="155"/>
      <c r="E4" s="92" t="s">
        <v>1595</v>
      </c>
      <c r="F4" s="92"/>
      <c r="G4" s="156"/>
    </row>
    <row r="5" s="12" customFormat="true" ht="54" hidden="false" customHeight="true" outlineLevel="0" collapsed="false">
      <c r="A5" s="260"/>
      <c r="B5" s="92"/>
      <c r="C5" s="92"/>
      <c r="D5" s="93" t="s">
        <v>906</v>
      </c>
      <c r="E5" s="92"/>
      <c r="F5" s="92"/>
      <c r="G5" s="92" t="s">
        <v>906</v>
      </c>
    </row>
    <row r="6" s="12" customFormat="true" ht="48.75" hidden="false" customHeight="false" outlineLevel="0" collapsed="false">
      <c r="A6" s="260"/>
      <c r="B6" s="152" t="s">
        <v>1596</v>
      </c>
      <c r="C6" s="152" t="s">
        <v>1588</v>
      </c>
      <c r="D6" s="152" t="s">
        <v>1596</v>
      </c>
      <c r="E6" s="152" t="s">
        <v>1597</v>
      </c>
      <c r="F6" s="152" t="s">
        <v>1588</v>
      </c>
      <c r="G6" s="149" t="s">
        <v>1597</v>
      </c>
    </row>
    <row r="7" s="12" customFormat="true" ht="3.95" hidden="false" customHeight="true" outlineLevel="0" collapsed="false">
      <c r="B7" s="122"/>
      <c r="C7" s="122"/>
      <c r="D7" s="122"/>
      <c r="E7" s="122"/>
      <c r="F7" s="122"/>
      <c r="G7" s="176"/>
    </row>
    <row r="8" s="12" customFormat="true" ht="12" hidden="false" customHeight="false" outlineLevel="0" collapsed="false">
      <c r="A8" s="428" t="s">
        <v>1527</v>
      </c>
      <c r="B8" s="630" t="n">
        <v>152527</v>
      </c>
      <c r="C8" s="538" t="n">
        <v>116.5</v>
      </c>
      <c r="D8" s="630" t="n">
        <v>81244</v>
      </c>
      <c r="E8" s="630" t="n">
        <v>15654</v>
      </c>
      <c r="F8" s="538" t="n">
        <v>111.6</v>
      </c>
      <c r="G8" s="631" t="n">
        <v>11282</v>
      </c>
    </row>
    <row r="9" s="12" customFormat="true" ht="12" hidden="false" customHeight="false" outlineLevel="0" collapsed="false">
      <c r="A9" s="337" t="s">
        <v>1528</v>
      </c>
      <c r="B9" s="269"/>
      <c r="C9" s="64"/>
      <c r="D9" s="269"/>
      <c r="E9" s="269"/>
      <c r="F9" s="64"/>
      <c r="G9" s="141"/>
    </row>
    <row r="10" s="12" customFormat="true" ht="3.95" hidden="false" customHeight="true" outlineLevel="0" collapsed="false">
      <c r="B10" s="269"/>
      <c r="C10" s="64"/>
      <c r="D10" s="269"/>
      <c r="E10" s="269"/>
      <c r="F10" s="64"/>
      <c r="G10" s="141"/>
    </row>
    <row r="11" s="12" customFormat="true" ht="12" hidden="false" customHeight="false" outlineLevel="0" collapsed="false">
      <c r="A11" s="12" t="s">
        <v>1529</v>
      </c>
      <c r="B11" s="269" t="n">
        <v>15021</v>
      </c>
      <c r="C11" s="64" t="n">
        <v>142.5</v>
      </c>
      <c r="D11" s="269" t="n">
        <v>6025</v>
      </c>
      <c r="E11" s="269" t="n">
        <v>1396</v>
      </c>
      <c r="F11" s="64" t="n">
        <v>132.2</v>
      </c>
      <c r="G11" s="141" t="n">
        <v>823</v>
      </c>
    </row>
    <row r="12" s="12" customFormat="true" ht="12" hidden="false" customHeight="false" outlineLevel="0" collapsed="false">
      <c r="A12" s="12" t="s">
        <v>1530</v>
      </c>
      <c r="B12" s="269" t="n">
        <v>6358</v>
      </c>
      <c r="C12" s="64" t="n">
        <v>98.9</v>
      </c>
      <c r="D12" s="269" t="n">
        <v>3967</v>
      </c>
      <c r="E12" s="269" t="n">
        <v>666</v>
      </c>
      <c r="F12" s="64" t="n">
        <v>104.5</v>
      </c>
      <c r="G12" s="142" t="n">
        <v>532</v>
      </c>
    </row>
    <row r="13" s="12" customFormat="true" ht="12" hidden="false" customHeight="false" outlineLevel="0" collapsed="false">
      <c r="A13" s="12" t="s">
        <v>1531</v>
      </c>
      <c r="B13" s="269" t="n">
        <v>7197</v>
      </c>
      <c r="C13" s="64" t="n">
        <v>113.3</v>
      </c>
      <c r="D13" s="269" t="n">
        <v>4605</v>
      </c>
      <c r="E13" s="269" t="n">
        <v>739</v>
      </c>
      <c r="F13" s="64" t="n">
        <v>107.9</v>
      </c>
      <c r="G13" s="142" t="n">
        <v>586</v>
      </c>
    </row>
    <row r="14" s="12" customFormat="true" ht="12" hidden="false" customHeight="false" outlineLevel="0" collapsed="false">
      <c r="A14" s="12" t="s">
        <v>1532</v>
      </c>
      <c r="B14" s="269" t="n">
        <v>3152</v>
      </c>
      <c r="C14" s="64" t="n">
        <v>95</v>
      </c>
      <c r="D14" s="269" t="n">
        <v>1990</v>
      </c>
      <c r="E14" s="269" t="n">
        <v>328</v>
      </c>
      <c r="F14" s="64" t="n">
        <v>100.8</v>
      </c>
      <c r="G14" s="142" t="n">
        <v>260</v>
      </c>
    </row>
    <row r="15" s="12" customFormat="true" ht="12" hidden="false" customHeight="false" outlineLevel="0" collapsed="false">
      <c r="A15" s="12" t="s">
        <v>1533</v>
      </c>
      <c r="B15" s="269" t="n">
        <v>8045</v>
      </c>
      <c r="C15" s="64" t="n">
        <v>133.6</v>
      </c>
      <c r="D15" s="269" t="n">
        <v>4764</v>
      </c>
      <c r="E15" s="269" t="n">
        <v>867</v>
      </c>
      <c r="F15" s="64" t="n">
        <v>120.8</v>
      </c>
      <c r="G15" s="142" t="n">
        <v>668</v>
      </c>
    </row>
    <row r="16" s="12" customFormat="true" ht="12" hidden="false" customHeight="false" outlineLevel="0" collapsed="false">
      <c r="A16" s="12" t="s">
        <v>1534</v>
      </c>
      <c r="B16" s="269" t="n">
        <v>15237</v>
      </c>
      <c r="C16" s="64" t="n">
        <v>120.6</v>
      </c>
      <c r="D16" s="269" t="n">
        <v>8510</v>
      </c>
      <c r="E16" s="269" t="n">
        <v>1597</v>
      </c>
      <c r="F16" s="64" t="n">
        <v>112.8</v>
      </c>
      <c r="G16" s="142" t="n">
        <v>1203</v>
      </c>
    </row>
    <row r="17" s="12" customFormat="true" ht="12" hidden="false" customHeight="false" outlineLevel="0" collapsed="false">
      <c r="A17" s="428" t="s">
        <v>1535</v>
      </c>
      <c r="B17" s="630" t="n">
        <v>30309</v>
      </c>
      <c r="C17" s="538" t="n">
        <v>120.7</v>
      </c>
      <c r="D17" s="630" t="n">
        <v>11645</v>
      </c>
      <c r="E17" s="630" t="n">
        <v>2963</v>
      </c>
      <c r="F17" s="538" t="n">
        <v>111.2</v>
      </c>
      <c r="G17" s="632" t="n">
        <v>1767</v>
      </c>
    </row>
    <row r="18" s="12" customFormat="true" ht="12" hidden="false" customHeight="false" outlineLevel="0" collapsed="false">
      <c r="A18" s="12" t="s">
        <v>1536</v>
      </c>
      <c r="B18" s="269" t="n">
        <v>1795</v>
      </c>
      <c r="C18" s="64" t="n">
        <v>104.7</v>
      </c>
      <c r="D18" s="269" t="n">
        <v>1357</v>
      </c>
      <c r="E18" s="269" t="n">
        <v>229</v>
      </c>
      <c r="F18" s="64" t="n">
        <v>101.5</v>
      </c>
      <c r="G18" s="142" t="n">
        <v>201</v>
      </c>
    </row>
    <row r="19" s="12" customFormat="true" ht="12" hidden="false" customHeight="false" outlineLevel="0" collapsed="false">
      <c r="A19" s="12" t="s">
        <v>1537</v>
      </c>
      <c r="B19" s="269" t="n">
        <v>6534</v>
      </c>
      <c r="C19" s="64" t="n">
        <v>114.7</v>
      </c>
      <c r="D19" s="269" t="n">
        <v>4598</v>
      </c>
      <c r="E19" s="269" t="n">
        <v>743</v>
      </c>
      <c r="F19" s="64" t="n">
        <v>110.7</v>
      </c>
      <c r="G19" s="142" t="n">
        <v>627</v>
      </c>
    </row>
    <row r="20" s="12" customFormat="true" ht="12" hidden="false" customHeight="false" outlineLevel="0" collapsed="false">
      <c r="A20" s="12" t="s">
        <v>1538</v>
      </c>
      <c r="B20" s="269" t="n">
        <v>4516</v>
      </c>
      <c r="C20" s="64" t="n">
        <v>101.7</v>
      </c>
      <c r="D20" s="269" t="n">
        <v>2162</v>
      </c>
      <c r="E20" s="269" t="n">
        <v>470</v>
      </c>
      <c r="F20" s="64" t="n">
        <v>102.7</v>
      </c>
      <c r="G20" s="142" t="n">
        <v>333</v>
      </c>
    </row>
    <row r="21" s="12" customFormat="true" ht="12" hidden="false" customHeight="false" outlineLevel="0" collapsed="false">
      <c r="A21" s="12" t="s">
        <v>1539</v>
      </c>
      <c r="B21" s="269" t="n">
        <v>14205</v>
      </c>
      <c r="C21" s="64" t="n">
        <v>119.5</v>
      </c>
      <c r="D21" s="269" t="n">
        <v>6077</v>
      </c>
      <c r="E21" s="269" t="n">
        <v>1292</v>
      </c>
      <c r="F21" s="64" t="n">
        <v>113.9</v>
      </c>
      <c r="G21" s="142" t="n">
        <v>804</v>
      </c>
    </row>
    <row r="22" s="12" customFormat="true" ht="12" hidden="false" customHeight="false" outlineLevel="0" collapsed="false">
      <c r="A22" s="12" t="s">
        <v>1540</v>
      </c>
      <c r="B22" s="269" t="n">
        <v>9674</v>
      </c>
      <c r="C22" s="64" t="n">
        <v>101.8</v>
      </c>
      <c r="D22" s="269" t="n">
        <v>7411</v>
      </c>
      <c r="E22" s="269" t="n">
        <v>1223</v>
      </c>
      <c r="F22" s="64" t="n">
        <v>102.6</v>
      </c>
      <c r="G22" s="142" t="n">
        <v>1062</v>
      </c>
    </row>
    <row r="23" s="12" customFormat="true" ht="12" hidden="false" customHeight="false" outlineLevel="0" collapsed="false">
      <c r="A23" s="12" t="s">
        <v>1541</v>
      </c>
      <c r="B23" s="269" t="n">
        <v>3094</v>
      </c>
      <c r="C23" s="64" t="n">
        <v>104.4</v>
      </c>
      <c r="D23" s="269" t="n">
        <v>2455</v>
      </c>
      <c r="E23" s="269" t="n">
        <v>342</v>
      </c>
      <c r="F23" s="64" t="n">
        <v>106.7</v>
      </c>
      <c r="G23" s="142" t="n">
        <v>306</v>
      </c>
    </row>
    <row r="24" s="12" customFormat="true" ht="12" hidden="false" customHeight="false" outlineLevel="0" collapsed="false">
      <c r="A24" s="12" t="s">
        <v>1542</v>
      </c>
      <c r="B24" s="269" t="n">
        <v>5516</v>
      </c>
      <c r="C24" s="64" t="n">
        <v>120.7</v>
      </c>
      <c r="D24" s="269" t="n">
        <v>2988</v>
      </c>
      <c r="E24" s="269" t="n">
        <v>531</v>
      </c>
      <c r="F24" s="64" t="n">
        <v>114.1</v>
      </c>
      <c r="G24" s="142" t="n">
        <v>392</v>
      </c>
    </row>
    <row r="25" s="12" customFormat="true" ht="12" hidden="false" customHeight="false" outlineLevel="0" collapsed="false">
      <c r="A25" s="12" t="s">
        <v>1543</v>
      </c>
      <c r="B25" s="269" t="n">
        <v>14793</v>
      </c>
      <c r="C25" s="64" t="n">
        <v>107.2</v>
      </c>
      <c r="D25" s="269" t="n">
        <v>9242</v>
      </c>
      <c r="E25" s="269" t="n">
        <v>1601</v>
      </c>
      <c r="F25" s="64" t="n">
        <v>108</v>
      </c>
      <c r="G25" s="142" t="n">
        <v>1257</v>
      </c>
    </row>
    <row r="26" s="12" customFormat="true" ht="12" hidden="false" customHeight="false" outlineLevel="0" collapsed="false">
      <c r="A26" s="12" t="s">
        <v>1544</v>
      </c>
      <c r="B26" s="269" t="n">
        <v>7081</v>
      </c>
      <c r="C26" s="64" t="n">
        <v>118.7</v>
      </c>
      <c r="D26" s="269" t="n">
        <v>3448</v>
      </c>
      <c r="E26" s="269" t="n">
        <v>667</v>
      </c>
      <c r="F26" s="64" t="n">
        <v>115.5</v>
      </c>
      <c r="G26" s="142" t="n">
        <v>458</v>
      </c>
    </row>
    <row r="27" s="12" customFormat="true" ht="3.95" hidden="false" customHeight="true" outlineLevel="0" collapsed="false">
      <c r="B27" s="65"/>
      <c r="C27" s="65"/>
      <c r="D27" s="65"/>
      <c r="E27" s="65"/>
      <c r="F27" s="65"/>
      <c r="G27" s="65"/>
    </row>
    <row r="28" s="12" customFormat="true" ht="12" hidden="false" customHeight="false" outlineLevel="0" collapsed="false">
      <c r="A28" s="337" t="s">
        <v>1598</v>
      </c>
    </row>
    <row r="29" s="12" customFormat="true" ht="12" hidden="false" customHeight="false" outlineLevel="0" collapsed="false">
      <c r="A29" s="337" t="s">
        <v>1599</v>
      </c>
    </row>
  </sheetData>
  <mergeCells count="4">
    <mergeCell ref="A3:A6"/>
    <mergeCell ref="B3:G3"/>
    <mergeCell ref="B4:C5"/>
    <mergeCell ref="E4:F5"/>
  </mergeCells>
  <hyperlinks>
    <hyperlink ref="F1" location="'Spis tablic'!A1" display="Powrót do spisu tablic"/>
    <hyperlink ref="F2" location="'Spis tablic'!A1" display="Back to the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13" min="2" style="0" width="12.7"/>
  </cols>
  <sheetData>
    <row r="1" customFormat="false" ht="12.75" hidden="false" customHeight="false" outlineLevel="0" collapsed="false">
      <c r="A1" s="0" t="s">
        <v>1600</v>
      </c>
      <c r="F1" s="30"/>
      <c r="H1" s="33"/>
      <c r="L1" s="30" t="s">
        <v>197</v>
      </c>
      <c r="M1" s="12"/>
    </row>
    <row r="2" customFormat="false" ht="12.75" hidden="false" customHeight="false" outlineLevel="0" collapsed="false">
      <c r="A2" s="34" t="s">
        <v>1560</v>
      </c>
      <c r="L2" s="32" t="s">
        <v>199</v>
      </c>
      <c r="M2" s="12"/>
    </row>
    <row r="3" s="12" customFormat="true" ht="17.25" hidden="false" customHeight="true" outlineLevel="0" collapsed="false">
      <c r="A3" s="260" t="s">
        <v>1513</v>
      </c>
      <c r="B3" s="92" t="s">
        <v>1601</v>
      </c>
      <c r="C3" s="92"/>
      <c r="D3" s="92"/>
      <c r="E3" s="92"/>
      <c r="F3" s="92"/>
      <c r="G3" s="92"/>
      <c r="H3" s="92"/>
      <c r="I3" s="92"/>
      <c r="J3" s="92"/>
      <c r="K3" s="92"/>
      <c r="L3" s="92"/>
      <c r="M3" s="92"/>
    </row>
    <row r="4" s="12" customFormat="true" ht="16.5" hidden="false" customHeight="true" outlineLevel="0" collapsed="false">
      <c r="A4" s="260"/>
      <c r="B4" s="149" t="s">
        <v>1602</v>
      </c>
      <c r="C4" s="230"/>
      <c r="D4" s="230"/>
      <c r="E4" s="230"/>
      <c r="F4" s="230"/>
      <c r="G4" s="230"/>
      <c r="H4" s="230"/>
      <c r="I4" s="230"/>
      <c r="J4" s="230"/>
      <c r="K4" s="230"/>
      <c r="L4" s="230"/>
      <c r="M4" s="230"/>
    </row>
    <row r="5" s="12" customFormat="true" ht="16.5" hidden="false" customHeight="true" outlineLevel="0" collapsed="false">
      <c r="A5" s="260"/>
      <c r="B5" s="149"/>
      <c r="C5" s="152" t="s">
        <v>1603</v>
      </c>
      <c r="D5" s="152" t="s">
        <v>1420</v>
      </c>
      <c r="E5" s="272" t="s">
        <v>1604</v>
      </c>
      <c r="F5" s="272"/>
      <c r="G5" s="272"/>
      <c r="H5" s="272"/>
      <c r="I5" s="272"/>
      <c r="J5" s="272"/>
      <c r="K5" s="272"/>
      <c r="L5" s="272"/>
      <c r="M5" s="149" t="s">
        <v>1605</v>
      </c>
    </row>
    <row r="6" s="12" customFormat="true" ht="16.5" hidden="false" customHeight="true" outlineLevel="0" collapsed="false">
      <c r="A6" s="260"/>
      <c r="B6" s="149"/>
      <c r="C6" s="149"/>
      <c r="D6" s="149"/>
      <c r="E6" s="149" t="s">
        <v>1602</v>
      </c>
      <c r="F6" s="150"/>
      <c r="G6" s="272" t="s">
        <v>1606</v>
      </c>
      <c r="H6" s="272"/>
      <c r="I6" s="272"/>
      <c r="J6" s="272"/>
      <c r="K6" s="272"/>
      <c r="L6" s="272"/>
      <c r="M6" s="149"/>
    </row>
    <row r="7" s="12" customFormat="true" ht="17.25" hidden="false" customHeight="true" outlineLevel="0" collapsed="false">
      <c r="A7" s="260"/>
      <c r="B7" s="149"/>
      <c r="C7" s="149"/>
      <c r="D7" s="149"/>
      <c r="E7" s="149"/>
      <c r="F7" s="152" t="s">
        <v>1607</v>
      </c>
      <c r="G7" s="149" t="s">
        <v>1608</v>
      </c>
      <c r="H7" s="156"/>
      <c r="I7" s="155"/>
      <c r="J7" s="116" t="s">
        <v>1609</v>
      </c>
      <c r="K7" s="156"/>
      <c r="L7" s="155"/>
      <c r="M7" s="149"/>
    </row>
    <row r="8" s="12" customFormat="true" ht="25.5" hidden="false" customHeight="true" outlineLevel="0" collapsed="false">
      <c r="A8" s="260"/>
      <c r="B8" s="149"/>
      <c r="C8" s="149"/>
      <c r="D8" s="149"/>
      <c r="E8" s="149"/>
      <c r="F8" s="152"/>
      <c r="G8" s="149"/>
      <c r="H8" s="149" t="s">
        <v>1610</v>
      </c>
      <c r="I8" s="152" t="s">
        <v>1611</v>
      </c>
      <c r="J8" s="116"/>
      <c r="K8" s="149" t="s">
        <v>1610</v>
      </c>
      <c r="L8" s="152" t="s">
        <v>1611</v>
      </c>
      <c r="M8" s="149"/>
    </row>
    <row r="9" s="12" customFormat="true" ht="71.25" hidden="false" customHeight="true" outlineLevel="0" collapsed="false">
      <c r="A9" s="260"/>
      <c r="B9" s="149"/>
      <c r="C9" s="149"/>
      <c r="D9" s="149"/>
      <c r="E9" s="149"/>
      <c r="F9" s="152"/>
      <c r="G9" s="149"/>
      <c r="H9" s="149"/>
      <c r="I9" s="152"/>
      <c r="J9" s="116"/>
      <c r="K9" s="116"/>
      <c r="L9" s="152"/>
      <c r="M9" s="149"/>
    </row>
    <row r="10" s="12" customFormat="true" ht="3.95" hidden="false" customHeight="true" outlineLevel="0" collapsed="false">
      <c r="A10" s="251"/>
      <c r="B10" s="633"/>
      <c r="C10" s="633"/>
      <c r="D10" s="633"/>
      <c r="E10" s="633"/>
      <c r="F10" s="633"/>
      <c r="G10" s="633"/>
      <c r="H10" s="633"/>
      <c r="I10" s="633"/>
      <c r="J10" s="633"/>
      <c r="K10" s="633"/>
      <c r="L10" s="633"/>
      <c r="M10" s="634"/>
    </row>
    <row r="11" s="222" customFormat="true" ht="12" hidden="false" customHeight="false" outlineLevel="0" collapsed="false">
      <c r="A11" s="222" t="s">
        <v>1527</v>
      </c>
      <c r="B11" s="555" t="n">
        <v>3975334</v>
      </c>
      <c r="C11" s="555" t="n">
        <v>177</v>
      </c>
      <c r="D11" s="555" t="n">
        <v>17155</v>
      </c>
      <c r="E11" s="555" t="n">
        <v>348952</v>
      </c>
      <c r="F11" s="555" t="n">
        <v>74729</v>
      </c>
      <c r="G11" s="555" t="n">
        <v>10182</v>
      </c>
      <c r="H11" s="555" t="n">
        <v>199</v>
      </c>
      <c r="I11" s="555" t="n">
        <v>1735</v>
      </c>
      <c r="J11" s="555" t="n">
        <v>290291</v>
      </c>
      <c r="K11" s="555" t="n">
        <v>206</v>
      </c>
      <c r="L11" s="555" t="n">
        <v>71280</v>
      </c>
      <c r="M11" s="556" t="n">
        <v>2917272</v>
      </c>
    </row>
    <row r="12" s="12" customFormat="true" ht="12" hidden="false" customHeight="false" outlineLevel="0" collapsed="false">
      <c r="A12" s="16" t="s">
        <v>1528</v>
      </c>
      <c r="B12" s="103"/>
      <c r="C12" s="103"/>
      <c r="D12" s="103"/>
      <c r="E12" s="103"/>
      <c r="F12" s="103"/>
      <c r="G12" s="103"/>
      <c r="H12" s="103"/>
      <c r="I12" s="103"/>
      <c r="J12" s="103"/>
      <c r="K12" s="103"/>
      <c r="L12" s="103"/>
      <c r="M12" s="176"/>
    </row>
    <row r="13" s="12" customFormat="true" ht="3.95" hidden="false" customHeight="true" outlineLevel="0" collapsed="false">
      <c r="B13" s="103"/>
      <c r="C13" s="103"/>
      <c r="D13" s="103"/>
      <c r="E13" s="103"/>
      <c r="F13" s="103"/>
      <c r="G13" s="103"/>
      <c r="H13" s="103"/>
      <c r="I13" s="103"/>
      <c r="J13" s="103"/>
      <c r="K13" s="103"/>
      <c r="L13" s="103"/>
      <c r="M13" s="176"/>
    </row>
    <row r="14" s="12" customFormat="true" ht="12" hidden="false" customHeight="false" outlineLevel="0" collapsed="false">
      <c r="A14" s="12" t="s">
        <v>1529</v>
      </c>
      <c r="B14" s="103" t="n">
        <v>336928</v>
      </c>
      <c r="C14" s="103" t="n">
        <v>12</v>
      </c>
      <c r="D14" s="103" t="n">
        <v>1373</v>
      </c>
      <c r="E14" s="103" t="n">
        <v>28485</v>
      </c>
      <c r="F14" s="103" t="n">
        <v>6918</v>
      </c>
      <c r="G14" s="103" t="n">
        <v>801</v>
      </c>
      <c r="H14" s="103" t="n">
        <v>16</v>
      </c>
      <c r="I14" s="103" t="n">
        <v>112</v>
      </c>
      <c r="J14" s="103" t="n">
        <v>24029</v>
      </c>
      <c r="K14" s="103" t="n">
        <v>11</v>
      </c>
      <c r="L14" s="103" t="n">
        <v>6681</v>
      </c>
      <c r="M14" s="176" t="n">
        <v>232065</v>
      </c>
    </row>
    <row r="15" s="12" customFormat="true" ht="12" hidden="false" customHeight="false" outlineLevel="0" collapsed="false">
      <c r="A15" s="12" t="s">
        <v>1530</v>
      </c>
      <c r="B15" s="103" t="n">
        <v>187996</v>
      </c>
      <c r="C15" s="103" t="n">
        <v>6</v>
      </c>
      <c r="D15" s="103" t="n">
        <v>961</v>
      </c>
      <c r="E15" s="103" t="n">
        <v>12654</v>
      </c>
      <c r="F15" s="103" t="n">
        <v>1762</v>
      </c>
      <c r="G15" s="103" t="n">
        <v>340</v>
      </c>
      <c r="H15" s="103" t="n">
        <v>12</v>
      </c>
      <c r="I15" s="103" t="n">
        <v>39</v>
      </c>
      <c r="J15" s="103" t="n">
        <v>10548</v>
      </c>
      <c r="K15" s="103" t="n">
        <v>7</v>
      </c>
      <c r="L15" s="103" t="n">
        <v>1658</v>
      </c>
      <c r="M15" s="12" t="n">
        <v>141365</v>
      </c>
    </row>
    <row r="16" s="12" customFormat="true" ht="12" hidden="false" customHeight="false" outlineLevel="0" collapsed="false">
      <c r="A16" s="12" t="s">
        <v>1531</v>
      </c>
      <c r="B16" s="103" t="n">
        <v>166027</v>
      </c>
      <c r="C16" s="103" t="n">
        <v>5</v>
      </c>
      <c r="D16" s="103" t="n">
        <v>1146</v>
      </c>
      <c r="E16" s="103" t="n">
        <v>9847</v>
      </c>
      <c r="F16" s="103" t="n">
        <v>1196</v>
      </c>
      <c r="G16" s="103" t="n">
        <v>243</v>
      </c>
      <c r="H16" s="103" t="n">
        <v>8</v>
      </c>
      <c r="I16" s="103" t="n">
        <v>25</v>
      </c>
      <c r="J16" s="103" t="n">
        <v>7751</v>
      </c>
      <c r="K16" s="103" t="n">
        <v>5</v>
      </c>
      <c r="L16" s="103" t="n">
        <v>1129</v>
      </c>
      <c r="M16" s="12" t="n">
        <v>126516</v>
      </c>
    </row>
    <row r="17" s="12" customFormat="true" ht="12" hidden="false" customHeight="false" outlineLevel="0" collapsed="false">
      <c r="A17" s="12" t="s">
        <v>1532</v>
      </c>
      <c r="B17" s="103" t="n">
        <v>107689</v>
      </c>
      <c r="C17" s="103" t="n">
        <v>2</v>
      </c>
      <c r="D17" s="103" t="n">
        <v>470</v>
      </c>
      <c r="E17" s="103" t="n">
        <v>8313</v>
      </c>
      <c r="F17" s="103" t="n">
        <v>2753</v>
      </c>
      <c r="G17" s="103" t="n">
        <v>163</v>
      </c>
      <c r="H17" s="103" t="n">
        <v>3</v>
      </c>
      <c r="I17" s="103" t="n">
        <v>30</v>
      </c>
      <c r="J17" s="103" t="n">
        <v>7161</v>
      </c>
      <c r="K17" s="103" t="n">
        <v>5</v>
      </c>
      <c r="L17" s="103" t="n">
        <v>2689</v>
      </c>
      <c r="M17" s="12" t="n">
        <v>77225</v>
      </c>
    </row>
    <row r="18" s="12" customFormat="true" ht="12" hidden="false" customHeight="false" outlineLevel="0" collapsed="false">
      <c r="A18" s="12" t="s">
        <v>1533</v>
      </c>
      <c r="B18" s="103" t="n">
        <v>234079</v>
      </c>
      <c r="C18" s="103" t="n">
        <v>4</v>
      </c>
      <c r="D18" s="103" t="n">
        <v>958</v>
      </c>
      <c r="E18" s="103" t="n">
        <v>15946</v>
      </c>
      <c r="F18" s="103" t="n">
        <v>2953</v>
      </c>
      <c r="G18" s="103" t="n">
        <v>440</v>
      </c>
      <c r="H18" s="103" t="n">
        <v>6</v>
      </c>
      <c r="I18" s="103" t="n">
        <v>53</v>
      </c>
      <c r="J18" s="103" t="n">
        <v>12697</v>
      </c>
      <c r="K18" s="103" t="n">
        <v>18</v>
      </c>
      <c r="L18" s="103" t="n">
        <v>2846</v>
      </c>
      <c r="M18" s="12" t="n">
        <v>178979</v>
      </c>
    </row>
    <row r="19" s="12" customFormat="true" ht="12" hidden="false" customHeight="false" outlineLevel="0" collapsed="false">
      <c r="A19" s="12" t="s">
        <v>1534</v>
      </c>
      <c r="B19" s="103" t="n">
        <v>343375</v>
      </c>
      <c r="C19" s="103" t="n">
        <v>24</v>
      </c>
      <c r="D19" s="103" t="n">
        <v>1119</v>
      </c>
      <c r="E19" s="103" t="n">
        <v>26714</v>
      </c>
      <c r="F19" s="103" t="n">
        <v>4186</v>
      </c>
      <c r="G19" s="103" t="n">
        <v>726</v>
      </c>
      <c r="H19" s="103" t="n">
        <v>9</v>
      </c>
      <c r="I19" s="103" t="n">
        <v>100</v>
      </c>
      <c r="J19" s="103" t="n">
        <v>20955</v>
      </c>
      <c r="K19" s="103" t="n">
        <v>13</v>
      </c>
      <c r="L19" s="103" t="n">
        <v>3903</v>
      </c>
      <c r="M19" s="12" t="n">
        <v>257489</v>
      </c>
    </row>
    <row r="20" s="222" customFormat="true" ht="12" hidden="false" customHeight="false" outlineLevel="0" collapsed="false">
      <c r="A20" s="222" t="s">
        <v>1535</v>
      </c>
      <c r="B20" s="555" t="n">
        <v>699212</v>
      </c>
      <c r="C20" s="555" t="n">
        <v>70</v>
      </c>
      <c r="D20" s="555" t="n">
        <v>3110</v>
      </c>
      <c r="E20" s="555" t="n">
        <v>104836</v>
      </c>
      <c r="F20" s="555" t="n">
        <v>28770</v>
      </c>
      <c r="G20" s="555" t="n">
        <v>3500</v>
      </c>
      <c r="H20" s="555" t="n">
        <v>52</v>
      </c>
      <c r="I20" s="555" t="n">
        <v>831</v>
      </c>
      <c r="J20" s="555" t="n">
        <v>90254</v>
      </c>
      <c r="K20" s="555" t="n">
        <v>50</v>
      </c>
      <c r="L20" s="555" t="n">
        <v>27386</v>
      </c>
      <c r="M20" s="222" t="n">
        <v>482381</v>
      </c>
    </row>
    <row r="21" s="12" customFormat="true" ht="12" hidden="false" customHeight="false" outlineLevel="0" collapsed="false">
      <c r="A21" s="12" t="s">
        <v>1536</v>
      </c>
      <c r="B21" s="103" t="n">
        <v>98741</v>
      </c>
      <c r="C21" s="103" t="n">
        <v>2</v>
      </c>
      <c r="D21" s="103" t="n">
        <v>480</v>
      </c>
      <c r="E21" s="103" t="n">
        <v>5861</v>
      </c>
      <c r="F21" s="103" t="n">
        <v>1428</v>
      </c>
      <c r="G21" s="103" t="n">
        <v>129</v>
      </c>
      <c r="H21" s="103" t="n">
        <v>2</v>
      </c>
      <c r="I21" s="103" t="n">
        <v>30</v>
      </c>
      <c r="J21" s="103" t="n">
        <v>4896</v>
      </c>
      <c r="K21" s="103" t="n">
        <v>6</v>
      </c>
      <c r="L21" s="103" t="n">
        <v>1376</v>
      </c>
      <c r="M21" s="12" t="n">
        <v>71851</v>
      </c>
    </row>
    <row r="22" s="12" customFormat="true" ht="12" hidden="false" customHeight="false" outlineLevel="0" collapsed="false">
      <c r="A22" s="12" t="s">
        <v>1537</v>
      </c>
      <c r="B22" s="103" t="n">
        <v>155034</v>
      </c>
      <c r="C22" s="103" t="n">
        <v>2</v>
      </c>
      <c r="D22" s="103" t="n">
        <v>772</v>
      </c>
      <c r="E22" s="103" t="n">
        <v>8660</v>
      </c>
      <c r="F22" s="103" t="n">
        <v>1157</v>
      </c>
      <c r="G22" s="103" t="n">
        <v>249</v>
      </c>
      <c r="H22" s="103" t="n">
        <v>6</v>
      </c>
      <c r="I22" s="103" t="n">
        <v>27</v>
      </c>
      <c r="J22" s="103" t="n">
        <v>6680</v>
      </c>
      <c r="K22" s="103" t="n">
        <v>7</v>
      </c>
      <c r="L22" s="103" t="n">
        <v>1074</v>
      </c>
      <c r="M22" s="12" t="n">
        <v>118107</v>
      </c>
    </row>
    <row r="23" s="12" customFormat="true" ht="12" hidden="false" customHeight="false" outlineLevel="0" collapsed="false">
      <c r="A23" s="12" t="s">
        <v>1538</v>
      </c>
      <c r="B23" s="103" t="n">
        <v>94721</v>
      </c>
      <c r="C23" s="103" t="n">
        <v>2</v>
      </c>
      <c r="D23" s="103" t="n">
        <v>474</v>
      </c>
      <c r="E23" s="103" t="n">
        <v>5115</v>
      </c>
      <c r="F23" s="103" t="n">
        <v>612</v>
      </c>
      <c r="G23" s="103" t="n">
        <v>111</v>
      </c>
      <c r="H23" s="103" t="n">
        <v>3</v>
      </c>
      <c r="I23" s="103" t="n">
        <v>19</v>
      </c>
      <c r="J23" s="103" t="n">
        <v>3656</v>
      </c>
      <c r="K23" s="103" t="n">
        <v>9</v>
      </c>
      <c r="L23" s="103" t="n">
        <v>577</v>
      </c>
      <c r="M23" s="12" t="n">
        <v>74021</v>
      </c>
    </row>
    <row r="24" s="12" customFormat="true" ht="12" hidden="false" customHeight="false" outlineLevel="0" collapsed="false">
      <c r="A24" s="12" t="s">
        <v>1539</v>
      </c>
      <c r="B24" s="103" t="n">
        <v>265033</v>
      </c>
      <c r="C24" s="103" t="n">
        <v>6</v>
      </c>
      <c r="D24" s="103" t="n">
        <v>1039</v>
      </c>
      <c r="E24" s="103" t="n">
        <v>24565</v>
      </c>
      <c r="F24" s="103" t="n">
        <v>4382</v>
      </c>
      <c r="G24" s="103" t="n">
        <v>816</v>
      </c>
      <c r="H24" s="103" t="n">
        <v>12</v>
      </c>
      <c r="I24" s="103" t="n">
        <v>125</v>
      </c>
      <c r="J24" s="103" t="n">
        <v>21146</v>
      </c>
      <c r="K24" s="103" t="n">
        <v>4</v>
      </c>
      <c r="L24" s="103" t="n">
        <v>4187</v>
      </c>
      <c r="M24" s="12" t="n">
        <v>192616</v>
      </c>
    </row>
    <row r="25" s="12" customFormat="true" ht="12" hidden="false" customHeight="false" outlineLevel="0" collapsed="false">
      <c r="A25" s="12" t="s">
        <v>1540</v>
      </c>
      <c r="B25" s="103" t="n">
        <v>453496</v>
      </c>
      <c r="C25" s="103" t="n">
        <v>11</v>
      </c>
      <c r="D25" s="103" t="n">
        <v>1142</v>
      </c>
      <c r="E25" s="103" t="n">
        <v>37467</v>
      </c>
      <c r="F25" s="103" t="n">
        <v>6159</v>
      </c>
      <c r="G25" s="103" t="n">
        <v>1174</v>
      </c>
      <c r="H25" s="103" t="n">
        <v>31</v>
      </c>
      <c r="I25" s="103" t="n">
        <v>149</v>
      </c>
      <c r="J25" s="103" t="n">
        <v>30811</v>
      </c>
      <c r="K25" s="103" t="n">
        <v>25</v>
      </c>
      <c r="L25" s="103" t="n">
        <v>5867</v>
      </c>
      <c r="M25" s="12" t="n">
        <v>335721</v>
      </c>
    </row>
    <row r="26" s="12" customFormat="true" ht="12" hidden="false" customHeight="false" outlineLevel="0" collapsed="false">
      <c r="A26" s="12" t="s">
        <v>1541</v>
      </c>
      <c r="B26" s="103" t="n">
        <v>108068</v>
      </c>
      <c r="C26" s="103" t="n">
        <v>3</v>
      </c>
      <c r="D26" s="103" t="n">
        <v>481</v>
      </c>
      <c r="E26" s="103" t="n">
        <v>5206</v>
      </c>
      <c r="F26" s="103" t="n">
        <v>583</v>
      </c>
      <c r="G26" s="103" t="n">
        <v>222</v>
      </c>
      <c r="H26" s="103" t="n">
        <v>13</v>
      </c>
      <c r="I26" s="103" t="n">
        <v>25</v>
      </c>
      <c r="J26" s="103" t="n">
        <v>3984</v>
      </c>
      <c r="K26" s="103" t="n">
        <v>1</v>
      </c>
      <c r="L26" s="103" t="n">
        <v>541</v>
      </c>
      <c r="M26" s="12" t="n">
        <v>84198</v>
      </c>
    </row>
    <row r="27" s="12" customFormat="true" ht="12" hidden="false" customHeight="false" outlineLevel="0" collapsed="false">
      <c r="A27" s="12" t="s">
        <v>1542</v>
      </c>
      <c r="B27" s="103" t="n">
        <v>119913</v>
      </c>
      <c r="C27" s="103" t="n">
        <v>4</v>
      </c>
      <c r="D27" s="103" t="n">
        <v>702</v>
      </c>
      <c r="E27" s="103" t="n">
        <v>6820</v>
      </c>
      <c r="F27" s="103" t="n">
        <v>995</v>
      </c>
      <c r="G27" s="103" t="n">
        <v>142</v>
      </c>
      <c r="H27" s="103" t="n">
        <v>6</v>
      </c>
      <c r="I27" s="103" t="n">
        <v>7</v>
      </c>
      <c r="J27" s="103" t="n">
        <v>5527</v>
      </c>
      <c r="K27" s="103" t="n">
        <v>6</v>
      </c>
      <c r="L27" s="103" t="n">
        <v>970</v>
      </c>
      <c r="M27" s="12" t="n">
        <v>86410</v>
      </c>
    </row>
    <row r="28" s="12" customFormat="true" ht="12" hidden="false" customHeight="false" outlineLevel="0" collapsed="false">
      <c r="A28" s="12" t="s">
        <v>1543</v>
      </c>
      <c r="B28" s="103" t="n">
        <v>387977</v>
      </c>
      <c r="C28" s="103" t="n">
        <v>18</v>
      </c>
      <c r="D28" s="103" t="n">
        <v>1828</v>
      </c>
      <c r="E28" s="103" t="n">
        <v>33057</v>
      </c>
      <c r="F28" s="103" t="n">
        <v>6339</v>
      </c>
      <c r="G28" s="103" t="n">
        <v>858</v>
      </c>
      <c r="H28" s="103" t="n">
        <v>12</v>
      </c>
      <c r="I28" s="103" t="n">
        <v>122</v>
      </c>
      <c r="J28" s="103" t="n">
        <v>26894</v>
      </c>
      <c r="K28" s="103" t="n">
        <v>30</v>
      </c>
      <c r="L28" s="103" t="n">
        <v>5981</v>
      </c>
      <c r="M28" s="12" t="n">
        <v>295101</v>
      </c>
    </row>
    <row r="29" s="12" customFormat="true" ht="12" hidden="false" customHeight="false" outlineLevel="0" collapsed="false">
      <c r="A29" s="12" t="s">
        <v>1544</v>
      </c>
      <c r="B29" s="103" t="n">
        <v>217045</v>
      </c>
      <c r="C29" s="103" t="n">
        <v>6</v>
      </c>
      <c r="D29" s="103" t="n">
        <v>1100</v>
      </c>
      <c r="E29" s="103" t="n">
        <v>15406</v>
      </c>
      <c r="F29" s="103" t="n">
        <v>4536</v>
      </c>
      <c r="G29" s="103" t="n">
        <v>268</v>
      </c>
      <c r="H29" s="103" t="n">
        <v>8</v>
      </c>
      <c r="I29" s="103" t="n">
        <v>41</v>
      </c>
      <c r="J29" s="103" t="n">
        <v>13302</v>
      </c>
      <c r="K29" s="103" t="n">
        <v>9</v>
      </c>
      <c r="L29" s="103" t="n">
        <v>4415</v>
      </c>
      <c r="M29" s="12" t="n">
        <v>163227</v>
      </c>
    </row>
    <row r="30" s="12" customFormat="true" ht="3.95" hidden="false" customHeight="true" outlineLevel="0" collapsed="false"/>
    <row r="31" s="50" customFormat="true" ht="12" hidden="false" customHeight="false" outlineLevel="0" collapsed="false">
      <c r="A31" s="166" t="s">
        <v>1612</v>
      </c>
    </row>
    <row r="32" s="50" customFormat="true" ht="12" hidden="false" customHeight="false" outlineLevel="0" collapsed="false">
      <c r="A32" s="166" t="s">
        <v>1613</v>
      </c>
    </row>
  </sheetData>
  <mergeCells count="17">
    <mergeCell ref="A3:A9"/>
    <mergeCell ref="B3:M3"/>
    <mergeCell ref="B4:B9"/>
    <mergeCell ref="C4:M4"/>
    <mergeCell ref="C5:C9"/>
    <mergeCell ref="D5:D9"/>
    <mergeCell ref="E5:L5"/>
    <mergeCell ref="M5:M9"/>
    <mergeCell ref="E6:E9"/>
    <mergeCell ref="G6:L6"/>
    <mergeCell ref="F7:F9"/>
    <mergeCell ref="G7:G9"/>
    <mergeCell ref="J7:J9"/>
    <mergeCell ref="H8:H9"/>
    <mergeCell ref="I8:I9"/>
    <mergeCell ref="K8:K9"/>
    <mergeCell ref="L8:L9"/>
  </mergeCells>
  <hyperlinks>
    <hyperlink ref="L1" location="'Spis tablic'!A1" display="Powrót do spisu tablic"/>
    <hyperlink ref="L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7"/>
    <col collapsed="false" customWidth="true" hidden="false" outlineLevel="0" max="3" min="3" style="0" width="14.28"/>
    <col collapsed="false" customWidth="true" hidden="false" outlineLevel="0" max="14" min="4" style="0" width="12.7"/>
  </cols>
  <sheetData>
    <row r="1" customFormat="false" ht="12.75" hidden="false" customHeight="false" outlineLevel="0" collapsed="false">
      <c r="A1" s="0" t="s">
        <v>291</v>
      </c>
      <c r="M1" s="30" t="s">
        <v>197</v>
      </c>
      <c r="N1" s="12"/>
    </row>
    <row r="2" customFormat="false" ht="12.75" hidden="false" customHeight="false" outlineLevel="0" collapsed="false">
      <c r="A2" s="34" t="s">
        <v>292</v>
      </c>
      <c r="B2" s="34"/>
      <c r="C2" s="168"/>
      <c r="D2" s="168"/>
      <c r="E2" s="168"/>
      <c r="M2" s="32" t="s">
        <v>199</v>
      </c>
      <c r="N2" s="12"/>
    </row>
    <row r="3" s="12" customFormat="true" ht="28.5" hidden="false" customHeight="true" outlineLevel="0" collapsed="false">
      <c r="A3" s="91" t="s">
        <v>239</v>
      </c>
      <c r="B3" s="91"/>
      <c r="C3" s="93" t="s">
        <v>293</v>
      </c>
      <c r="D3" s="93"/>
      <c r="E3" s="93"/>
      <c r="F3" s="93"/>
      <c r="G3" s="93"/>
      <c r="H3" s="93"/>
      <c r="I3" s="93"/>
      <c r="J3" s="93"/>
      <c r="K3" s="93"/>
      <c r="L3" s="93"/>
      <c r="M3" s="149" t="s">
        <v>294</v>
      </c>
      <c r="N3" s="169"/>
    </row>
    <row r="4" s="12" customFormat="true" ht="28.5" hidden="false" customHeight="true" outlineLevel="0" collapsed="false">
      <c r="A4" s="170" t="s">
        <v>277</v>
      </c>
      <c r="B4" s="170"/>
      <c r="C4" s="153" t="s">
        <v>270</v>
      </c>
      <c r="E4" s="93" t="s">
        <v>295</v>
      </c>
      <c r="F4" s="93"/>
      <c r="G4" s="93"/>
      <c r="H4" s="93"/>
      <c r="I4" s="93"/>
      <c r="J4" s="93"/>
      <c r="K4" s="93"/>
      <c r="L4" s="93"/>
      <c r="M4" s="149"/>
      <c r="N4" s="149" t="s">
        <v>280</v>
      </c>
    </row>
    <row r="5" s="12" customFormat="true" ht="15.75" hidden="false" customHeight="true" outlineLevel="0" collapsed="false">
      <c r="A5" s="170"/>
      <c r="B5" s="170"/>
      <c r="C5" s="153"/>
      <c r="D5" s="152" t="s">
        <v>280</v>
      </c>
      <c r="E5" s="116" t="s">
        <v>296</v>
      </c>
      <c r="F5" s="154"/>
      <c r="G5" s="149" t="s">
        <v>282</v>
      </c>
      <c r="H5" s="155"/>
      <c r="I5" s="149" t="s">
        <v>283</v>
      </c>
      <c r="J5" s="155"/>
      <c r="K5" s="149" t="s">
        <v>284</v>
      </c>
      <c r="L5" s="156"/>
      <c r="M5" s="149"/>
      <c r="N5" s="149"/>
    </row>
    <row r="6" s="12" customFormat="true" ht="92.25" hidden="false" customHeight="true" outlineLevel="0" collapsed="false">
      <c r="A6" s="170"/>
      <c r="B6" s="170"/>
      <c r="C6" s="153"/>
      <c r="D6" s="152"/>
      <c r="E6" s="116"/>
      <c r="F6" s="92" t="s">
        <v>280</v>
      </c>
      <c r="G6" s="149"/>
      <c r="H6" s="92" t="s">
        <v>280</v>
      </c>
      <c r="I6" s="149"/>
      <c r="J6" s="92" t="s">
        <v>280</v>
      </c>
      <c r="K6" s="149"/>
      <c r="L6" s="149" t="s">
        <v>280</v>
      </c>
      <c r="M6" s="149"/>
      <c r="N6" s="149"/>
    </row>
    <row r="7" s="12" customFormat="true" ht="3.95" hidden="false" customHeight="true" outlineLevel="0" collapsed="false">
      <c r="A7" s="100"/>
      <c r="B7" s="121"/>
      <c r="C7" s="122"/>
      <c r="D7" s="122"/>
      <c r="E7" s="122"/>
      <c r="F7" s="122"/>
      <c r="G7" s="122"/>
      <c r="H7" s="122"/>
      <c r="I7" s="122"/>
      <c r="J7" s="122"/>
      <c r="K7" s="122"/>
      <c r="M7" s="122"/>
    </row>
    <row r="8" s="12" customFormat="true" ht="12" hidden="false" customHeight="false" outlineLevel="0" collapsed="false">
      <c r="A8" s="158" t="n">
        <v>2011</v>
      </c>
      <c r="B8" s="12" t="s">
        <v>286</v>
      </c>
      <c r="C8" s="171" t="n">
        <v>4353.36</v>
      </c>
      <c r="D8" s="64" t="n">
        <v>102.9</v>
      </c>
      <c r="E8" s="171" t="n">
        <v>4204.49</v>
      </c>
      <c r="F8" s="64" t="n">
        <v>97.4</v>
      </c>
      <c r="G8" s="171" t="n">
        <v>4925.11</v>
      </c>
      <c r="H8" s="64" t="n">
        <v>100.5</v>
      </c>
      <c r="I8" s="171" t="n">
        <v>4295.4</v>
      </c>
      <c r="J8" s="64" t="n">
        <v>99.9357452158123</v>
      </c>
      <c r="K8" s="171" t="n">
        <v>3602.85</v>
      </c>
      <c r="L8" s="65" t="n">
        <v>103.845011588048</v>
      </c>
      <c r="M8" s="103" t="n">
        <v>160660.3</v>
      </c>
      <c r="N8" s="172" t="n">
        <v>83.6</v>
      </c>
    </row>
    <row r="9" s="12" customFormat="true" ht="12" hidden="false" customHeight="false" outlineLevel="0" collapsed="false">
      <c r="A9" s="158" t="n">
        <v>2011</v>
      </c>
      <c r="B9" s="12" t="s">
        <v>213</v>
      </c>
      <c r="C9" s="171" t="n">
        <v>4407.27</v>
      </c>
      <c r="D9" s="64" t="n">
        <v>102.2</v>
      </c>
      <c r="E9" s="171" t="n">
        <v>4237.93</v>
      </c>
      <c r="F9" s="64" t="n">
        <v>96.9</v>
      </c>
      <c r="G9" s="171" t="n">
        <v>4966.99</v>
      </c>
      <c r="H9" s="64" t="n">
        <v>100.4</v>
      </c>
      <c r="I9" s="171" t="n">
        <v>4342.42</v>
      </c>
      <c r="J9" s="64" t="n">
        <v>99.9</v>
      </c>
      <c r="K9" s="171" t="n">
        <v>3735.13</v>
      </c>
      <c r="L9" s="65" t="n">
        <v>101.2</v>
      </c>
      <c r="M9" s="103" t="n">
        <v>224591.6</v>
      </c>
      <c r="N9" s="172" t="n">
        <v>83.3</v>
      </c>
    </row>
    <row r="10" s="159" customFormat="true" ht="12" hidden="false" customHeight="false" outlineLevel="0" collapsed="false">
      <c r="B10" s="160" t="s">
        <v>211</v>
      </c>
      <c r="C10" s="162" t="n">
        <v>104.2</v>
      </c>
      <c r="D10" s="162" t="s">
        <v>214</v>
      </c>
      <c r="E10" s="162" t="n">
        <v>105.1</v>
      </c>
      <c r="F10" s="162" t="s">
        <v>214</v>
      </c>
      <c r="G10" s="162" t="n">
        <v>100.2</v>
      </c>
      <c r="H10" s="162" t="s">
        <v>214</v>
      </c>
      <c r="I10" s="162" t="n">
        <v>105</v>
      </c>
      <c r="J10" s="162" t="s">
        <v>214</v>
      </c>
      <c r="K10" s="162" t="n">
        <v>104.1</v>
      </c>
      <c r="L10" s="160" t="s">
        <v>214</v>
      </c>
      <c r="M10" s="161" t="n">
        <v>102.9</v>
      </c>
      <c r="N10" s="160" t="s">
        <v>214</v>
      </c>
    </row>
    <row r="11" s="12" customFormat="true" ht="3.95" hidden="false" customHeight="true" outlineLevel="0" collapsed="false">
      <c r="C11" s="171"/>
      <c r="D11" s="64"/>
      <c r="E11" s="171"/>
      <c r="F11" s="64"/>
      <c r="G11" s="171"/>
      <c r="H11" s="64"/>
      <c r="I11" s="171"/>
      <c r="J11" s="64"/>
      <c r="K11" s="171"/>
      <c r="L11" s="65"/>
      <c r="M11" s="103"/>
    </row>
    <row r="12" s="12" customFormat="true" ht="12" hidden="false" customHeight="false" outlineLevel="0" collapsed="false">
      <c r="A12" s="100" t="n">
        <v>2012</v>
      </c>
      <c r="B12" s="121" t="s">
        <v>287</v>
      </c>
      <c r="C12" s="171" t="n">
        <v>4525.97</v>
      </c>
      <c r="D12" s="64" t="n">
        <v>103.7</v>
      </c>
      <c r="E12" s="171" t="n">
        <v>4375.32</v>
      </c>
      <c r="F12" s="64" t="n">
        <v>97.8</v>
      </c>
      <c r="G12" s="171" t="n">
        <v>4924.05</v>
      </c>
      <c r="H12" s="64" t="n">
        <v>101</v>
      </c>
      <c r="I12" s="171" t="n">
        <v>4555.52</v>
      </c>
      <c r="J12" s="64" t="n">
        <v>100</v>
      </c>
      <c r="K12" s="171" t="n">
        <v>3555.98</v>
      </c>
      <c r="L12" s="65" t="n">
        <v>105.1</v>
      </c>
      <c r="M12" s="103" t="n">
        <v>58475.9</v>
      </c>
      <c r="N12" s="65" t="n">
        <v>79.7</v>
      </c>
    </row>
    <row r="13" s="12" customFormat="true" ht="12" hidden="false" customHeight="false" outlineLevel="0" collapsed="false">
      <c r="A13" s="158" t="n">
        <v>2012</v>
      </c>
      <c r="B13" s="12" t="s">
        <v>288</v>
      </c>
      <c r="C13" s="171" t="n">
        <v>4507.95</v>
      </c>
      <c r="D13" s="64" t="n">
        <v>103.4</v>
      </c>
      <c r="E13" s="171" t="n">
        <v>4325.62</v>
      </c>
      <c r="F13" s="64" t="n">
        <v>97.6</v>
      </c>
      <c r="G13" s="171" t="n">
        <v>4892.54</v>
      </c>
      <c r="H13" s="64" t="n">
        <v>100.9</v>
      </c>
      <c r="I13" s="171" t="n">
        <v>4517.95</v>
      </c>
      <c r="J13" s="64" t="n">
        <v>100</v>
      </c>
      <c r="K13" s="171" t="n">
        <v>3612.42</v>
      </c>
      <c r="L13" s="65" t="n">
        <v>105</v>
      </c>
      <c r="M13" s="103" t="n">
        <v>116920.6</v>
      </c>
      <c r="N13" s="118" t="n">
        <v>82</v>
      </c>
    </row>
    <row r="14" s="12" customFormat="true" ht="12" hidden="false" customHeight="false" outlineLevel="0" collapsed="false">
      <c r="A14" s="158" t="n">
        <v>2012</v>
      </c>
      <c r="B14" s="12" t="s">
        <v>286</v>
      </c>
      <c r="C14" s="171" t="n">
        <v>4496.47</v>
      </c>
      <c r="D14" s="64" t="n">
        <v>103</v>
      </c>
      <c r="E14" s="171" t="n">
        <v>4309.08</v>
      </c>
      <c r="F14" s="64" t="n">
        <v>97.8</v>
      </c>
      <c r="G14" s="171" t="n">
        <v>4887</v>
      </c>
      <c r="H14" s="64" t="n">
        <v>100.8</v>
      </c>
      <c r="I14" s="171" t="n">
        <v>4461.48</v>
      </c>
      <c r="J14" s="64" t="n">
        <v>100</v>
      </c>
      <c r="K14" s="171" t="n">
        <v>3675.91</v>
      </c>
      <c r="L14" s="65" t="n">
        <v>103.6</v>
      </c>
      <c r="M14" s="103" t="n">
        <v>175375.9</v>
      </c>
      <c r="N14" s="172" t="n">
        <v>83.2</v>
      </c>
    </row>
    <row r="15" s="12" customFormat="true" ht="12" hidden="false" customHeight="false" outlineLevel="0" collapsed="false">
      <c r="A15" s="158" t="n">
        <v>2012</v>
      </c>
      <c r="B15" s="12" t="s">
        <v>213</v>
      </c>
      <c r="C15" s="171" t="n">
        <v>4530.27</v>
      </c>
      <c r="D15" s="64" t="n">
        <v>102.1</v>
      </c>
      <c r="E15" s="171" t="n">
        <v>4327.04</v>
      </c>
      <c r="F15" s="64" t="n">
        <v>97.2</v>
      </c>
      <c r="G15" s="171" t="n">
        <v>4933.64</v>
      </c>
      <c r="H15" s="64" t="n">
        <v>100.7</v>
      </c>
      <c r="I15" s="171" t="n">
        <v>4454.91</v>
      </c>
      <c r="J15" s="64" t="n">
        <v>99.9</v>
      </c>
      <c r="K15" s="171" t="n">
        <v>3825.64</v>
      </c>
      <c r="L15" s="65" t="n">
        <v>100.9</v>
      </c>
      <c r="M15" s="103" t="n">
        <v>238815.5</v>
      </c>
      <c r="N15" s="172" t="n">
        <v>82.9</v>
      </c>
    </row>
    <row r="16" s="65" customFormat="true" ht="12" hidden="false" customHeight="false" outlineLevel="0" collapsed="false">
      <c r="A16" s="164"/>
      <c r="B16" s="165" t="s">
        <v>211</v>
      </c>
      <c r="C16" s="162" t="n">
        <v>102.8</v>
      </c>
      <c r="D16" s="162" t="s">
        <v>214</v>
      </c>
      <c r="E16" s="162" t="n">
        <v>102.1</v>
      </c>
      <c r="F16" s="162" t="s">
        <v>214</v>
      </c>
      <c r="G16" s="162" t="n">
        <v>99.3</v>
      </c>
      <c r="H16" s="162" t="s">
        <v>214</v>
      </c>
      <c r="I16" s="162" t="n">
        <v>102.6</v>
      </c>
      <c r="J16" s="162" t="s">
        <v>214</v>
      </c>
      <c r="K16" s="162" t="n">
        <v>102.4</v>
      </c>
      <c r="L16" s="160" t="s">
        <v>214</v>
      </c>
      <c r="M16" s="162" t="n">
        <v>101.4</v>
      </c>
      <c r="N16" s="160" t="s">
        <v>214</v>
      </c>
    </row>
    <row r="17" s="12" customFormat="true" ht="3.95" hidden="false" customHeight="true" outlineLevel="0" collapsed="false"/>
    <row r="18" s="12" customFormat="true" ht="12" hidden="false" customHeight="false" outlineLevel="0" collapsed="false">
      <c r="A18" s="173" t="s">
        <v>297</v>
      </c>
      <c r="B18" s="173"/>
      <c r="C18" s="173"/>
      <c r="D18" s="173"/>
      <c r="E18" s="173"/>
      <c r="F18" s="173"/>
      <c r="G18" s="173"/>
      <c r="H18" s="173"/>
      <c r="I18" s="173"/>
      <c r="J18" s="173"/>
      <c r="K18" s="173"/>
      <c r="L18" s="173"/>
      <c r="M18" s="173"/>
      <c r="N18" s="173"/>
    </row>
    <row r="19" s="12" customFormat="true" ht="12" hidden="false" customHeight="false" outlineLevel="0" collapsed="false">
      <c r="A19" s="173" t="s">
        <v>298</v>
      </c>
      <c r="B19" s="173"/>
      <c r="C19" s="173"/>
      <c r="D19" s="173"/>
      <c r="E19" s="173"/>
      <c r="F19" s="173"/>
      <c r="G19" s="173"/>
      <c r="H19" s="173"/>
      <c r="I19" s="173"/>
      <c r="J19" s="173"/>
      <c r="K19" s="173"/>
      <c r="L19" s="173"/>
      <c r="M19" s="173"/>
      <c r="N19" s="173"/>
    </row>
  </sheetData>
  <mergeCells count="14">
    <mergeCell ref="A3:B3"/>
    <mergeCell ref="C3:L3"/>
    <mergeCell ref="M3:M6"/>
    <mergeCell ref="A4:B6"/>
    <mergeCell ref="C4:C6"/>
    <mergeCell ref="E4:L4"/>
    <mergeCell ref="N4:N6"/>
    <mergeCell ref="D5:D6"/>
    <mergeCell ref="E5:E6"/>
    <mergeCell ref="G5:G6"/>
    <mergeCell ref="I5:I6"/>
    <mergeCell ref="K5:K6"/>
    <mergeCell ref="A18:N18"/>
    <mergeCell ref="A19:N19"/>
  </mergeCells>
  <hyperlinks>
    <hyperlink ref="M1" location="'Spis tablic'!A1" display="Powrót do spisu tablic"/>
    <hyperlink ref="M2" location="'Spis tablic'!A1" display="Back to the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2:21:59Z</dcterms:created>
  <dc:creator>ARP Radom</dc:creator>
  <dc:description/>
  <dc:language>en-US</dc:language>
  <cp:lastModifiedBy>Daniel Koźmiński</cp:lastModifiedBy>
  <cp:lastPrinted>2013-02-28T09:25:15Z</cp:lastPrinted>
  <dcterms:modified xsi:type="dcterms:W3CDTF">2013-02-28T11:58:36Z</dcterms:modified>
  <cp:revision>0</cp:revision>
  <dc:subject/>
  <dc:title/>
</cp:coreProperties>
</file>