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2CZ.1" sheetId="7" state="visible" r:id="rId8"/>
    <sheet name="Tabl.2CZ.2" sheetId="8" state="visible" r:id="rId9"/>
    <sheet name="Tabl.2CZ.3" sheetId="9" state="visible" r:id="rId10"/>
    <sheet name="Tabl. 3" sheetId="10" state="visible" r:id="rId11"/>
    <sheet name="Tabl.4CZ.1" sheetId="11" state="visible" r:id="rId12"/>
    <sheet name="Tabl.4CZ.2" sheetId="12" state="visible" r:id="rId13"/>
    <sheet name="Tabl.4CZ.3" sheetId="13" state="visible" r:id="rId14"/>
    <sheet name="Tabl.4CZ.4" sheetId="14" state="visible" r:id="rId15"/>
    <sheet name="Tabl.4CZ.5" sheetId="15" state="visible" r:id="rId16"/>
    <sheet name="Tabl.4CZ.6" sheetId="16" state="visible" r:id="rId17"/>
    <sheet name="Tabl.5CZ.1" sheetId="17" state="visible" r:id="rId18"/>
    <sheet name="Tabl.5CZ.2" sheetId="18" state="visible" r:id="rId19"/>
    <sheet name="Tabl.6CZ.1 " sheetId="19" state="visible" r:id="rId20"/>
    <sheet name="Tabl.6CZ.2" sheetId="20" state="visible" r:id="rId21"/>
    <sheet name="Tabl.7" sheetId="21" state="visible" r:id="rId22"/>
    <sheet name="Tabl.8CZ.1" sheetId="22" state="visible" r:id="rId23"/>
    <sheet name="Tabl.8CZ.2" sheetId="23" state="visible" r:id="rId24"/>
    <sheet name="Tabl.9" sheetId="24" state="visible" r:id="rId25"/>
    <sheet name="Tabl.10" sheetId="25" state="visible" r:id="rId26"/>
    <sheet name="Tabl.11CZ.1" sheetId="26" state="visible" r:id="rId27"/>
    <sheet name="Tabl.11CZ.2" sheetId="27" state="visible" r:id="rId28"/>
    <sheet name="Tabl.12" sheetId="28" state="visible" r:id="rId29"/>
    <sheet name="Tabl.13CZ.1" sheetId="29" state="visible" r:id="rId30"/>
    <sheet name="Tabl.13CZ.2" sheetId="30" state="visible" r:id="rId31"/>
    <sheet name="Tabl. 14CZ.1" sheetId="31" state="visible" r:id="rId32"/>
    <sheet name="Tabl. 14CZ.2" sheetId="32" state="visible" r:id="rId33"/>
    <sheet name="Tabl. 14CZ.3" sheetId="33" state="visible" r:id="rId34"/>
    <sheet name="Tabl. 15CZ.1 " sheetId="34" state="visible" r:id="rId35"/>
    <sheet name="Tabl.15CZ.2" sheetId="35" state="visible" r:id="rId36"/>
    <sheet name="Tabl.15CZ.3" sheetId="36" state="visible" r:id="rId37"/>
    <sheet name="Tabl.16" sheetId="37" state="visible" r:id="rId38"/>
    <sheet name="Tabl.17" sheetId="38" state="visible" r:id="rId39"/>
    <sheet name="Tabl.18" sheetId="39" state="visible" r:id="rId40"/>
    <sheet name="Tabl.19CZ.1" sheetId="40" state="visible" r:id="rId41"/>
    <sheet name="Tabl.19CZ.2" sheetId="41" state="visible" r:id="rId42"/>
    <sheet name="Tabl.19CZ.3" sheetId="42" state="visible" r:id="rId43"/>
    <sheet name="Tabl.20" sheetId="43" state="visible" r:id="rId44"/>
    <sheet name="Tabl.21" sheetId="44" state="visible" r:id="rId45"/>
    <sheet name="Tabl.22" sheetId="45" state="visible" r:id="rId46"/>
    <sheet name="Tabl.23CZ.1" sheetId="46" state="visible" r:id="rId47"/>
    <sheet name="Tabl.23CZ.2" sheetId="47" state="visible" r:id="rId48"/>
    <sheet name="Tabl.24" sheetId="48" state="visible" r:id="rId49"/>
    <sheet name="Tabl.25CZ.1" sheetId="49" state="visible" r:id="rId50"/>
    <sheet name="Tabl.25CZ.2" sheetId="50" state="visible" r:id="rId51"/>
    <sheet name="Tabl.26CZ.1" sheetId="51" state="visible" r:id="rId52"/>
    <sheet name="Tabl.26CZ.2" sheetId="52" state="visible" r:id="rId53"/>
    <sheet name="Tabl.27CZ.1" sheetId="53" state="visible" r:id="rId54"/>
    <sheet name="Tabl.27CZ.2" sheetId="54" state="visible" r:id="rId55"/>
    <sheet name="Tabl.27CZ.3" sheetId="55" state="visible" r:id="rId56"/>
    <sheet name="Tabl.28CZ.1" sheetId="56" state="visible" r:id="rId57"/>
    <sheet name="Tabl.28CZ.2" sheetId="57" state="visible" r:id="rId58"/>
    <sheet name="Tabl.29" sheetId="58" state="visible" r:id="rId59"/>
    <sheet name="Tabl.30CZ.1" sheetId="59" state="visible" r:id="rId60"/>
    <sheet name="Tabl.30CZ.2" sheetId="60" state="visible" r:id="rId61"/>
    <sheet name="Tabl.31CZ.1" sheetId="61" state="visible" r:id="rId62"/>
    <sheet name="Tabl.31CZ.2" sheetId="62" state="visible" r:id="rId63"/>
    <sheet name="Tabl.32" sheetId="63" state="visible" r:id="rId64"/>
    <sheet name="Tabl.33CZ.1" sheetId="64" state="visible" r:id="rId65"/>
    <sheet name="Tabl.33CZ.2" sheetId="65" state="visible" r:id="rId66"/>
    <sheet name="Tabl.34CZ.1" sheetId="66" state="visible" r:id="rId67"/>
    <sheet name="Tabl.34CZ.2" sheetId="67" state="visible" r:id="rId68"/>
    <sheet name="Tabl.35" sheetId="68" state="visible" r:id="rId69"/>
    <sheet name="Tabl.36" sheetId="69" state="visible" r:id="rId70"/>
    <sheet name="Tabl.37" sheetId="70" state="visible" r:id="rId71"/>
    <sheet name="Tabl.38" sheetId="71" state="visible" r:id="rId72"/>
    <sheet name="Tabl.39" sheetId="72" state="visible" r:id="rId73"/>
    <sheet name="Tabl.40" sheetId="73" state="visible" r:id="rId74"/>
    <sheet name="Tabl.41" sheetId="74" state="visible" r:id="rId75"/>
    <sheet name="Tabl.42" sheetId="75" state="visible" r:id="rId76"/>
    <sheet name="Tabl. 43" sheetId="76" state="visible" r:id="rId77"/>
    <sheet name="Tabl.44CZ.1" sheetId="77" state="visible" r:id="rId78"/>
    <sheet name="Tabl.44CZ.2" sheetId="78" state="visible" r:id="rId79"/>
    <sheet name="Tabl. 45CZ.1" sheetId="79" state="visible" r:id="rId80"/>
    <sheet name="Tabl. 45CZ.2" sheetId="80" state="visible" r:id="rId81"/>
    <sheet name="Tabl. 45CZ.3" sheetId="81" state="visible" r:id="rId82"/>
    <sheet name="Tabl. 45CZ.4 " sheetId="82" state="visible" r:id="rId83"/>
    <sheet name="Tabl. 46CZ.1" sheetId="83" state="visible" r:id="rId84"/>
    <sheet name="Tabl. 46CZ.2" sheetId="84" state="visible" r:id="rId85"/>
    <sheet name="Tabl. 46CZ.3" sheetId="85" state="visible" r:id="rId86"/>
    <sheet name="Tabl. 46CZ.4" sheetId="86" state="visible" r:id="rId87"/>
    <sheet name="Tabl. 46CZ.5" sheetId="87" state="visible" r:id="rId88"/>
    <sheet name="Tabl. 46CZ.6" sheetId="88" state="visible" r:id="rId89"/>
    <sheet name="Tabl. 46CZ.7" sheetId="89" state="visible" r:id="rId90"/>
  </sheets>
  <definedNames>
    <definedName function="false" hidden="false" localSheetId="30" name="TABL_14I" vbProcedure="false">'Spis tablic     List of tables'!$A$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0" uniqueCount="1698">
  <si>
    <t xml:space="preserve">SPIS TABLIC</t>
  </si>
  <si>
    <t xml:space="preserve">LIST OF TABLES</t>
  </si>
  <si>
    <t xml:space="preserve">TABL.1</t>
  </si>
  <si>
    <t xml:space="preserve">WYBRANE  DANE  O  WOJEWÓDZTWIE </t>
  </si>
  <si>
    <t xml:space="preserve">SELECTED  DATA  ON  VOIVODSHIP</t>
  </si>
  <si>
    <t xml:space="preserve">Część 2
Part 2</t>
  </si>
  <si>
    <t xml:space="preserve">Część 3
Part 3</t>
  </si>
  <si>
    <t xml:space="preserve">Część 4
Part 4</t>
  </si>
  <si>
    <t xml:space="preserve">Część 5
Part 5</t>
  </si>
  <si>
    <t xml:space="preserve">TABL.2</t>
  </si>
  <si>
    <t xml:space="preserve">WYBRANE  DANE  WEDŁUG  SEKTORÓW  WŁASNOŚCI </t>
  </si>
  <si>
    <t xml:space="preserve">SELECTED  DATA  BY  OWNERSHIP  SECTORS </t>
  </si>
  <si>
    <t xml:space="preserve">TABL.3</t>
  </si>
  <si>
    <t xml:space="preserve">STAN  I  RUCH  NATURALNY  LUDNOŚCI</t>
  </si>
  <si>
    <t xml:space="preserve">POPULATION  AND  VITAL  STATISTICS</t>
  </si>
  <si>
    <t xml:space="preserve">TABL.4</t>
  </si>
  <si>
    <t xml:space="preserve">PRACUJĄCY W SEKTORZE PRZEDSIEBIORSTW</t>
  </si>
  <si>
    <t xml:space="preserve">EMPLOYED PERSONS IN ENTERPRISE SECTOR</t>
  </si>
  <si>
    <t xml:space="preserve">Część 6
Part 6</t>
  </si>
  <si>
    <t xml:space="preserve">TABL.5</t>
  </si>
  <si>
    <t xml:space="preserve">PRZECIĘTNE ZATRUDNIENIE W SEKTORZE PRZEDSIEBIORSTW</t>
  </si>
  <si>
    <t xml:space="preserve">AVERAGE PAID EMPLOYMENT IN ENTERPRISE SECTOR</t>
  </si>
  <si>
    <t xml:space="preserve">TABL.6</t>
  </si>
  <si>
    <t xml:space="preserve">BEZROBOTNI ZAREJESTROWANI I OFERTY PRACY</t>
  </si>
  <si>
    <t xml:space="preserve">REGISTERED UNEMPLOYED PERSONS AND JOB OFFERS</t>
  </si>
  <si>
    <t xml:space="preserve">TABL.7</t>
  </si>
  <si>
    <t xml:space="preserve">BEZROBOTNI ZAREJESTROWANI, BĘDĄCY W SZCZEGÓLNEJ SYTUACJI NA RYNKU PRACY</t>
  </si>
  <si>
    <t xml:space="preserve">REGISTERED UNEMPLOYED PERSONS WITH A SPECIFIC SITUATION ON THE LABOUR MARKET</t>
  </si>
  <si>
    <t xml:space="preserve">TABL.8</t>
  </si>
  <si>
    <t xml:space="preserve">BEZROBOTNI  ZAREJESTROWANI  WEDŁUG  POZIOMU  WYKSZTAŁCENIA,  WIEKU,  CZASU POZOSTAWANIA  BEZ  PRACY  I  STAŻU  PRACY</t>
  </si>
  <si>
    <t xml:space="preserve">REGISTERED  UNEMPLOYED  PERSONS  BY  EDUCATIONAL  LEVEL,  AGE,  DURATION  OF  UNEMPLOYMENT  AND  WORK  SENIORITY</t>
  </si>
  <si>
    <t xml:space="preserve">TABL.9</t>
  </si>
  <si>
    <t xml:space="preserve">AKTYWNOŚĆ  EKONOMICZNA  LUDNOŚCI  W  WIEKU  15  LAT  I  WIĘCEJ  WEDŁUG  BAEL</t>
  </si>
  <si>
    <t xml:space="preserve">ECONOMIC  ACTIVITY  OF  POPULATION  AGED  15  AND  MORE  BY  LFS</t>
  </si>
  <si>
    <t xml:space="preserve">TABL.10</t>
  </si>
  <si>
    <t xml:space="preserve">BEZROBOCIE  WEDŁUG  BAEL</t>
  </si>
  <si>
    <t xml:space="preserve">UNEMPLOYMENT  BY  LFS</t>
  </si>
  <si>
    <t xml:space="preserve">TABL.11</t>
  </si>
  <si>
    <t xml:space="preserve">PRZECIĘTNE MIESIĘCZNE WYNAGRODZENIA BRUTTO W SEKTORZE PRZEDSIĘBIORSTW</t>
  </si>
  <si>
    <t xml:space="preserve">AVERAGE MONTHLY GROSS WAGES AND SALARIES IN ENTERPRISE SECTOR</t>
  </si>
  <si>
    <t xml:space="preserve">TABL.12</t>
  </si>
  <si>
    <t xml:space="preserve">ŚWIADCZENIA  SPOŁECZNE</t>
  </si>
  <si>
    <t xml:space="preserve">SOCIAL  BENEFITS</t>
  </si>
  <si>
    <t xml:space="preserve">TABL.13</t>
  </si>
  <si>
    <t xml:space="preserve">WYNIKI  FINANSOWE  PRZEDSIĘBIORSTW</t>
  </si>
  <si>
    <t xml:space="preserve">FINANCIAL  RESULTS  OF  ENTERPRISES</t>
  </si>
  <si>
    <t xml:space="preserve">TABL.14</t>
  </si>
  <si>
    <t xml:space="preserve">WYNIKI  FINANSOWE  PRZEDSIĘBIORSTW  WEDŁUG  SEKCJI
I. PRZYCHODY,  KOSZTY,  WYNIK  FINANSOWY  ZE  SPRZEDAŻY</t>
  </si>
  <si>
    <t xml:space="preserve">FINANCIAL  RESULTS  OF  ENTERPRISES  BY  SECTIONS 
I. REVENUES,  COSTS,  FINANCIAL  RESULT  FROM  SALE</t>
  </si>
  <si>
    <t xml:space="preserve">II. WYNIK  FINANSOWY  BRUTTO</t>
  </si>
  <si>
    <t xml:space="preserve">II. GROSS  FINANCIAL  RESULT</t>
  </si>
  <si>
    <t xml:space="preserve">III. WYNIK  FINANSOWY  NETTO</t>
  </si>
  <si>
    <t xml:space="preserve">III. NET  FINANCIAL  RESULT</t>
  </si>
  <si>
    <t xml:space="preserve">TABL.15</t>
  </si>
  <si>
    <t xml:space="preserve">RELACJE  EKONOMICZNE  ORAZ  STRUKTURA  PRZEDSIĘBIORSTW  WEDŁUG  UZYSKANYCH  WYNIKÓW  FINANSOWYCH</t>
  </si>
  <si>
    <t xml:space="preserve">ECONOMIC  RELATIONS  AND  COMPOSITION  OF  ENTERPRISES  BY  OBTAINED  FINANCIAL  RESULT</t>
  </si>
  <si>
    <t xml:space="preserve">TABL.16</t>
  </si>
  <si>
    <t xml:space="preserve">AKTYWA  OBROTOWE  ORAZ  ZOBOWIĄZANIA  DŁUGO-  I  KRÓTKOTERMINOWE  PRZEDSIĘBIORSTW </t>
  </si>
  <si>
    <t xml:space="preserve">CURRENT  ASSETS  AND  SHORT-TERM  AND  LONG-TERM  LIABILITIES  OF  ENTERPRISES</t>
  </si>
  <si>
    <t xml:space="preserve">TABL.17</t>
  </si>
  <si>
    <t xml:space="preserve">AKTYWA  OBROTOWE  ORAZ  ZOBOWIĄZANIA  PRZEDSIĘBIORSTW  WEDŁUG  SEKCJI </t>
  </si>
  <si>
    <t xml:space="preserve">CURRENT  ASSETS  AND  LIABILITIES  OF  ENTERPRISES  BY  SECTIONS</t>
  </si>
  <si>
    <t xml:space="preserve">TABL.18</t>
  </si>
  <si>
    <t xml:space="preserve">WSKAŹNIKI  CEN  TOWARÓW  I  USŁUG  KONSUMPCYJNYCH </t>
  </si>
  <si>
    <t xml:space="preserve">PRICE  INDICES  OF  CONSUMER  GOODS  AND  SERVICES</t>
  </si>
  <si>
    <t xml:space="preserve">TABL.19</t>
  </si>
  <si>
    <t xml:space="preserve">CENY  DETALICZNE  WYBRANYCH  TOWARÓW  I  USŁUG  KONSUMPCYJNYCH</t>
  </si>
  <si>
    <t xml:space="preserve"> RETAIL  PRICES  OF  SELECTED  CONSUMER  GOODS  AND  SERVICES</t>
  </si>
  <si>
    <t xml:space="preserve">TABL.20</t>
  </si>
  <si>
    <t xml:space="preserve">PRZECIĘTNE CENY SKUPU WAŻNIEJSZYCH PRODUKTÓW ROLNYCH</t>
  </si>
  <si>
    <t xml:space="preserve">AVERAGE PROCUREMENT PRICES OF MAJOR AGRICULTURAL PRODUCTS</t>
  </si>
  <si>
    <t xml:space="preserve">TABL.21</t>
  </si>
  <si>
    <t xml:space="preserve">PRZECIĘTNE CENY UZYSKIWANE PRZEZ ROLNIKÓW NA TARGOWISKACH</t>
  </si>
  <si>
    <t xml:space="preserve">AVERAGE MARKETPLACE PRICES RECEIVED BY FARMERS</t>
  </si>
  <si>
    <t xml:space="preserve">TABL.22</t>
  </si>
  <si>
    <t xml:space="preserve">RELACJE CEN W ROLNICTWIE</t>
  </si>
  <si>
    <t xml:space="preserve">PRICES RELATIONS IN AGRICULTURE</t>
  </si>
  <si>
    <t xml:space="preserve">TABL.23</t>
  </si>
  <si>
    <t xml:space="preserve">NAKŁADY  INWESTYCYJNE</t>
  </si>
  <si>
    <t xml:space="preserve">INVESTMENT  OUTLAYS</t>
  </si>
  <si>
    <t xml:space="preserve">TABL.24</t>
  </si>
  <si>
    <t xml:space="preserve">MIESZKANIA</t>
  </si>
  <si>
    <t xml:space="preserve">DWELLINGS</t>
  </si>
  <si>
    <t xml:space="preserve">TABL.25</t>
  </si>
  <si>
    <t xml:space="preserve">ZWIERZĘTA  GOSPODARSKIE</t>
  </si>
  <si>
    <t xml:space="preserve">LIVESTOCK</t>
  </si>
  <si>
    <t xml:space="preserve">TABL.26</t>
  </si>
  <si>
    <t xml:space="preserve">SKUP WAŻNIEJSZYCH PRODUKTÓW ROLNYCH</t>
  </si>
  <si>
    <t xml:space="preserve">PROCUREMENT OF MAJOR AGRICULTURAL PRODUCTS</t>
  </si>
  <si>
    <t xml:space="preserve">TABL.27</t>
  </si>
  <si>
    <t xml:space="preserve">PRODUKCJA SPRZEDANA PRZEMYSŁU</t>
  </si>
  <si>
    <t xml:space="preserve">SOLD PRODUCTION OF INDUSTRY</t>
  </si>
  <si>
    <t xml:space="preserve">TABL.28</t>
  </si>
  <si>
    <t xml:space="preserve">PRODUKCJA WAŻNIEJSZYCH WYROBÓW WEDŁUG PKWiU</t>
  </si>
  <si>
    <t xml:space="preserve">PRODUCTION OF MAJOR PRODUCTS BY PKWiU</t>
  </si>
  <si>
    <t xml:space="preserve">TABL.29</t>
  </si>
  <si>
    <t xml:space="preserve">PRODUKCJA SPRZEDANA BUDOWNICTWA</t>
  </si>
  <si>
    <t xml:space="preserve">SOLD PRODUCTION OF CONSTRUCTION</t>
  </si>
  <si>
    <t xml:space="preserve">TABL.30</t>
  </si>
  <si>
    <t xml:space="preserve">SPRZEDAŻ  DETALICZNA TOWARÓW  WEDŁUG RODZAJÓW  DZIAŁALNOŚCI  PRZEDSIĘBIORSTWA </t>
  </si>
  <si>
    <t xml:space="preserve">RETAIL  SALES  OF  GOODS  BY  TYPE  OF  ENTERPRISE  ACTIVITY</t>
  </si>
  <si>
    <t xml:space="preserve">TABL.31</t>
  </si>
  <si>
    <t xml:space="preserve">WYKORZYSTANIE  TURYSTYCZNYCH OBIEKTÓW  NOCLEGOWYCH </t>
  </si>
  <si>
    <t xml:space="preserve">OCCUPANCY  IN  TOURIST ACCOMMODATION  ESTABLISHMENTS</t>
  </si>
  <si>
    <t xml:space="preserve">TABL.32</t>
  </si>
  <si>
    <t xml:space="preserve">PRZESTĘPSTWA  STWIERDZONE</t>
  </si>
  <si>
    <t xml:space="preserve">ASCERTAINED  CRIMES</t>
  </si>
  <si>
    <t xml:space="preserve">TABL.33</t>
  </si>
  <si>
    <t xml:space="preserve">PODMIOTY  GOSPODARKI  NARODOWEJ W REJESTRZE REGON  WEDŁUG  SEKCJI </t>
  </si>
  <si>
    <t xml:space="preserve">NATIONAL  ECONOMY  ENTITIES  IN THE REGON REGISTER BY  SECTIONS</t>
  </si>
  <si>
    <t xml:space="preserve">TABL.34</t>
  </si>
  <si>
    <t xml:space="preserve">PODMIOTY  GOSPODARKI  NARODOWEJ  W REJESTRZE REGON WEDŁUG  FORMY  PRAWNEJ </t>
  </si>
  <si>
    <t xml:space="preserve">NATIONAL  ECONOMY  ENTITIES  IN THE REGON REGISTER BY  FORM  OF  LEGAL</t>
  </si>
  <si>
    <t xml:space="preserve">TABL.35</t>
  </si>
  <si>
    <t xml:space="preserve">LUDNOŚĆ</t>
  </si>
  <si>
    <t xml:space="preserve">POPULATION</t>
  </si>
  <si>
    <t xml:space="preserve">TABL.36</t>
  </si>
  <si>
    <t xml:space="preserve">RUCH NATURALNY LUDNOŚCI</t>
  </si>
  <si>
    <t xml:space="preserve">VITAL STATISTICS</t>
  </si>
  <si>
    <t xml:space="preserve">TABL.37</t>
  </si>
  <si>
    <t xml:space="preserve">BEZROBOTNI  ZAREJESTROWANI  I  OFERTY  PRACY</t>
  </si>
  <si>
    <t xml:space="preserve">REGISTERED  UNEMPLOYED  PERSONS  AND  JOB  OFFERS</t>
  </si>
  <si>
    <t xml:space="preserve">TABL.38</t>
  </si>
  <si>
    <t xml:space="preserve">BEZROBOTNI  ZAREJESTROWANI  WEDŁUG  WIEKU</t>
  </si>
  <si>
    <t xml:space="preserve">REGISTERED  UNEMPLOYED  PERSONS  BY  AGE</t>
  </si>
  <si>
    <t xml:space="preserve">TABL.39</t>
  </si>
  <si>
    <t xml:space="preserve">BEZROBOTNI  ZAREJESTROWANI  WEDŁUG  POZIOMU  WYKSZTAŁCENIA</t>
  </si>
  <si>
    <t xml:space="preserve">REGISTERED  UNEMPLOYED  PERSONS  BY  EDUCATIONAL  LEVEL</t>
  </si>
  <si>
    <t xml:space="preserve">TABL.40</t>
  </si>
  <si>
    <t xml:space="preserve">MIESZKANIA  ODDANE  DO  UŻYTKOWANIA</t>
  </si>
  <si>
    <t xml:space="preserve">DWELLINGS  COMPLETED</t>
  </si>
  <si>
    <t xml:space="preserve">TABL.41</t>
  </si>
  <si>
    <t xml:space="preserve">TABL.42</t>
  </si>
  <si>
    <t xml:space="preserve">WSKAŹNIKI  WYKRYWALNOŚCI  SPRAWCÓW  PRZESTĘPSTW</t>
  </si>
  <si>
    <t xml:space="preserve">RATE  OF  DETECTABILITY  OF  CRIMES</t>
  </si>
  <si>
    <t xml:space="preserve">TABL.43</t>
  </si>
  <si>
    <t xml:space="preserve">WYPADKI  DROGOWE</t>
  </si>
  <si>
    <t xml:space="preserve">ROAD  TRAFFIC  ACCIDENTS</t>
  </si>
  <si>
    <t xml:space="preserve">TABL.44</t>
  </si>
  <si>
    <t xml:space="preserve">PODMIOTY  GOSPODARKI  NARODOWEJ  W REJESTRZE REGON</t>
  </si>
  <si>
    <t xml:space="preserve">ENTITIES  OF  THE  NATIONAL  ECONOMY IN THE REGON REGISTER</t>
  </si>
  <si>
    <t xml:space="preserve">TABL.45</t>
  </si>
  <si>
    <t xml:space="preserve">WYBRANE  WSKAŹNIKI OGÓLNOPOLSKIE</t>
  </si>
  <si>
    <t xml:space="preserve">SELECTED  INDICATORS  FOR  POLAND</t>
  </si>
  <si>
    <t xml:space="preserve">TABL.46</t>
  </si>
  <si>
    <t xml:space="preserve">PODSTAWOWE  DANE  O  WOJEWÓDZTWACH</t>
  </si>
  <si>
    <t xml:space="preserve">BASIC  DATA  ON  VOIVODSHIPS</t>
  </si>
  <si>
    <t xml:space="preserve">Część 7
Part 7</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t>
    </r>
    <r>
      <rPr>
        <sz val="9"/>
        <color rgb="FF333333"/>
        <rFont val="Arial"/>
        <family val="2"/>
        <charset val="238"/>
      </rPr>
      <t xml:space="preserve">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Ludność</t>
    </r>
    <r>
      <rPr>
        <vertAlign val="superscript"/>
        <sz val="9"/>
        <color rgb="FF333333"/>
        <rFont val="Arial"/>
        <family val="2"/>
        <charset val="238"/>
      </rPr>
      <t xml:space="preserve"> </t>
    </r>
    <r>
      <rPr>
        <i val="true"/>
        <vertAlign val="superscript"/>
        <sz val="9"/>
        <color rgb="FF333333"/>
        <rFont val="Arial"/>
        <family val="2"/>
        <charset val="238"/>
      </rPr>
      <t xml:space="preserve">ab
</t>
    </r>
    <r>
      <rPr>
        <sz val="9"/>
        <color rgb="FF333333"/>
        <rFont val="Arial"/>
        <family val="2"/>
        <charset val="238"/>
      </rPr>
      <t xml:space="preserve">w tys. 
</t>
    </r>
    <r>
      <rPr>
        <i val="true"/>
        <sz val="9"/>
        <color rgb="FF333333"/>
        <rFont val="Arial"/>
        <family val="2"/>
        <charset val="238"/>
      </rPr>
      <t xml:space="preserve">Popula-
tion</t>
    </r>
    <r>
      <rPr>
        <i val="true"/>
        <vertAlign val="superscript"/>
        <sz val="9"/>
        <color rgb="FF333333"/>
        <rFont val="Arial"/>
        <family val="2"/>
        <charset val="238"/>
      </rPr>
      <t xml:space="preserve"> ab
</t>
    </r>
    <r>
      <rPr>
        <i val="true"/>
        <sz val="9"/>
        <color rgb="FF333333"/>
        <rFont val="Arial"/>
        <family val="2"/>
        <charset val="238"/>
      </rPr>
      <t xml:space="preserve">in thous.</t>
    </r>
  </si>
  <si>
    <r>
      <rPr>
        <sz val="9"/>
        <color rgb="FF333333"/>
        <rFont val="Arial"/>
        <family val="2"/>
        <charset val="238"/>
      </rPr>
      <t xml:space="preserve">Podmioty gospo-     darki naro-   dowej </t>
    </r>
    <r>
      <rPr>
        <i val="true"/>
        <vertAlign val="superscript"/>
        <sz val="9"/>
        <color rgb="FF333333"/>
        <rFont val="Arial"/>
        <family val="2"/>
        <charset val="238"/>
      </rPr>
      <t xml:space="preserve">ac</t>
    </r>
    <r>
      <rPr>
        <vertAlign val="superscript"/>
        <sz val="9"/>
        <color rgb="FF333333"/>
        <rFont val="Arial"/>
        <family val="2"/>
        <charset val="238"/>
      </rPr>
      <t xml:space="preserve">          </t>
    </r>
    <r>
      <rPr>
        <sz val="9"/>
        <color rgb="FF333333"/>
        <rFont val="Arial"/>
        <family val="2"/>
        <charset val="238"/>
      </rPr>
      <t xml:space="preserve">w tys.        </t>
    </r>
    <r>
      <rPr>
        <i val="true"/>
        <sz val="9"/>
        <color rgb="FF333333"/>
        <rFont val="Arial"/>
        <family val="2"/>
        <charset val="238"/>
      </rPr>
      <t xml:space="preserve">National economy entities </t>
    </r>
    <r>
      <rPr>
        <i val="true"/>
        <vertAlign val="superscript"/>
        <sz val="9"/>
        <color rgb="FF333333"/>
        <rFont val="Arial"/>
        <family val="2"/>
        <charset val="238"/>
      </rPr>
      <t xml:space="preserve">ac</t>
    </r>
    <r>
      <rPr>
        <i val="true"/>
        <sz val="9"/>
        <color rgb="FF333333"/>
        <rFont val="Arial"/>
        <family val="2"/>
        <charset val="238"/>
      </rPr>
      <t xml:space="preserve">       in thous.</t>
    </r>
  </si>
  <si>
    <r>
      <rPr>
        <sz val="9"/>
        <color rgb="FF333333"/>
        <rFont val="Arial"/>
        <family val="2"/>
        <charset val="238"/>
      </rPr>
      <t xml:space="preserve">Bezrobotni zarejestrowani </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i val="true"/>
        <sz val="9"/>
        <color rgb="FF333333"/>
        <rFont val="Arial"/>
        <family val="2"/>
        <charset val="238"/>
      </rPr>
      <t xml:space="preserve">Registered unemployed persons</t>
    </r>
    <r>
      <rPr>
        <i val="true"/>
        <vertAlign val="superscript"/>
        <sz val="9"/>
        <color rgb="FF333333"/>
        <rFont val="Arial"/>
        <family val="2"/>
        <charset val="238"/>
      </rPr>
      <t xml:space="preserve">a </t>
    </r>
  </si>
  <si>
    <r>
      <rPr>
        <sz val="9"/>
        <color rgb="FF333333"/>
        <rFont val="Arial"/>
        <family val="2"/>
        <charset val="238"/>
      </rPr>
      <t xml:space="preserve">Stopa bezrobocia rejestro- wanego</t>
    </r>
    <r>
      <rPr>
        <i val="true"/>
        <sz val="9"/>
        <color rgb="FF333333"/>
        <rFont val="Arial"/>
        <family val="2"/>
        <charset val="238"/>
      </rPr>
      <t xml:space="preserve"> </t>
    </r>
    <r>
      <rPr>
        <i val="true"/>
        <vertAlign val="superscript"/>
        <sz val="9"/>
        <color rgb="FF333333"/>
        <rFont val="Arial"/>
        <family val="2"/>
        <charset val="238"/>
      </rPr>
      <t xml:space="preserve">ad  </t>
    </r>
    <r>
      <rPr>
        <vertAlign val="superscript"/>
        <sz val="9"/>
        <color rgb="FF333333"/>
        <rFont val="Arial"/>
        <family val="2"/>
        <charset val="238"/>
      </rPr>
      <t xml:space="preserve">         </t>
    </r>
    <r>
      <rPr>
        <sz val="9"/>
        <color rgb="FF333333"/>
        <rFont val="Arial"/>
        <family val="2"/>
        <charset val="238"/>
      </rPr>
      <t xml:space="preserve">w %       </t>
    </r>
    <r>
      <rPr>
        <i val="true"/>
        <sz val="9"/>
        <color rgb="FF333333"/>
        <rFont val="Arial"/>
        <family val="2"/>
        <charset val="238"/>
      </rPr>
      <t xml:space="preserve">Unem-ployment   rate </t>
    </r>
    <r>
      <rPr>
        <i val="true"/>
        <vertAlign val="superscript"/>
        <sz val="9"/>
        <color rgb="FF333333"/>
        <rFont val="Arial"/>
        <family val="2"/>
        <charset val="238"/>
      </rPr>
      <t xml:space="preserve">ad                  </t>
    </r>
    <r>
      <rPr>
        <i val="true"/>
        <sz val="9"/>
        <color rgb="FF333333"/>
        <rFont val="Arial"/>
        <family val="2"/>
        <charset val="238"/>
      </rPr>
      <t xml:space="preserve">in % </t>
    </r>
  </si>
  <si>
    <r>
      <rPr>
        <sz val="9"/>
        <color rgb="FF333333"/>
        <rFont val="Arial"/>
        <family val="2"/>
        <charset val="238"/>
      </rPr>
      <t xml:space="preserve">Oferty pracy </t>
    </r>
    <r>
      <rPr>
        <i val="true"/>
        <vertAlign val="superscript"/>
        <sz val="9"/>
        <color rgb="FF333333"/>
        <rFont val="Arial"/>
        <family val="2"/>
        <charset val="238"/>
      </rPr>
      <t xml:space="preserve">de</t>
    </r>
    <r>
      <rPr>
        <i val="true"/>
        <vertAlign val="superscript"/>
        <sz val="9"/>
        <color rgb="FF333333"/>
        <rFont val="Times New Roman"/>
        <family val="1"/>
        <charset val="238"/>
      </rPr>
      <t xml:space="preserve">         </t>
    </r>
    <r>
      <rPr>
        <i val="true"/>
        <sz val="9"/>
        <color rgb="FF333333"/>
        <rFont val="Arial"/>
        <family val="2"/>
        <charset val="238"/>
      </rPr>
      <t xml:space="preserve">Job         offers </t>
    </r>
    <r>
      <rPr>
        <i val="true"/>
        <vertAlign val="superscript"/>
        <sz val="9"/>
        <color rgb="FF333333"/>
        <rFont val="Arial"/>
        <family val="2"/>
        <charset val="238"/>
      </rPr>
      <t xml:space="preserve">de</t>
    </r>
    <r>
      <rPr>
        <i val="true"/>
        <vertAlign val="superscript"/>
        <sz val="9"/>
        <color rgb="FF333333"/>
        <rFont val="Times New Roman"/>
        <family val="1"/>
        <charset val="238"/>
      </rPr>
      <t xml:space="preserve"> </t>
    </r>
  </si>
  <si>
    <r>
      <rPr>
        <sz val="9"/>
        <color rgb="FF333333"/>
        <rFont val="Arial"/>
        <family val="2"/>
        <charset val="238"/>
      </rPr>
      <t xml:space="preserve">Bezrobotni zareje-strowani     na 1 ofertę        pracy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Registered unem-ployed persons per job offer </t>
    </r>
    <r>
      <rPr>
        <i val="true"/>
        <vertAlign val="superscript"/>
        <sz val="9"/>
        <color rgb="FF333333"/>
        <rFont val="Arial"/>
        <family val="2"/>
        <charset val="238"/>
      </rPr>
      <t xml:space="preserve">a</t>
    </r>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t xml:space="preserve">I–XII </t>
  </si>
  <si>
    <t xml:space="preserve">x</t>
  </si>
  <si>
    <t xml:space="preserve">.</t>
  </si>
  <si>
    <t xml:space="preserve">IV</t>
  </si>
  <si>
    <t xml:space="preserve">V</t>
  </si>
  <si>
    <t xml:space="preserve">VI</t>
  </si>
  <si>
    <t xml:space="preserve">VII</t>
  </si>
  <si>
    <t xml:space="preserve">VIII</t>
  </si>
  <si>
    <t xml:space="preserve">IX</t>
  </si>
  <si>
    <t xml:space="preserve">X </t>
  </si>
  <si>
    <t xml:space="preserve">XI </t>
  </si>
  <si>
    <t xml:space="preserve">XII </t>
  </si>
  <si>
    <t xml:space="preserve">I </t>
  </si>
  <si>
    <t xml:space="preserve">II </t>
  </si>
  <si>
    <t xml:space="preserve">III </t>
  </si>
  <si>
    <r>
      <rPr>
        <i val="true"/>
        <sz val="8"/>
        <rFont val="Arial"/>
        <family val="2"/>
        <charset val="238"/>
      </rPr>
      <t xml:space="preserve">a</t>
    </r>
    <r>
      <rPr>
        <sz val="8"/>
        <rFont val="Arial"/>
        <family val="2"/>
        <charset val="238"/>
      </rPr>
      <t xml:space="preserve"> Stan w końcu okresu.   </t>
    </r>
    <r>
      <rPr>
        <i val="true"/>
        <sz val="8"/>
        <rFont val="Arial"/>
        <family val="2"/>
        <charset val="238"/>
      </rPr>
      <t xml:space="preserve">b</t>
    </r>
    <r>
      <rPr>
        <sz val="8"/>
        <rFont val="Arial"/>
        <family val="2"/>
        <charset val="238"/>
      </rPr>
      <t xml:space="preserve"> Patrz wyjaśnienia metodyczne pkt 1; dane prezentowane są w oparciu o wyniki Narodowego Spisu Powszechnego Ludności i Mieszkań 2011.   </t>
    </r>
    <r>
      <rPr>
        <i val="true"/>
        <sz val="8"/>
        <rFont val="Arial"/>
        <family val="2"/>
        <charset val="238"/>
      </rPr>
      <t xml:space="preserve">c</t>
    </r>
    <r>
      <rPr>
        <sz val="8"/>
        <rFont val="Arial"/>
        <family val="2"/>
        <charset val="238"/>
      </rPr>
      <t xml:space="preserve"> W  rejestrze REGON; bez osób prowadzących gospodarstwa  indywidualne w rolnictwie.   </t>
    </r>
    <r>
      <rPr>
        <i val="true"/>
        <sz val="8"/>
        <rFont val="Arial"/>
        <family val="2"/>
        <charset val="238"/>
      </rPr>
      <t xml:space="preserve">d</t>
    </r>
    <r>
      <rPr>
        <sz val="8"/>
        <rFont val="Arial"/>
        <family val="2"/>
        <charset val="238"/>
      </rPr>
      <t xml:space="preserve"> Patrz wyjaśnienia metodyczne pkt 4.   </t>
    </r>
    <r>
      <rPr>
        <i val="true"/>
        <sz val="8"/>
        <rFont val="Arial"/>
        <family val="2"/>
        <charset val="238"/>
      </rPr>
      <t xml:space="preserve">e</t>
    </r>
    <r>
      <rPr>
        <sz val="8"/>
        <rFont val="Arial"/>
        <family val="2"/>
        <charset val="238"/>
      </rPr>
      <t xml:space="preserve"> Zgłoszone w ciągu miesiąca.</t>
    </r>
  </si>
  <si>
    <r>
      <rPr>
        <i val="true"/>
        <sz val="8"/>
        <rFont val="Times New Roman"/>
        <family val="1"/>
        <charset val="238"/>
      </rPr>
      <t xml:space="preserve">a</t>
    </r>
    <r>
      <rPr>
        <i val="true"/>
        <sz val="8"/>
        <rFont val="Arial"/>
        <family val="2"/>
        <charset val="238"/>
      </rPr>
      <t xml:space="preserve"> End of period.   </t>
    </r>
    <r>
      <rPr>
        <i val="true"/>
        <sz val="8"/>
        <rFont val="Times New Roman"/>
        <family val="1"/>
        <charset val="238"/>
      </rPr>
      <t xml:space="preserve">b</t>
    </r>
    <r>
      <rPr>
        <i val="true"/>
        <sz val="8"/>
        <rFont val="Arial"/>
        <family val="2"/>
        <charset val="238"/>
      </rPr>
      <t xml:space="preserve"> See methodological notes item 1; date are presented on the basis of results of Population and Housing Census 2011.   </t>
    </r>
    <r>
      <rPr>
        <i val="true"/>
        <sz val="8"/>
        <rFont val="Times New Roman"/>
        <family val="1"/>
        <charset val="238"/>
      </rPr>
      <t xml:space="preserve">c</t>
    </r>
    <r>
      <rPr>
        <i val="true"/>
        <sz val="8"/>
        <rFont val="Arial"/>
        <family val="2"/>
        <charset val="238"/>
      </rPr>
      <t xml:space="preserve"> In the REGON register; excluding persons tending private farms in agriculture.   </t>
    </r>
    <r>
      <rPr>
        <i val="true"/>
        <sz val="8"/>
        <rFont val="Times New Roman"/>
        <family val="1"/>
        <charset val="238"/>
      </rPr>
      <t xml:space="preserve">d</t>
    </r>
    <r>
      <rPr>
        <i val="true"/>
        <sz val="8"/>
        <rFont val="Arial"/>
        <family val="2"/>
        <charset val="238"/>
      </rPr>
      <t xml:space="preserve"> See methodological notes item 4.   </t>
    </r>
    <r>
      <rPr>
        <i val="true"/>
        <sz val="8"/>
        <rFont val="Times New Roman"/>
        <family val="1"/>
        <charset val="238"/>
      </rPr>
      <t xml:space="preserve">e</t>
    </r>
    <r>
      <rPr>
        <i val="true"/>
        <sz val="8"/>
        <rFont val="Arial"/>
        <family val="2"/>
        <charset val="238"/>
      </rPr>
      <t xml:space="preserve"> Declaring during a month.      
</t>
    </r>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 </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 a </t>
    </r>
    <r>
      <rPr>
        <i val="true"/>
        <sz val="9"/>
        <color rgb="FF333333"/>
        <rFont val="Arial"/>
        <family val="2"/>
        <charset val="238"/>
      </rPr>
      <t xml:space="preserve">from  the Social Insurance Fund </t>
    </r>
  </si>
  <si>
    <r>
      <rPr>
        <sz val="9"/>
        <color rgb="FF333333"/>
        <rFont val="Arial"/>
        <family val="2"/>
        <charset val="238"/>
      </rPr>
      <t xml:space="preserve">Wskaźniki cen skupu                                                                                                                                                                </t>
    </r>
    <r>
      <rPr>
        <i val="true"/>
        <sz val="9"/>
        <color rgb="FF333333"/>
        <rFont val="Arial"/>
        <family val="2"/>
        <charset val="238"/>
      </rPr>
      <t xml:space="preserve">P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w zł                     </t>
    </r>
    <r>
      <rPr>
        <i val="true"/>
        <sz val="9"/>
        <color rgb="FF333333"/>
        <rFont val="Arial"/>
        <family val="2"/>
        <charset val="238"/>
      </rPr>
      <t xml:space="preserve">in zl </t>
    </r>
  </si>
  <si>
    <r>
      <rPr>
        <sz val="9"/>
        <color rgb="FF333333"/>
        <rFont val="Arial"/>
        <family val="2"/>
        <charset val="238"/>
      </rPr>
      <t xml:space="preserve">w zł                 </t>
    </r>
    <r>
      <rPr>
        <i val="true"/>
        <sz val="9"/>
        <color rgb="FF333333"/>
        <rFont val="Arial"/>
        <family val="2"/>
        <charset val="238"/>
      </rPr>
      <t xml:space="preserve">in zl </t>
    </r>
  </si>
  <si>
    <t xml:space="preserve">X</t>
  </si>
  <si>
    <t xml:space="preserve">XI</t>
  </si>
  <si>
    <t xml:space="preserve">XII</t>
  </si>
  <si>
    <r>
      <rPr>
        <i val="true"/>
        <sz val="8"/>
        <color rgb="FF000000"/>
        <rFont val="Arial"/>
        <family val="2"/>
        <charset val="238"/>
      </rPr>
      <t xml:space="preserve"> a</t>
    </r>
    <r>
      <rPr>
        <sz val="8"/>
        <color rgb="FF000000"/>
        <rFont val="Arial"/>
        <family val="2"/>
        <charset val="238"/>
      </rPr>
      <t xml:space="preserve">  Dane narastające.</t>
    </r>
  </si>
  <si>
    <r>
      <rPr>
        <sz val="8"/>
        <color rgb="FF000000"/>
        <rFont val="Arial"/>
        <family val="2"/>
        <charset val="238"/>
      </rPr>
      <t xml:space="preserve"> </t>
    </r>
    <r>
      <rPr>
        <i val="true"/>
        <sz val="8"/>
        <color rgb="FF000000"/>
        <rFont val="Arial"/>
        <family val="2"/>
        <charset val="238"/>
      </rPr>
      <t xml:space="preserve">a  Accrued date.</t>
    </r>
  </si>
  <si>
    <r>
      <rPr>
        <sz val="9"/>
        <color rgb="FF333333"/>
        <rFont val="Arial"/>
        <family val="2"/>
        <charset val="238"/>
      </rPr>
      <t xml:space="preserve">Wskaźniki cen skupu  (dok.)                                                                                                                                                              </t>
    </r>
    <r>
      <rPr>
        <i val="true"/>
        <sz val="9"/>
        <color rgb="FF333333"/>
        <rFont val="Arial"/>
        <family val="2"/>
        <charset val="238"/>
      </rPr>
      <t xml:space="preserve">Price indices of procurement (cont.)</t>
    </r>
  </si>
  <si>
    <r>
      <rPr>
        <sz val="9"/>
        <color rgb="FF333333"/>
        <rFont val="Arial"/>
        <family val="2"/>
        <charset val="238"/>
      </rPr>
      <t xml:space="preserve">Skup żywca rzeźnego ogółem                                   w przeliczeniu na mięso               (łącznie z tłuszczami) </t>
    </r>
    <r>
      <rPr>
        <i val="true"/>
        <vertAlign val="superscript"/>
        <sz val="9"/>
        <color rgb="FF333333"/>
        <rFont val="Arial"/>
        <family val="2"/>
        <charset val="238"/>
      </rPr>
      <t xml:space="preserve">ab</t>
    </r>
    <r>
      <rPr>
        <sz val="9"/>
        <color rgb="FF333333"/>
        <rFont val="Arial"/>
        <family val="2"/>
        <charset val="238"/>
      </rPr>
      <t xml:space="preserve">                              </t>
    </r>
    <r>
      <rPr>
        <i val="true"/>
        <sz val="9"/>
        <color rgb="FF333333"/>
        <rFont val="Arial"/>
        <family val="2"/>
        <charset val="238"/>
      </rPr>
      <t xml:space="preserve">Procurement of animals                                         for slaughter in terms of meat                          (including fats) </t>
    </r>
    <r>
      <rPr>
        <i val="true"/>
        <vertAlign val="superscript"/>
        <sz val="9"/>
        <color rgb="FF333333"/>
        <rFont val="Arial"/>
        <family val="2"/>
        <charset val="238"/>
      </rPr>
      <t xml:space="preserve">ab</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rFont val="Arial"/>
        <family val="2"/>
        <charset val="238"/>
      </rPr>
      <t xml:space="preserve">Relacja   cen skupu żywca wieprzowe-go do cen  żyta na targowis-         kach</t>
    </r>
    <r>
      <rPr>
        <i val="true"/>
        <vertAlign val="superscript"/>
        <sz val="9"/>
        <rFont val="Arial"/>
        <family val="2"/>
        <charset val="238"/>
      </rPr>
      <t xml:space="preserve"> c</t>
    </r>
    <r>
      <rPr>
        <sz val="9"/>
        <rFont val="Arial"/>
        <family val="2"/>
        <charset val="238"/>
      </rPr>
      <t xml:space="preserve">  </t>
    </r>
    <r>
      <rPr>
        <i val="true"/>
        <sz val="9"/>
        <rFont val="Arial"/>
        <family val="2"/>
        <charset val="238"/>
      </rPr>
      <t xml:space="preserve">Procu-rement  prices of pigs for slaughter         to prices  of rye                  on market-places </t>
    </r>
    <r>
      <rPr>
        <i val="true"/>
        <vertAlign val="superscript"/>
        <sz val="9"/>
        <rFont val="Arial"/>
        <family val="2"/>
        <charset val="238"/>
      </rPr>
      <t xml:space="preserve">c</t>
    </r>
    <r>
      <rPr>
        <i val="true"/>
        <sz val="9"/>
        <rFont val="Arial"/>
        <family val="2"/>
        <charset val="238"/>
      </rPr>
      <t xml:space="preserve">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r>
      <rPr>
        <i val="true"/>
        <sz val="8"/>
        <color rgb="FF000000"/>
        <rFont val="Arial"/>
        <family val="2"/>
        <charset val="238"/>
      </rPr>
      <t xml:space="preserve">a</t>
    </r>
    <r>
      <rPr>
        <sz val="8"/>
        <color rgb="FF000000"/>
        <rFont val="Arial"/>
        <family val="2"/>
        <charset val="238"/>
      </rPr>
      <t xml:space="preserve">  W wadze poubojowej ciepłej; obejmuje bydło, cielęta, trzodę chlewną, owce, konie i drób.  </t>
    </r>
    <r>
      <rPr>
        <i val="true"/>
        <sz val="8"/>
        <rFont val="Arial"/>
        <family val="2"/>
        <charset val="238"/>
      </rPr>
      <t xml:space="preserve">b</t>
    </r>
    <r>
      <rPr>
        <sz val="8"/>
        <rFont val="Arial"/>
        <family val="2"/>
        <charset val="238"/>
      </rPr>
      <t xml:space="preserve"> Od stycznia 2011 r. dane są nieporównywalne z danymi prezentowanymi dla okresów wcześniejszych z uwagi na zmianę wskaźnika do przeliczeń bydła w wadze żywej na mięso.</t>
    </r>
    <r>
      <rPr>
        <sz val="8"/>
        <color rgb="FF000000"/>
        <rFont val="Arial"/>
        <family val="2"/>
        <charset val="238"/>
      </rPr>
      <t xml:space="preserve"> </t>
    </r>
    <r>
      <rPr>
        <i val="true"/>
        <sz val="8"/>
        <color rgb="FF000000"/>
        <rFont val="Arial"/>
        <family val="2"/>
        <charset val="238"/>
      </rPr>
      <t xml:space="preserve">c</t>
    </r>
    <r>
      <rPr>
        <sz val="8"/>
        <color rgb="FF000000"/>
        <rFont val="Arial"/>
        <family val="2"/>
        <charset val="238"/>
      </rPr>
      <t xml:space="preserve"> Patrz wyjaśnienia metodyczne pkt 19.</t>
    </r>
  </si>
  <si>
    <r>
      <rPr>
        <i val="true"/>
        <sz val="8"/>
        <color rgb="FF000000"/>
        <rFont val="Arial"/>
        <family val="2"/>
        <charset val="238"/>
      </rPr>
      <t xml:space="preserve">a  In post-slaugther warm weight; data include cattle, calves, pigs, sheep, horses and poultry.  </t>
    </r>
    <r>
      <rPr>
        <i val="true"/>
        <sz val="8"/>
        <rFont val="Arial"/>
        <family val="2"/>
        <charset val="238"/>
      </rPr>
      <t xml:space="preserve">b Since January 2011 data are not comparable with data presented for earlier periods due to changes in the conversion ratio, live weight of cattle for meat.</t>
    </r>
    <r>
      <rPr>
        <i val="true"/>
        <sz val="8"/>
        <color rgb="FF000000"/>
        <rFont val="Arial"/>
        <family val="2"/>
        <charset val="238"/>
      </rPr>
      <t xml:space="preserve"> c See methodological notes item 19.</t>
    </r>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odukcja 
sprzedana przemysłu</t>
    </r>
    <r>
      <rPr>
        <i val="true"/>
        <vertAlign val="superscript"/>
        <sz val="9"/>
        <color rgb="FF333333"/>
        <rFont val="Arial"/>
        <family val="2"/>
        <charset val="238"/>
      </rPr>
      <t xml:space="preserve"> a</t>
    </r>
    <r>
      <rPr>
        <sz val="9"/>
        <color rgb="FF333333"/>
        <rFont val="Arial"/>
        <family val="2"/>
        <charset val="238"/>
      </rPr>
      <t xml:space="preserve">                                                                                                                                                                                                                                                                                                                                                                                                                 </t>
    </r>
    <r>
      <rPr>
        <i val="true"/>
        <sz val="9"/>
        <color rgb="FF333333"/>
        <rFont val="Arial"/>
        <family val="2"/>
        <charset val="238"/>
      </rPr>
      <t xml:space="preserve">Sold production 
of industry</t>
    </r>
    <r>
      <rPr>
        <i val="true"/>
        <vertAlign val="superscript"/>
        <sz val="9"/>
        <color rgb="FF333333"/>
        <rFont val="Arial"/>
        <family val="2"/>
        <charset val="238"/>
      </rPr>
      <t xml:space="preserve"> a</t>
    </r>
    <r>
      <rPr>
        <i val="true"/>
        <sz val="9"/>
        <color rgb="FF333333"/>
        <rFont val="Arial"/>
        <family val="2"/>
        <charset val="238"/>
      </rPr>
      <t xml:space="preserve"> </t>
    </r>
  </si>
  <si>
    <r>
      <rPr>
        <sz val="9"/>
        <color rgb="FF333333"/>
        <rFont val="Arial"/>
        <family val="2"/>
        <charset val="238"/>
      </rPr>
      <t xml:space="preserve">przetwórstwo przemysłowe 
</t>
    </r>
    <r>
      <rPr>
        <i val="true"/>
        <sz val="9"/>
        <color rgb="FF333333"/>
        <rFont val="Arial"/>
        <family val="2"/>
        <charset val="238"/>
      </rPr>
      <t xml:space="preserve">manufacturing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i val="true"/>
        <sz val="8"/>
        <rFont val="Arial"/>
        <family val="2"/>
        <charset val="238"/>
      </rPr>
      <t xml:space="preserve"> a </t>
    </r>
    <r>
      <rPr>
        <sz val="8"/>
        <rFont val="Arial"/>
        <family val="2"/>
        <charset val="238"/>
      </rPr>
      <t xml:space="preserve">Ceny stałe (średnie ceny bieżące z 2010 r.);  patrz uwagi ogólne pkt 11.</t>
    </r>
  </si>
  <si>
    <t xml:space="preserve"> a  Constant  prices  (2010 average current prices); see general notes item 11.</t>
  </si>
  <si>
    <r>
      <rPr>
        <sz val="10"/>
        <color rgb="FF333333"/>
        <rFont val="Arial"/>
        <family val="2"/>
        <charset val="238"/>
      </rPr>
      <t xml:space="preserve">TABL. 1. </t>
    </r>
    <r>
      <rPr>
        <b val="true"/>
        <sz val="10"/>
        <color rgb="FF333333"/>
        <rFont val="Arial"/>
        <family val="2"/>
        <charset val="238"/>
      </rPr>
      <t xml:space="preserve"> WYBRANE  DANE  O  WOJEWÓDZTWIE (dok.)</t>
    </r>
  </si>
  <si>
    <r>
      <rPr>
        <sz val="9"/>
        <color rgb="FF333333"/>
        <rFont val="Arial"/>
        <family val="2"/>
        <charset val="238"/>
      </rPr>
      <t xml:space="preserve">Sprzedaż produkcji                          budowlano-montażowej </t>
    </r>
    <r>
      <rPr>
        <i val="true"/>
        <vertAlign val="superscript"/>
        <sz val="9"/>
        <color rgb="FF333333"/>
        <rFont val="Arial"/>
        <family val="2"/>
        <charset val="238"/>
      </rPr>
      <t xml:space="preserve">ab         </t>
    </r>
    <r>
      <rPr>
        <i val="true"/>
        <sz val="9"/>
        <color rgb="FF333333"/>
        <rFont val="Arial"/>
        <family val="2"/>
        <charset val="238"/>
      </rPr>
      <t xml:space="preserve">                  Sale of construction and assembly                production </t>
    </r>
    <r>
      <rPr>
        <i val="true"/>
        <vertAlign val="superscript"/>
        <sz val="9"/>
        <color rgb="FF333333"/>
        <rFont val="Arial"/>
        <family val="2"/>
        <charset val="238"/>
      </rPr>
      <t xml:space="preserve">ab</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 b                                 </t>
    </r>
    <r>
      <rPr>
        <i val="true"/>
        <sz val="9"/>
        <color rgb="FF333333"/>
        <rFont val="Arial"/>
        <family val="2"/>
        <charset val="238"/>
      </rPr>
      <t xml:space="preserve">Retail sales of goods</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total </t>
    </r>
  </si>
  <si>
    <r>
      <rPr>
        <i val="true"/>
        <sz val="8"/>
        <color rgb="FF000000"/>
        <rFont val="Arial"/>
        <family val="2"/>
        <charset val="238"/>
      </rPr>
      <t xml:space="preserve">a </t>
    </r>
    <r>
      <rPr>
        <sz val="8"/>
        <color rgb="FF000000"/>
        <rFont val="Arial"/>
        <family val="2"/>
        <charset val="238"/>
      </rPr>
      <t xml:space="preserve"> Patrz wyjaśnienia metodyczne pkt 23.  </t>
    </r>
    <r>
      <rPr>
        <i val="true"/>
        <sz val="8"/>
        <color rgb="FF000000"/>
        <rFont val="Arial"/>
        <family val="2"/>
        <charset val="238"/>
      </rPr>
      <t xml:space="preserve">b </t>
    </r>
    <r>
      <rPr>
        <sz val="8"/>
        <color rgb="FF000000"/>
        <rFont val="Arial"/>
        <family val="2"/>
        <charset val="238"/>
      </rPr>
      <t xml:space="preserve"> Wskaźniki dynamiki  obliczono na podstawie wartości w cenach bieżących.</t>
    </r>
  </si>
  <si>
    <t xml:space="preserve">a  See methodological notes item 23.  b  Index numbers are calculated on the basis of value at current prices.</t>
  </si>
  <si>
    <r>
      <rPr>
        <sz val="10"/>
        <color rgb="FF333333"/>
        <rFont val="Arial"/>
        <family val="2"/>
        <charset val="238"/>
      </rPr>
      <t xml:space="preserve">TABL. 2. </t>
    </r>
    <r>
      <rPr>
        <b val="true"/>
        <sz val="10"/>
        <color rgb="FF333333"/>
        <rFont val="Arial"/>
        <family val="2"/>
        <charset val="238"/>
      </rPr>
      <t xml:space="preserve"> WYBRANE  DANE  WEDŁUG  SEKTORÓW  WŁASNOŚCI </t>
    </r>
  </si>
  <si>
    <t xml:space="preserve">               SELECTED  DATA  BY  OWNERSHIP  SECTOR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si>
  <si>
    <r>
      <rPr>
        <sz val="9"/>
        <color rgb="FF333333"/>
        <rFont val="Arial"/>
        <family val="2"/>
        <charset val="238"/>
      </rPr>
      <t xml:space="preserve">Podmioty
gospodarki
narodowej
w rejestrze
REGON</t>
    </r>
    <r>
      <rPr>
        <i val="true"/>
        <vertAlign val="superscript"/>
        <sz val="9"/>
        <color rgb="FF333333"/>
        <rFont val="Arial"/>
        <family val="2"/>
        <charset val="238"/>
      </rPr>
      <t xml:space="preserve">a 
</t>
    </r>
    <r>
      <rPr>
        <sz val="9"/>
        <color rgb="FF333333"/>
        <rFont val="Arial"/>
        <family val="2"/>
        <charset val="238"/>
      </rPr>
      <t xml:space="preserve">w tys. 
</t>
    </r>
    <r>
      <rPr>
        <i val="true"/>
        <sz val="9"/>
        <color rgb="FF333333"/>
        <rFont val="Arial"/>
        <family val="2"/>
        <charset val="238"/>
      </rPr>
      <t xml:space="preserve">Entities
of the national
economy
in REGON register</t>
    </r>
    <r>
      <rPr>
        <i val="true"/>
        <vertAlign val="superscript"/>
        <sz val="9"/>
        <color rgb="FF333333"/>
        <rFont val="Arial"/>
        <family val="2"/>
        <charset val="238"/>
      </rPr>
      <t xml:space="preserve">a</t>
    </r>
    <r>
      <rPr>
        <i val="true"/>
        <sz val="9"/>
        <color rgb="FF333333"/>
        <rFont val="Arial"/>
        <family val="2"/>
        <charset val="238"/>
      </rPr>
      <t xml:space="preserve"> 
in thous.                         </t>
    </r>
  </si>
  <si>
    <r>
      <rPr>
        <sz val="9"/>
        <color rgb="FF333333"/>
        <rFont val="Arial"/>
        <family val="2"/>
        <charset val="238"/>
      </rPr>
      <t xml:space="preserve">Przeciętne
zatrudnienie
w sektorze
przedsiębiorstw
ogółem
w tys.                                                                                                                                                                                                                                                                                                                                                                                                         </t>
    </r>
    <r>
      <rPr>
        <i val="true"/>
        <sz val="9"/>
        <color rgb="FF333333"/>
        <rFont val="Arial"/>
        <family val="2"/>
        <charset val="238"/>
      </rPr>
      <t xml:space="preserve">Average
paid
employment
in enterprise
sector
total
in thous. </t>
    </r>
  </si>
  <si>
    <r>
      <rPr>
        <sz val="9"/>
        <color rgb="FF333333"/>
        <rFont val="Arial"/>
        <family val="2"/>
        <charset val="238"/>
      </rPr>
      <t xml:space="preserve">Z ogółem – przeciętne zatrudnienie    
</t>
    </r>
    <r>
      <rPr>
        <i val="true"/>
        <sz val="9"/>
        <color rgb="FF333333"/>
        <rFont val="Arial"/>
        <family val="2"/>
        <charset val="238"/>
      </rPr>
      <t xml:space="preserve">Of total - average paid employment</t>
    </r>
  </si>
  <si>
    <r>
      <rPr>
        <sz val="9"/>
        <color rgb="FF333333"/>
        <rFont val="Arial"/>
        <family val="2"/>
        <charset val="238"/>
      </rPr>
      <t xml:space="preserve">przemysł</t>
    </r>
    <r>
      <rPr>
        <vertAlign val="superscript"/>
        <sz val="9"/>
        <color rgb="FF333333"/>
        <rFont val="Arial"/>
        <family val="2"/>
        <charset val="238"/>
      </rPr>
      <t xml:space="preserve"> </t>
    </r>
    <r>
      <rPr>
        <i val="true"/>
        <vertAlign val="superscript"/>
        <sz val="9"/>
        <color rgb="FF333333"/>
        <rFont val="Arial"/>
        <family val="2"/>
        <charset val="238"/>
      </rPr>
      <t xml:space="preserve">b
</t>
    </r>
    <r>
      <rPr>
        <sz val="9"/>
        <color rgb="FF333333"/>
        <rFont val="Arial"/>
        <family val="2"/>
        <charset val="238"/>
      </rPr>
      <t xml:space="preserve">w tys.
</t>
    </r>
    <r>
      <rPr>
        <i val="true"/>
        <sz val="9"/>
        <color rgb="FF333333"/>
        <rFont val="Arial"/>
        <family val="2"/>
        <charset val="238"/>
      </rPr>
      <t xml:space="preserve">industry</t>
    </r>
    <r>
      <rPr>
        <i val="true"/>
        <vertAlign val="superscript"/>
        <sz val="9"/>
        <color rgb="FF333333"/>
        <rFont val="Arial"/>
        <family val="2"/>
        <charset val="238"/>
      </rPr>
      <t xml:space="preserve">b
</t>
    </r>
    <r>
      <rPr>
        <i val="true"/>
        <sz val="9"/>
        <color rgb="FF333333"/>
        <rFont val="Arial"/>
        <family val="2"/>
        <charset val="238"/>
      </rPr>
      <t xml:space="preserve">in thous. </t>
    </r>
  </si>
  <si>
    <r>
      <rPr>
        <sz val="9"/>
        <color rgb="FF000000"/>
        <rFont val="Arial"/>
        <family val="2"/>
        <charset val="238"/>
      </rPr>
      <t xml:space="preserve">budownictwo
w tys.
</t>
    </r>
    <r>
      <rPr>
        <i val="true"/>
        <sz val="9"/>
        <color rgb="FF000000"/>
        <rFont val="Arial"/>
        <family val="2"/>
        <charset val="238"/>
      </rPr>
      <t xml:space="preserve">construction
in thous.</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tys.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thous.</t>
    </r>
  </si>
  <si>
    <r>
      <rPr>
        <sz val="9"/>
        <color rgb="FF000000"/>
        <rFont val="Arial"/>
        <family val="2"/>
        <charset val="238"/>
      </rPr>
      <t xml:space="preserve">transport
i gospodarka
magazynowa
w tys.
</t>
    </r>
    <r>
      <rPr>
        <i val="true"/>
        <sz val="9"/>
        <color rgb="FF000000"/>
        <rFont val="Arial"/>
        <family val="2"/>
        <charset val="238"/>
      </rPr>
      <t xml:space="preserve">transportation
and storage
in thous.</t>
    </r>
  </si>
  <si>
    <t xml:space="preserve">I–III </t>
  </si>
  <si>
    <t xml:space="preserve">I–VI </t>
  </si>
  <si>
    <t xml:space="preserve">I–IX</t>
  </si>
  <si>
    <t xml:space="preserve">I–XII</t>
  </si>
  <si>
    <r>
      <rPr>
        <b val="true"/>
        <sz val="9"/>
        <color rgb="FF333333"/>
        <rFont val="Arial"/>
        <family val="2"/>
        <charset val="238"/>
      </rPr>
      <t xml:space="preserve">A</t>
    </r>
    <r>
      <rPr>
        <sz val="9"/>
        <color rgb="FF333333"/>
        <rFont val="Arial"/>
        <family val="2"/>
        <charset val="238"/>
      </rPr>
      <t xml:space="preserve"> </t>
    </r>
  </si>
  <si>
    <r>
      <rPr>
        <i val="true"/>
        <sz val="8"/>
        <rFont val="Times New Roman"/>
        <family val="1"/>
        <charset val="238"/>
      </rPr>
      <t xml:space="preserve">a</t>
    </r>
    <r>
      <rPr>
        <sz val="8"/>
        <rFont val="Arial"/>
        <family val="2"/>
        <charset val="238"/>
      </rPr>
      <t xml:space="preserve">  Bez osób prowadzących gospodarstwa indywidualne w rolnictwie; stan w końcu okresu.  </t>
    </r>
    <r>
      <rPr>
        <i val="true"/>
        <sz val="8"/>
        <rFont val="Arial"/>
        <family val="2"/>
        <charset val="238"/>
      </rPr>
      <t xml:space="preserve">b</t>
    </r>
    <r>
      <rPr>
        <sz val="8"/>
        <rFont val="Arial"/>
        <family val="2"/>
        <charset val="238"/>
      </rPr>
      <t xml:space="preserve">  Patrz uwagi ogólne pkt 11.</t>
    </r>
  </si>
  <si>
    <r>
      <rPr>
        <i val="true"/>
        <sz val="8"/>
        <rFont val="Times New Roman"/>
        <family val="1"/>
        <charset val="238"/>
      </rPr>
      <t xml:space="preserve">a </t>
    </r>
    <r>
      <rPr>
        <i val="true"/>
        <sz val="8"/>
        <rFont val="Arial"/>
        <family val="2"/>
        <charset val="238"/>
      </rPr>
      <t xml:space="preserve"> Excluding persons tending private farms in agriculture; end of period.  b  See general notes item 11.</t>
    </r>
  </si>
  <si>
    <r>
      <rPr>
        <sz val="10"/>
        <color rgb="FF333333"/>
        <rFont val="Arial"/>
        <family val="2"/>
        <charset val="238"/>
      </rPr>
      <t xml:space="preserve">TABL. 2. </t>
    </r>
    <r>
      <rPr>
        <b val="true"/>
        <sz val="10"/>
        <color rgb="FF333333"/>
        <rFont val="Arial"/>
        <family val="2"/>
        <charset val="238"/>
      </rPr>
      <t xml:space="preserve"> WYBRANE  DANE  WEDŁUG  SEKTORÓW  WŁASNOŚCI (cd.)</t>
    </r>
  </si>
  <si>
    <t xml:space="preserve">               SELECTED  DATA  BY  OWNERSHIP  SECTORS (cont.)</t>
  </si>
  <si>
    <r>
      <rPr>
        <sz val="9"/>
        <color rgb="FF333333"/>
        <rFont val="Arial"/>
        <family val="2"/>
        <charset val="238"/>
      </rPr>
      <t xml:space="preserve">Przeciętne
miesięczne
wynagrodzenie
brutto
w sektorze
przedsiębiorstw
ogółem 
w zł                                                                                                                                                                                                                                                                                                                                                                                            </t>
    </r>
    <r>
      <rPr>
        <i val="true"/>
        <sz val="9"/>
        <color rgb="FF333333"/>
        <rFont val="Arial"/>
        <family val="2"/>
        <charset val="238"/>
      </rPr>
      <t xml:space="preserve">Average
monthly
gross wages
and salaries
in enterprise
sector
total 
in zl</t>
    </r>
  </si>
  <si>
    <r>
      <rPr>
        <sz val="9"/>
        <color rgb="FF333333"/>
        <rFont val="Arial"/>
        <family val="2"/>
        <charset val="238"/>
      </rPr>
      <t xml:space="preserve">Z ogółem – przeciętne wynagrodzenie     
</t>
    </r>
    <r>
      <rPr>
        <i val="true"/>
        <sz val="9"/>
        <color rgb="FF333333"/>
        <rFont val="Arial"/>
        <family val="2"/>
        <charset val="238"/>
      </rPr>
      <t xml:space="preserve">Of total - average gross wages and salaries </t>
    </r>
  </si>
  <si>
    <r>
      <rPr>
        <sz val="9"/>
        <color rgb="FF333333"/>
        <rFont val="Arial"/>
        <family val="2"/>
        <charset val="238"/>
      </rPr>
      <t xml:space="preserve">Produkcja
sprzedana
przemysłu</t>
    </r>
    <r>
      <rPr>
        <vertAlign val="superscript"/>
        <sz val="9"/>
        <color rgb="FF333333"/>
        <rFont val="Arial"/>
        <family val="2"/>
        <charset val="238"/>
      </rPr>
      <t xml:space="preserve"> a</t>
    </r>
    <r>
      <rPr>
        <i val="true"/>
        <vertAlign val="superscript"/>
        <sz val="9"/>
        <color rgb="FF333333"/>
        <rFont val="Arial"/>
        <family val="2"/>
        <charset val="238"/>
      </rPr>
      <t xml:space="preserve">b
</t>
    </r>
    <r>
      <rPr>
        <sz val="9"/>
        <color rgb="FF333333"/>
        <rFont val="Arial"/>
        <family val="2"/>
        <charset val="238"/>
      </rPr>
      <t xml:space="preserve">w mln zł
</t>
    </r>
    <r>
      <rPr>
        <i val="true"/>
        <sz val="9"/>
        <color rgb="FF333333"/>
        <rFont val="Arial"/>
        <family val="2"/>
        <charset val="238"/>
      </rPr>
      <t xml:space="preserve">Sold pro-   duction
of 
industry</t>
    </r>
    <r>
      <rPr>
        <i val="true"/>
        <vertAlign val="superscript"/>
        <sz val="9"/>
        <color rgb="FF333333"/>
        <rFont val="Arial"/>
        <family val="2"/>
        <charset val="238"/>
      </rPr>
      <t xml:space="preserve"> ab
</t>
    </r>
    <r>
      <rPr>
        <i val="true"/>
        <sz val="9"/>
        <color rgb="FF333333"/>
        <rFont val="Arial"/>
        <family val="2"/>
        <charset val="238"/>
      </rPr>
      <t xml:space="preserve">in mln zl</t>
    </r>
    <r>
      <rPr>
        <sz val="9"/>
        <color rgb="FF333333"/>
        <rFont val="Arial"/>
        <family val="2"/>
        <charset val="238"/>
      </rPr>
      <t xml:space="preserve">           </t>
    </r>
  </si>
  <si>
    <r>
      <rPr>
        <sz val="9"/>
        <color rgb="FF333333"/>
        <rFont val="Arial"/>
        <family val="2"/>
        <charset val="238"/>
      </rPr>
      <t xml:space="preserve">przemysł</t>
    </r>
    <r>
      <rPr>
        <i val="true"/>
        <vertAlign val="superscript"/>
        <sz val="9"/>
        <color rgb="FF333333"/>
        <rFont val="Arial"/>
        <family val="2"/>
        <charset val="238"/>
      </rPr>
      <t xml:space="preserve">a
</t>
    </r>
    <r>
      <rPr>
        <sz val="9"/>
        <color rgb="FF333333"/>
        <rFont val="Arial"/>
        <family val="2"/>
        <charset val="238"/>
      </rPr>
      <t xml:space="preserve">w zł
</t>
    </r>
    <r>
      <rPr>
        <i val="true"/>
        <sz val="9"/>
        <color rgb="FF333333"/>
        <rFont val="Arial"/>
        <family val="2"/>
        <charset val="238"/>
      </rPr>
      <t xml:space="preserve">industry</t>
    </r>
    <r>
      <rPr>
        <i val="true"/>
        <vertAlign val="superscript"/>
        <sz val="9"/>
        <color rgb="FF333333"/>
        <rFont val="Arial"/>
        <family val="2"/>
        <charset val="238"/>
      </rPr>
      <t xml:space="preserve">a
</t>
    </r>
    <r>
      <rPr>
        <i val="true"/>
        <sz val="9"/>
        <color rgb="FF333333"/>
        <rFont val="Arial"/>
        <family val="2"/>
        <charset val="238"/>
      </rPr>
      <t xml:space="preserve">in zl</t>
    </r>
  </si>
  <si>
    <r>
      <rPr>
        <sz val="9"/>
        <color rgb="FF000000"/>
        <rFont val="Arial"/>
        <family val="2"/>
        <charset val="238"/>
      </rPr>
      <t xml:space="preserve">budownictwo
w zł
</t>
    </r>
    <r>
      <rPr>
        <i val="true"/>
        <sz val="9"/>
        <color rgb="FF000000"/>
        <rFont val="Arial"/>
        <family val="2"/>
        <charset val="238"/>
      </rPr>
      <t xml:space="preserve">construction
in zl</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zł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zl</t>
    </r>
  </si>
  <si>
    <r>
      <rPr>
        <sz val="9"/>
        <color rgb="FF000000"/>
        <rFont val="Arial"/>
        <family val="2"/>
        <charset val="238"/>
      </rPr>
      <t xml:space="preserve">transport
i gospodarka
magazynowa
w zł
</t>
    </r>
    <r>
      <rPr>
        <i val="true"/>
        <sz val="9"/>
        <color rgb="FF000000"/>
        <rFont val="Arial"/>
        <family val="2"/>
        <charset val="238"/>
      </rPr>
      <t xml:space="preserve">transportation
and storage
in zl</t>
    </r>
  </si>
  <si>
    <r>
      <rPr>
        <i val="true"/>
        <sz val="8"/>
        <rFont val="Arial"/>
        <family val="2"/>
        <charset val="238"/>
      </rPr>
      <t xml:space="preserve">a</t>
    </r>
    <r>
      <rPr>
        <sz val="8"/>
        <rFont val="Arial"/>
        <family val="2"/>
        <charset val="238"/>
      </rPr>
      <t xml:space="preserve">  Patrz uwagi ogólne pkt 11.   </t>
    </r>
    <r>
      <rPr>
        <i val="true"/>
        <sz val="8"/>
        <rFont val="Arial"/>
        <family val="2"/>
        <charset val="238"/>
      </rPr>
      <t xml:space="preserve">b</t>
    </r>
    <r>
      <rPr>
        <sz val="8"/>
        <rFont val="Arial"/>
        <family val="2"/>
        <charset val="238"/>
      </rPr>
      <t xml:space="preserve"> Wskaźniki dynamiki obliczono na podstawie cen stałych (średnie ceny bieżące z 2010 r.). </t>
    </r>
  </si>
  <si>
    <t xml:space="preserve">a  See general notes item 9.   b Index numbers are calculated on the constant prices (2010 average current prices). </t>
  </si>
  <si>
    <r>
      <rPr>
        <sz val="10"/>
        <color rgb="FF333333"/>
        <rFont val="Arial"/>
        <family val="2"/>
        <charset val="238"/>
      </rPr>
      <t xml:space="preserve">TABL. 2. </t>
    </r>
    <r>
      <rPr>
        <b val="true"/>
        <sz val="10"/>
        <color rgb="FF333333"/>
        <rFont val="Arial"/>
        <family val="2"/>
        <charset val="238"/>
      </rPr>
      <t xml:space="preserve"> WYBRANE  DANE  WEDŁUG  SEKTORÓW  WŁASNOŚCI (dok.)</t>
    </r>
  </si>
  <si>
    <r>
      <rPr>
        <sz val="9"/>
        <color rgb="FF333333"/>
        <rFont val="Arial"/>
        <family val="2"/>
        <charset val="238"/>
      </rPr>
      <t xml:space="preserve">Nakłady
inwestycyjne</t>
    </r>
    <r>
      <rPr>
        <i val="true"/>
        <vertAlign val="superscript"/>
        <sz val="9"/>
        <color rgb="FF333333"/>
        <rFont val="Arial"/>
        <family val="2"/>
        <charset val="238"/>
      </rPr>
      <t xml:space="preserve">a
</t>
    </r>
    <r>
      <rPr>
        <sz val="9"/>
        <color rgb="FF333333"/>
        <rFont val="Arial"/>
        <family val="2"/>
        <charset val="238"/>
      </rPr>
      <t xml:space="preserve">w mln zł
</t>
    </r>
    <r>
      <rPr>
        <i val="true"/>
        <sz val="9"/>
        <color rgb="FF333333"/>
        <rFont val="Arial"/>
        <family val="2"/>
        <charset val="238"/>
      </rPr>
      <t xml:space="preserve">Investment
outlays</t>
    </r>
    <r>
      <rPr>
        <i val="true"/>
        <vertAlign val="superscript"/>
        <sz val="9"/>
        <color rgb="FF333333"/>
        <rFont val="Arial"/>
        <family val="2"/>
        <charset val="238"/>
      </rPr>
      <t xml:space="preserve">a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Przychody
z całokształtu
działalności</t>
    </r>
    <r>
      <rPr>
        <i val="true"/>
        <vertAlign val="superscript"/>
        <sz val="9"/>
        <color rgb="FF333333"/>
        <rFont val="Arial"/>
        <family val="2"/>
        <charset val="238"/>
      </rPr>
      <t xml:space="preserve">b</t>
    </r>
    <r>
      <rPr>
        <sz val="9"/>
        <color rgb="FF333333"/>
        <rFont val="Arial"/>
        <family val="2"/>
        <charset val="238"/>
      </rPr>
      <t xml:space="preserve"> 
w mln zł
</t>
    </r>
    <r>
      <rPr>
        <i val="true"/>
        <sz val="9"/>
        <rFont val="Arial"/>
        <family val="2"/>
        <charset val="238"/>
      </rPr>
      <t xml:space="preserve">Revenues</t>
    </r>
    <r>
      <rPr>
        <i val="true"/>
        <sz val="9"/>
        <color rgb="FF333333"/>
        <rFont val="Arial"/>
        <family val="2"/>
        <charset val="238"/>
      </rPr>
      <t xml:space="preserve"> from
total activity</t>
    </r>
    <r>
      <rPr>
        <i val="true"/>
        <vertAlign val="superscript"/>
        <sz val="9"/>
        <color rgb="FF333333"/>
        <rFont val="Arial"/>
        <family val="2"/>
        <charset val="238"/>
      </rPr>
      <t xml:space="preserve">b
</t>
    </r>
    <r>
      <rPr>
        <i val="true"/>
        <sz val="9"/>
        <color rgb="FF333333"/>
        <rFont val="Arial"/>
        <family val="2"/>
        <charset val="238"/>
      </rPr>
      <t xml:space="preserve">in mln zl  </t>
    </r>
    <r>
      <rPr>
        <sz val="9"/>
        <color rgb="FF333333"/>
        <rFont val="Arial"/>
        <family val="2"/>
        <charset val="238"/>
      </rPr>
      <t xml:space="preserve">        </t>
    </r>
    <r>
      <rPr>
        <vertAlign val="superscript"/>
        <sz val="9"/>
        <color rgb="FF333333"/>
        <rFont val="Arial"/>
        <family val="2"/>
        <charset val="238"/>
      </rPr>
      <t xml:space="preserve"> </t>
    </r>
    <r>
      <rPr>
        <sz val="9"/>
        <color rgb="FF333333"/>
        <rFont val="Arial"/>
        <family val="2"/>
        <charset val="238"/>
      </rPr>
      <t xml:space="preserve">                                           </t>
    </r>
  </si>
  <si>
    <r>
      <rPr>
        <sz val="9"/>
        <color rgb="FF333333"/>
        <rFont val="Arial"/>
        <family val="2"/>
        <charset val="238"/>
      </rPr>
      <t xml:space="preserve">Koszty
uzyskania
przychodów
z całokształtu
działalności</t>
    </r>
    <r>
      <rPr>
        <i val="true"/>
        <vertAlign val="superscript"/>
        <sz val="9"/>
        <color rgb="FF333333"/>
        <rFont val="Arial"/>
        <family val="2"/>
        <charset val="238"/>
      </rPr>
      <t xml:space="preserve">c
</t>
    </r>
    <r>
      <rPr>
        <sz val="9"/>
        <color rgb="FF333333"/>
        <rFont val="Arial"/>
        <family val="2"/>
        <charset val="238"/>
      </rPr>
      <t xml:space="preserve">w mln zł
</t>
    </r>
    <r>
      <rPr>
        <i val="true"/>
        <sz val="9"/>
        <color rgb="FF333333"/>
        <rFont val="Arial"/>
        <family val="2"/>
        <charset val="238"/>
      </rPr>
      <t xml:space="preserve">Cost of
</t>
    </r>
    <r>
      <rPr>
        <i val="true"/>
        <sz val="9"/>
        <rFont val="Arial"/>
        <family val="2"/>
        <charset val="238"/>
      </rPr>
      <t xml:space="preserve">revenues
</t>
    </r>
    <r>
      <rPr>
        <i val="true"/>
        <sz val="9"/>
        <color rgb="FF333333"/>
        <rFont val="Arial"/>
        <family val="2"/>
        <charset val="238"/>
      </rPr>
      <t xml:space="preserve">acquisition
from
total activity</t>
    </r>
    <r>
      <rPr>
        <i val="true"/>
        <vertAlign val="superscript"/>
        <sz val="9"/>
        <color rgb="FF333333"/>
        <rFont val="Arial"/>
        <family val="2"/>
        <charset val="238"/>
      </rPr>
      <t xml:space="preserve">c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ynik
finansowy
netto</t>
    </r>
    <r>
      <rPr>
        <i val="true"/>
        <vertAlign val="superscript"/>
        <sz val="9"/>
        <color rgb="FF333333"/>
        <rFont val="Arial"/>
        <family val="2"/>
        <charset val="238"/>
      </rPr>
      <t xml:space="preserve">d
</t>
    </r>
    <r>
      <rPr>
        <sz val="9"/>
        <color rgb="FF333333"/>
        <rFont val="Arial"/>
        <family val="2"/>
        <charset val="238"/>
      </rPr>
      <t xml:space="preserve">w mln zł
</t>
    </r>
    <r>
      <rPr>
        <i val="true"/>
        <sz val="9"/>
        <color rgb="FF333333"/>
        <rFont val="Arial"/>
        <family val="2"/>
        <charset val="238"/>
      </rPr>
      <t xml:space="preserve">Net
financial
result</t>
    </r>
    <r>
      <rPr>
        <i val="true"/>
        <vertAlign val="superscript"/>
        <sz val="9"/>
        <color rgb="FF333333"/>
        <rFont val="Arial"/>
        <family val="2"/>
        <charset val="238"/>
      </rPr>
      <t xml:space="preserve">d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skaźnik
rentowności
obrotu brutto</t>
    </r>
    <r>
      <rPr>
        <i val="true"/>
        <vertAlign val="superscript"/>
        <sz val="9"/>
        <color rgb="FF333333"/>
        <rFont val="Arial"/>
        <family val="2"/>
        <charset val="238"/>
      </rPr>
      <t xml:space="preserve">e
</t>
    </r>
    <r>
      <rPr>
        <i val="true"/>
        <sz val="9"/>
        <color rgb="FF333333"/>
        <rFont val="Arial"/>
        <family val="2"/>
        <charset val="238"/>
      </rPr>
      <t xml:space="preserve">Profitability
rate of
gross turnover</t>
    </r>
    <r>
      <rPr>
        <i val="true"/>
        <vertAlign val="superscript"/>
        <sz val="9"/>
        <color rgb="FF333333"/>
        <rFont val="Arial"/>
        <family val="2"/>
        <charset val="238"/>
      </rPr>
      <t xml:space="preserve">e </t>
    </r>
    <r>
      <rPr>
        <i val="true"/>
        <sz val="9"/>
        <color rgb="FF333333"/>
        <rFont val="Arial"/>
        <family val="2"/>
        <charset val="238"/>
      </rPr>
      <t xml:space="preserve"> </t>
    </r>
  </si>
  <si>
    <r>
      <rPr>
        <sz val="9"/>
        <color rgb="FF333333"/>
        <rFont val="Arial"/>
        <family val="2"/>
        <charset val="238"/>
      </rPr>
      <t xml:space="preserve">Wskaźnik
rentowności
obrotu
netto</t>
    </r>
    <r>
      <rPr>
        <i val="true"/>
        <vertAlign val="superscript"/>
        <sz val="9"/>
        <color rgb="FF333333"/>
        <rFont val="Arial"/>
        <family val="2"/>
        <charset val="238"/>
      </rPr>
      <t xml:space="preserve">f</t>
    </r>
    <r>
      <rPr>
        <sz val="9"/>
        <color rgb="FF333333"/>
        <rFont val="Arial"/>
        <family val="2"/>
        <charset val="238"/>
      </rPr>
      <t xml:space="preserve"> 
</t>
    </r>
    <r>
      <rPr>
        <i val="true"/>
        <sz val="9"/>
        <color rgb="FF333333"/>
        <rFont val="Arial"/>
        <family val="2"/>
        <charset val="238"/>
      </rPr>
      <t xml:space="preserve">Profitability
rate of
net
turnover</t>
    </r>
    <r>
      <rPr>
        <i val="true"/>
        <vertAlign val="superscript"/>
        <sz val="9"/>
        <color rgb="FF333333"/>
        <rFont val="Arial"/>
        <family val="2"/>
        <charset val="238"/>
      </rPr>
      <t xml:space="preserve">f </t>
    </r>
    <r>
      <rPr>
        <sz val="9"/>
        <color rgb="FF333333"/>
        <rFont val="Arial"/>
        <family val="2"/>
        <charset val="238"/>
      </rPr>
      <t xml:space="preserve">                                        </t>
    </r>
  </si>
  <si>
    <r>
      <rPr>
        <sz val="8"/>
        <color rgb="FF333333"/>
        <rFont val="Arial"/>
        <family val="2"/>
        <charset val="238"/>
      </rPr>
      <t xml:space="preserve">w %  </t>
    </r>
    <r>
      <rPr>
        <i val="true"/>
        <sz val="8"/>
        <color rgb="FF333333"/>
        <rFont val="Arial"/>
        <family val="2"/>
        <charset val="238"/>
      </rPr>
      <t xml:space="preserve">in %   </t>
    </r>
  </si>
  <si>
    <t xml:space="preserve">I–IX </t>
  </si>
  <si>
    <r>
      <rPr>
        <sz val="8"/>
        <rFont val="Arial"/>
        <family val="2"/>
        <charset val="238"/>
      </rPr>
      <t xml:space="preserve"> </t>
    </r>
    <r>
      <rPr>
        <i val="true"/>
        <sz val="8"/>
        <rFont val="Arial"/>
        <family val="2"/>
        <charset val="238"/>
      </rPr>
      <t xml:space="preserve">a</t>
    </r>
    <r>
      <rPr>
        <sz val="8"/>
        <rFont val="Arial"/>
        <family val="2"/>
        <charset val="238"/>
      </rPr>
      <t xml:space="preserve"> Wskaźniki dynamiki obliczono z cen bieżących.  </t>
    </r>
    <r>
      <rPr>
        <i val="true"/>
        <sz val="8"/>
        <rFont val="Arial"/>
        <family val="2"/>
        <charset val="238"/>
      </rPr>
      <t xml:space="preserve">b - f </t>
    </r>
    <r>
      <rPr>
        <sz val="8"/>
        <rFont val="Arial"/>
        <family val="2"/>
        <charset val="238"/>
      </rPr>
      <t xml:space="preserve">Patrz uwagi ogólne pkt 9.2 oraz wyjaśnienia metodyczne pkt </t>
    </r>
    <r>
      <rPr>
        <i val="true"/>
        <sz val="8"/>
        <rFont val="Arial"/>
        <family val="2"/>
        <charset val="238"/>
      </rPr>
      <t xml:space="preserve">b</t>
    </r>
    <r>
      <rPr>
        <sz val="8"/>
        <rFont val="Arial"/>
        <family val="2"/>
        <charset val="238"/>
      </rPr>
      <t xml:space="preserve"> - 10, </t>
    </r>
    <r>
      <rPr>
        <i val="true"/>
        <sz val="8"/>
        <rFont val="Arial"/>
        <family val="2"/>
        <charset val="238"/>
      </rPr>
      <t xml:space="preserve">c</t>
    </r>
    <r>
      <rPr>
        <sz val="8"/>
        <rFont val="Arial"/>
        <family val="2"/>
        <charset val="238"/>
      </rPr>
      <t xml:space="preserve"> - 11, </t>
    </r>
    <r>
      <rPr>
        <i val="true"/>
        <sz val="8"/>
        <rFont val="Arial"/>
        <family val="2"/>
        <charset val="238"/>
      </rPr>
      <t xml:space="preserve">d</t>
    </r>
    <r>
      <rPr>
        <sz val="8"/>
        <rFont val="Arial"/>
        <family val="2"/>
        <charset val="238"/>
      </rPr>
      <t xml:space="preserve"> - 12.8,  </t>
    </r>
    <r>
      <rPr>
        <i val="true"/>
        <sz val="8"/>
        <rFont val="Arial"/>
        <family val="2"/>
        <charset val="238"/>
      </rPr>
      <t xml:space="preserve">e</t>
    </r>
    <r>
      <rPr>
        <sz val="8"/>
        <rFont val="Arial"/>
        <family val="2"/>
        <charset val="238"/>
      </rPr>
      <t xml:space="preserve"> - 14.3,  </t>
    </r>
    <r>
      <rPr>
        <i val="true"/>
        <sz val="8"/>
        <rFont val="Arial"/>
        <family val="2"/>
        <charset val="238"/>
      </rPr>
      <t xml:space="preserve">f</t>
    </r>
    <r>
      <rPr>
        <sz val="8"/>
        <rFont val="Arial"/>
        <family val="2"/>
        <charset val="238"/>
      </rPr>
      <t xml:space="preserve"> - 14.4.</t>
    </r>
  </si>
  <si>
    <t xml:space="preserve">a Index numbers are calculated according to current price level.  b - f  See general notes item 9.2 and methodological notes b - item 10,  c - 11, d - 12.8, e - 14.3, f - 14.4.</t>
  </si>
  <si>
    <t xml:space="preserve">LUDNOŚĆ </t>
  </si>
  <si>
    <t xml:space="preserve">POPULATION </t>
  </si>
  <si>
    <r>
      <rPr>
        <sz val="10"/>
        <color rgb="FF333333"/>
        <rFont val="Arial"/>
        <family val="2"/>
        <charset val="238"/>
      </rPr>
      <t xml:space="preserve">TABL. 3.</t>
    </r>
    <r>
      <rPr>
        <b val="true"/>
        <sz val="10"/>
        <color rgb="FF333333"/>
        <rFont val="Arial"/>
        <family val="2"/>
        <charset val="238"/>
      </rPr>
      <t xml:space="preserve">  STAN  I  RUCH  NATURALNY  LUDNOŚCI </t>
    </r>
    <r>
      <rPr>
        <i val="true"/>
        <vertAlign val="superscript"/>
        <sz val="10"/>
        <color rgb="FF333333"/>
        <rFont val="Arial"/>
        <family val="2"/>
        <charset val="238"/>
      </rPr>
      <t xml:space="preserve">a</t>
    </r>
    <r>
      <rPr>
        <b val="true"/>
        <i val="true"/>
        <sz val="10"/>
        <color rgb="FF333333"/>
        <rFont val="Arial"/>
        <family val="2"/>
        <charset val="238"/>
      </rPr>
      <t xml:space="preserve"> </t>
    </r>
  </si>
  <si>
    <r>
      <rPr>
        <i val="true"/>
        <sz val="10"/>
        <color rgb="FF333333"/>
        <rFont val="Arial"/>
        <family val="2"/>
        <charset val="238"/>
      </rPr>
      <t xml:space="preserve">               POPULATION  AND  VITAL  STATISTICS</t>
    </r>
    <r>
      <rPr>
        <i val="true"/>
        <vertAlign val="superscript"/>
        <sz val="10"/>
        <color rgb="FF333333"/>
        <rFont val="Times New Roman"/>
        <family val="1"/>
        <charset val="238"/>
      </rPr>
      <t xml:space="preserve"> </t>
    </r>
    <r>
      <rPr>
        <i val="true"/>
        <vertAlign val="superscript"/>
        <sz val="10"/>
        <color rgb="FF333333"/>
        <rFont val="Arial"/>
        <family val="2"/>
        <charset val="238"/>
      </rPr>
      <t xml:space="preserve">a </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okres poprzedni = 100
   </t>
    </r>
    <r>
      <rPr>
        <i val="true"/>
        <sz val="9"/>
        <color rgb="FF333333"/>
        <rFont val="Arial"/>
        <family val="2"/>
        <charset val="238"/>
      </rPr>
      <t xml:space="preserve"> previous period = 100 </t>
    </r>
  </si>
  <si>
    <r>
      <rPr>
        <sz val="9"/>
        <color rgb="FF333333"/>
        <rFont val="Arial"/>
        <family val="2"/>
        <charset val="238"/>
      </rPr>
      <t xml:space="preserve">Ludność</t>
    </r>
    <r>
      <rPr>
        <vertAlign val="superscript"/>
        <sz val="9"/>
        <color rgb="FF333333"/>
        <rFont val="Arial"/>
        <family val="2"/>
        <charset val="238"/>
      </rPr>
      <t xml:space="preserve">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Population</t>
    </r>
    <r>
      <rPr>
        <i val="true"/>
        <vertAlign val="superscript"/>
        <sz val="9"/>
        <color rgb="FF333333"/>
        <rFont val="Arial"/>
        <family val="2"/>
        <charset val="238"/>
      </rPr>
      <t xml:space="preserve"> b</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 </t>
    </r>
    <r>
      <rPr>
        <vertAlign val="superscript"/>
        <sz val="9"/>
        <color rgb="FF333333"/>
        <rFont val="Arial"/>
        <family val="2"/>
        <charset val="238"/>
      </rPr>
      <t xml:space="preserve">c</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c</t>
    </r>
  </si>
  <si>
    <r>
      <rPr>
        <sz val="9"/>
        <color rgb="FF333333"/>
        <rFont val="Arial"/>
        <family val="2"/>
        <charset val="238"/>
      </rPr>
      <t xml:space="preserve">Urodzenia żywe            </t>
    </r>
    <r>
      <rPr>
        <i val="true"/>
        <sz val="9"/>
        <color rgb="FF333333"/>
        <rFont val="Arial"/>
        <family val="2"/>
        <charset val="238"/>
      </rPr>
      <t xml:space="preserve">Live births </t>
    </r>
  </si>
  <si>
    <r>
      <rPr>
        <sz val="9"/>
        <color rgb="FF333333"/>
        <rFont val="Arial"/>
        <family val="2"/>
        <charset val="238"/>
      </rPr>
      <t xml:space="preserve">Przyrost naturalny</t>
    </r>
    <r>
      <rPr>
        <vertAlign val="superscript"/>
        <sz val="9"/>
        <color rgb="FF333333"/>
        <rFont val="Arial"/>
        <family val="2"/>
        <charset val="238"/>
      </rPr>
      <t xml:space="preserve"> </t>
    </r>
    <r>
      <rPr>
        <i val="true"/>
        <vertAlign val="superscript"/>
        <sz val="9"/>
        <color rgb="FF333333"/>
        <rFont val="Arial"/>
        <family val="2"/>
        <charset val="238"/>
      </rPr>
      <t xml:space="preserve">c</t>
    </r>
    <r>
      <rPr>
        <vertAlign val="superscript"/>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c </t>
    </r>
  </si>
  <si>
    <r>
      <rPr>
        <sz val="9"/>
        <color rgb="FF333333"/>
        <rFont val="Arial"/>
        <family val="2"/>
        <charset val="238"/>
      </rPr>
      <t xml:space="preserve"> niemowląt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 </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 niemowląt </t>
    </r>
    <r>
      <rPr>
        <i val="true"/>
        <vertAlign val="superscript"/>
        <sz val="9"/>
        <color rgb="FF333333"/>
        <rFont val="Arial"/>
        <family val="2"/>
        <charset val="238"/>
      </rPr>
      <t xml:space="preserve">de </t>
    </r>
    <r>
      <rPr>
        <sz val="9"/>
        <color rgb="FF333333"/>
        <rFont val="Arial"/>
        <family val="2"/>
        <charset val="238"/>
      </rPr>
      <t xml:space="preserve">              </t>
    </r>
    <r>
      <rPr>
        <i val="true"/>
        <sz val="9"/>
        <color rgb="FF333333"/>
        <rFont val="Arial"/>
        <family val="2"/>
        <charset val="238"/>
      </rPr>
      <t xml:space="preserve"> infants </t>
    </r>
    <r>
      <rPr>
        <i val="true"/>
        <vertAlign val="superscript"/>
        <sz val="9"/>
        <color rgb="FF333333"/>
        <rFont val="Arial"/>
        <family val="2"/>
        <charset val="238"/>
      </rPr>
      <t xml:space="preserve">de</t>
    </r>
    <r>
      <rPr>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t>
    </r>
  </si>
  <si>
    <r>
      <rPr>
        <sz val="9"/>
        <color rgb="FF333333"/>
        <rFont val="Arial"/>
        <family val="2"/>
        <charset val="238"/>
      </rPr>
      <t xml:space="preserve">na 1000 ludności    </t>
    </r>
    <r>
      <rPr>
        <i val="true"/>
        <sz val="9"/>
        <color rgb="FF333333"/>
        <rFont val="Arial"/>
        <family val="2"/>
        <charset val="238"/>
      </rPr>
      <t xml:space="preserve"> per 1000 population</t>
    </r>
  </si>
  <si>
    <t xml:space="preserve">VII-IX</t>
  </si>
  <si>
    <t xml:space="preserve">I-III </t>
  </si>
  <si>
    <t xml:space="preserve">IV-VI </t>
  </si>
  <si>
    <r>
      <rPr>
        <b val="true"/>
        <sz val="9"/>
        <color rgb="FF333333"/>
        <rFont val="Arial"/>
        <family val="2"/>
        <charset val="238"/>
      </rPr>
      <t xml:space="preserve">B</t>
    </r>
    <r>
      <rPr>
        <sz val="9"/>
        <color rgb="FF333333"/>
        <rFont val="Arial"/>
        <family val="2"/>
        <charset val="238"/>
      </rPr>
      <t xml:space="preserve"> </t>
    </r>
  </si>
  <si>
    <r>
      <rPr>
        <i val="true"/>
        <sz val="8"/>
        <rFont val="Times New Roman"/>
        <family val="1"/>
        <charset val="238"/>
      </rPr>
      <t xml:space="preserve">a</t>
    </r>
    <r>
      <rPr>
        <sz val="8"/>
        <rFont val="Arial"/>
        <family val="2"/>
        <charset val="238"/>
      </rPr>
      <t xml:space="preserve">  Patrz wyjaśnienia metodyczne pkt 1.   </t>
    </r>
    <r>
      <rPr>
        <i val="true"/>
        <sz val="8"/>
        <rFont val="Times New Roman"/>
        <family val="1"/>
        <charset val="238"/>
      </rPr>
      <t xml:space="preserve">b</t>
    </r>
    <r>
      <rPr>
        <sz val="8"/>
        <rFont val="Arial"/>
        <family val="2"/>
        <charset val="238"/>
      </rPr>
      <t xml:space="preserve">  Stan w końcu okresu; dane prezentowane są w oparciu o wyniki Narodowego Spisu Powszechnego Ludności i Mieszkań 2011.    </t>
    </r>
    <r>
      <rPr>
        <sz val="8"/>
        <rFont val="Times New Roman"/>
        <family val="1"/>
        <charset val="238"/>
      </rPr>
      <t xml:space="preserve">c</t>
    </r>
    <r>
      <rPr>
        <sz val="8"/>
        <rFont val="Arial"/>
        <family val="2"/>
        <charset val="238"/>
      </rPr>
      <t xml:space="preserve">  Różnica między liczbą urodzeń żywych a liczbą zgonów w danym okresie.   </t>
    </r>
    <r>
      <rPr>
        <i val="true"/>
        <sz val="8"/>
        <rFont val="Times New Roman"/>
        <family val="1"/>
        <charset val="238"/>
      </rPr>
      <t xml:space="preserve">d</t>
    </r>
    <r>
      <rPr>
        <sz val="8"/>
        <rFont val="Arial"/>
        <family val="2"/>
        <charset val="238"/>
      </rPr>
      <t xml:space="preserve">  Dzieci w wieku poniżej 1 roku.  </t>
    </r>
    <r>
      <rPr>
        <i val="true"/>
        <sz val="8"/>
        <rFont val="Times New Roman"/>
        <family val="1"/>
        <charset val="238"/>
      </rPr>
      <t xml:space="preserve">e</t>
    </r>
    <r>
      <rPr>
        <sz val="8"/>
        <rFont val="Arial"/>
        <family val="2"/>
        <charset val="238"/>
      </rPr>
      <t xml:space="preserve">  Na 1000 urodzeń żywych.   </t>
    </r>
  </si>
  <si>
    <r>
      <rPr>
        <i val="true"/>
        <sz val="8"/>
        <rFont val="Times New Roman"/>
        <family val="1"/>
        <charset val="238"/>
      </rPr>
      <t xml:space="preserve">a </t>
    </r>
    <r>
      <rPr>
        <i val="true"/>
        <sz val="8"/>
        <rFont val="Arial"/>
        <family val="2"/>
        <charset val="238"/>
      </rPr>
      <t xml:space="preserve"> See methodological notes item 1.    </t>
    </r>
    <r>
      <rPr>
        <i val="true"/>
        <sz val="8"/>
        <rFont val="Times New Roman"/>
        <family val="1"/>
        <charset val="238"/>
      </rPr>
      <t xml:space="preserve">b</t>
    </r>
    <r>
      <rPr>
        <i val="true"/>
        <sz val="8"/>
        <rFont val="Arial"/>
        <family val="2"/>
        <charset val="238"/>
      </rPr>
      <t xml:space="preserve">  End of period; data are presented on the basis of results of Population and Housing Census 2011.    </t>
    </r>
    <r>
      <rPr>
        <i val="true"/>
        <sz val="8"/>
        <rFont val="Times New Roman"/>
        <family val="1"/>
        <charset val="238"/>
      </rPr>
      <t xml:space="preserve">c</t>
    </r>
    <r>
      <rPr>
        <i val="true"/>
        <sz val="8"/>
        <rFont val="Arial"/>
        <family val="2"/>
        <charset val="238"/>
      </rPr>
      <t xml:space="preserve">  The difference between the number of live births and deaths  in a given period.    </t>
    </r>
    <r>
      <rPr>
        <i val="true"/>
        <sz val="8"/>
        <rFont val="Times New Roman"/>
        <family val="1"/>
        <charset val="238"/>
      </rPr>
      <t xml:space="preserve">d</t>
    </r>
    <r>
      <rPr>
        <i val="true"/>
        <sz val="8"/>
        <rFont val="Arial"/>
        <family val="2"/>
        <charset val="238"/>
      </rPr>
      <t xml:space="preserve">  Children under the age of 1.    </t>
    </r>
    <r>
      <rPr>
        <i val="true"/>
        <sz val="8"/>
        <rFont val="Times New Roman"/>
        <family val="1"/>
        <charset val="238"/>
      </rPr>
      <t xml:space="preserve">e</t>
    </r>
    <r>
      <rPr>
        <i val="true"/>
        <sz val="8"/>
        <rFont val="Arial"/>
        <family val="2"/>
        <charset val="238"/>
      </rPr>
      <t xml:space="preserve">  Per 1000 live births.</t>
    </r>
    <r>
      <rPr>
        <sz val="8"/>
        <rFont val="Arial"/>
        <family val="2"/>
        <charset val="238"/>
      </rPr>
      <t xml:space="preserve">   </t>
    </r>
  </si>
  <si>
    <t xml:space="preserve">PRACA </t>
  </si>
  <si>
    <t xml:space="preserve">LABOUR </t>
  </si>
  <si>
    <r>
      <rPr>
        <sz val="10"/>
        <rFont val="Arial"/>
        <family val="2"/>
        <charset val="238"/>
      </rPr>
      <t xml:space="preserve">TABL.4.   </t>
    </r>
    <r>
      <rPr>
        <b val="true"/>
        <sz val="10"/>
        <rFont val="Arial"/>
        <family val="2"/>
        <charset val="238"/>
      </rPr>
      <t xml:space="preserve">PRACUJĄCY W SEKTORZE PRZEDSIĘBIORSTW</t>
    </r>
  </si>
  <si>
    <t xml:space="preserve">Stan w końcu miesiąca</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t>
    </r>
    <r>
      <rPr>
        <i val="true"/>
        <vertAlign val="superscript"/>
        <sz val="9"/>
        <rFont val="Arial"/>
        <family val="2"/>
        <charset val="238"/>
      </rPr>
      <t xml:space="preserve"> a</t>
    </r>
    <r>
      <rPr>
        <sz val="9"/>
        <rFont val="Arial"/>
        <family val="2"/>
        <charset val="238"/>
      </rPr>
      <t xml:space="preserve">     </t>
    </r>
    <r>
      <rPr>
        <i val="true"/>
        <sz val="9"/>
        <rFont val="Arial"/>
        <family val="2"/>
        <charset val="238"/>
      </rPr>
      <t xml:space="preserve"> industry</t>
    </r>
    <r>
      <rPr>
        <i val="true"/>
        <vertAlign val="superscript"/>
        <sz val="9"/>
        <rFont val="Arial"/>
        <family val="2"/>
        <charset val="238"/>
      </rPr>
      <t xml:space="preserve"> a</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w tysiącach                </t>
    </r>
    <r>
      <rPr>
        <i val="true"/>
        <sz val="9"/>
        <rFont val="Arial"/>
        <family val="2"/>
        <charset val="238"/>
      </rPr>
      <t xml:space="preserve">in thousand</t>
    </r>
  </si>
  <si>
    <t xml:space="preserve">I</t>
  </si>
  <si>
    <t xml:space="preserve">II</t>
  </si>
  <si>
    <t xml:space="preserve">III</t>
  </si>
  <si>
    <t xml:space="preserve">A</t>
  </si>
  <si>
    <t xml:space="preserve">B</t>
  </si>
  <si>
    <t xml:space="preserve">a  Patrz uwagi ogólne pkt 11.       
</t>
  </si>
  <si>
    <t xml:space="preserve">a  See general notes item 11.</t>
  </si>
  <si>
    <r>
      <rPr>
        <sz val="10"/>
        <rFont val="Arial"/>
        <family val="2"/>
        <charset val="238"/>
      </rPr>
      <t xml:space="preserve">TABL.4.   </t>
    </r>
    <r>
      <rPr>
        <b val="true"/>
        <sz val="10"/>
        <rFont val="Arial"/>
        <family val="2"/>
        <charset val="238"/>
      </rPr>
      <t xml:space="preserve">PRACUJĄCY W SEKTORZE PRZEDSIĘBIORSTW  (cd.)</t>
    </r>
  </si>
  <si>
    <t xml:space="preserve">EMPLOYED PERSONS IN ENTERPRISE SECTOR  (cont.)</t>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t>
    </r>
    <r>
      <rPr>
        <i val="true"/>
        <vertAlign val="superscript"/>
        <sz val="9"/>
        <rFont val="Arial"/>
        <family val="2"/>
        <charset val="238"/>
      </rPr>
      <t xml:space="preserve"> a </t>
    </r>
    <r>
      <rPr>
        <sz val="9"/>
        <rFont val="Arial"/>
        <family val="2"/>
        <charset val="238"/>
      </rPr>
      <t xml:space="preserve">     </t>
    </r>
    <r>
      <rPr>
        <i val="true"/>
        <sz val="9"/>
        <rFont val="Arial"/>
        <family val="2"/>
        <charset val="238"/>
      </rPr>
      <t xml:space="preserve">industry</t>
    </r>
    <r>
      <rPr>
        <i val="true"/>
        <vertAlign val="superscript"/>
        <sz val="9"/>
        <rFont val="Arial"/>
        <family val="2"/>
        <charset val="238"/>
      </rPr>
      <t xml:space="preserve"> a</t>
    </r>
  </si>
  <si>
    <r>
      <rPr>
        <sz val="9"/>
        <rFont val="Arial"/>
        <family val="2"/>
        <charset val="238"/>
      </rPr>
      <t xml:space="preserve">produkcja 
wyrobów z drewna, korka, słomy 
i wikliny </t>
    </r>
    <r>
      <rPr>
        <vertAlign val="superscript"/>
        <sz val="9"/>
        <rFont val="Arial"/>
        <family val="2"/>
        <charset val="238"/>
      </rPr>
      <t xml:space="preserve">Δ</t>
    </r>
    <r>
      <rPr>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 Δ</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poligrafia 
i reprodukcja zapisanych nośników informacji   
</t>
    </r>
    <r>
      <rPr>
        <i val="true"/>
        <sz val="9"/>
        <rFont val="Arial"/>
        <family val="2"/>
        <charset val="238"/>
      </rPr>
      <t xml:space="preserve">printing 
and reproduction 
of recorded media</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t>
    </r>
  </si>
  <si>
    <r>
      <rPr>
        <sz val="9"/>
        <rFont val="Arial"/>
        <family val="2"/>
        <charset val="238"/>
      </rPr>
      <t xml:space="preserve">produkcja 
wyrobów z metali </t>
    </r>
    <r>
      <rPr>
        <vertAlign val="superscript"/>
        <sz val="9"/>
        <rFont val="Arial"/>
        <family val="2"/>
        <charset val="238"/>
      </rPr>
      <t xml:space="preserve">Δ</t>
    </r>
    <r>
      <rPr>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 Δ</t>
    </r>
  </si>
  <si>
    <r>
      <rPr>
        <sz val="9"/>
        <rFont val="Arial"/>
        <family val="2"/>
        <charset val="238"/>
      </rPr>
      <t xml:space="preserve">w tysiącach  </t>
    </r>
    <r>
      <rPr>
        <i val="true"/>
        <sz val="9"/>
        <rFont val="Arial"/>
        <family val="2"/>
        <charset val="238"/>
      </rPr>
      <t xml:space="preserve"> in thousand</t>
    </r>
  </si>
  <si>
    <r>
      <rPr>
        <sz val="9"/>
        <rFont val="Arial"/>
        <family val="2"/>
        <charset val="238"/>
      </rPr>
      <t xml:space="preserve">przemysł</t>
    </r>
    <r>
      <rPr>
        <i val="true"/>
        <vertAlign val="superscript"/>
        <sz val="9"/>
        <rFont val="Arial"/>
        <family val="2"/>
        <charset val="238"/>
      </rPr>
      <t xml:space="preserve"> a</t>
    </r>
    <r>
      <rPr>
        <sz val="9"/>
        <rFont val="Arial"/>
        <family val="2"/>
        <charset val="238"/>
      </rPr>
      <t xml:space="preserve">      </t>
    </r>
    <r>
      <rPr>
        <i val="true"/>
        <sz val="9"/>
        <rFont val="Arial"/>
        <family val="2"/>
        <charset val="238"/>
      </rPr>
      <t xml:space="preserve">industry</t>
    </r>
    <r>
      <rPr>
        <i val="true"/>
        <vertAlign val="superscript"/>
        <sz val="9"/>
        <rFont val="Arial"/>
        <family val="2"/>
        <charset val="238"/>
      </rPr>
      <t xml:space="preserve"> 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Dostawa wody; gospodarowanie ściekami i odpadami; rekultywacja</t>
    </r>
    <r>
      <rPr>
        <vertAlign val="superscript"/>
        <sz val="9"/>
        <rFont val="Arial"/>
        <family val="2"/>
        <charset val="238"/>
      </rPr>
      <t xml:space="preserve"> Δ
</t>
    </r>
    <r>
      <rPr>
        <i val="true"/>
        <sz val="9"/>
        <rFont val="Arial"/>
        <family val="2"/>
        <charset val="238"/>
      </rPr>
      <t xml:space="preserve">Water supply; sewerage, waste management and remediation activities</t>
    </r>
  </si>
  <si>
    <r>
      <rPr>
        <sz val="9"/>
        <rFont val="Arial"/>
        <family val="2"/>
        <charset val="238"/>
      </rPr>
      <t xml:space="preserve">produkcja 
urządzeń elektrycznych   </t>
    </r>
    <r>
      <rPr>
        <i val="true"/>
        <sz val="9"/>
        <rFont val="Arial"/>
        <family val="2"/>
        <charset val="238"/>
      </rPr>
      <t xml:space="preserve">manufacture 
of electrical equipment</t>
    </r>
  </si>
  <si>
    <r>
      <rPr>
        <sz val="9"/>
        <rFont val="Arial"/>
        <family val="2"/>
        <charset val="238"/>
      </rPr>
      <t xml:space="preserve">produkcja 
maszyn 
i urządzeń </t>
    </r>
    <r>
      <rPr>
        <vertAlign val="superscript"/>
        <sz val="9"/>
        <rFont val="Arial"/>
        <family val="2"/>
        <charset val="238"/>
      </rPr>
      <t xml:space="preserve">Δ</t>
    </r>
    <r>
      <rPr>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pojazdów samochodowych, przyczep 
i naczep </t>
    </r>
    <r>
      <rPr>
        <vertAlign val="superscript"/>
        <sz val="9"/>
        <rFont val="Arial"/>
        <family val="2"/>
        <charset val="238"/>
      </rPr>
      <t xml:space="preserve">Δ</t>
    </r>
    <r>
      <rPr>
        <sz val="9"/>
        <rFont val="Arial"/>
        <family val="2"/>
        <charset val="238"/>
      </rPr>
      <t xml:space="preserve">   </t>
    </r>
    <r>
      <rPr>
        <i val="true"/>
        <sz val="9"/>
        <rFont val="Arial"/>
        <family val="2"/>
        <charset val="238"/>
      </rPr>
      <t xml:space="preserve">manufacture 
of motor vehicles, trailers and semitrailers</t>
    </r>
  </si>
  <si>
    <r>
      <rPr>
        <sz val="9"/>
        <rFont val="Arial"/>
        <family val="2"/>
        <charset val="238"/>
      </rPr>
      <t xml:space="preserve">pobór, 
uzdatnianie 
i dostarczanie 
wody
</t>
    </r>
    <r>
      <rPr>
        <i val="true"/>
        <sz val="9"/>
        <rFont val="Arial"/>
        <family val="2"/>
        <charset val="238"/>
      </rPr>
      <t xml:space="preserve">water collection, treatment and supply</t>
    </r>
  </si>
  <si>
    <r>
      <rPr>
        <sz val="9"/>
        <rFont val="Arial"/>
        <family val="2"/>
        <charset val="238"/>
      </rPr>
      <t xml:space="preserve">gospodarka odpadami; odzysk surowców</t>
    </r>
    <r>
      <rPr>
        <vertAlign val="superscript"/>
        <sz val="9"/>
        <rFont val="Arial"/>
        <family val="2"/>
        <charset val="238"/>
      </rPr>
      <t xml:space="preserve"> ∆
</t>
    </r>
    <r>
      <rPr>
        <i val="true"/>
        <sz val="9"/>
        <rFont val="Arial"/>
        <family val="2"/>
        <charset val="238"/>
      </rPr>
      <t xml:space="preserve">waste collection, treatment and disposal activities; materials recovery</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razem   
</t>
    </r>
    <r>
      <rPr>
        <i val="true"/>
        <sz val="9"/>
        <rFont val="Arial"/>
        <family val="2"/>
        <charset val="238"/>
      </rPr>
      <t xml:space="preserve">total</t>
    </r>
  </si>
  <si>
    <r>
      <rPr>
        <sz val="9"/>
        <rFont val="Arial"/>
        <family val="2"/>
        <charset val="238"/>
      </rPr>
      <t xml:space="preserve">budowa 
budynków </t>
    </r>
    <r>
      <rPr>
        <vertAlign val="superscript"/>
        <sz val="9"/>
        <rFont val="Arial"/>
        <family val="2"/>
        <charset val="238"/>
      </rPr>
      <t xml:space="preserve">∆
</t>
    </r>
    <r>
      <rPr>
        <i val="true"/>
        <sz val="9"/>
        <rFont val="Arial"/>
        <family val="2"/>
        <charset val="238"/>
      </rPr>
      <t xml:space="preserve">construction 
of buildings</t>
    </r>
  </si>
  <si>
    <r>
      <rPr>
        <sz val="9"/>
        <rFont val="Arial"/>
        <family val="2"/>
        <charset val="238"/>
      </rPr>
      <t xml:space="preserve">budowa obiektów inżynierii lądowej 
i wodnej </t>
    </r>
    <r>
      <rPr>
        <vertAlign val="superscript"/>
        <sz val="9"/>
        <rFont val="Arial"/>
        <family val="2"/>
        <charset val="238"/>
      </rPr>
      <t xml:space="preserve">∆
</t>
    </r>
    <r>
      <rPr>
        <i val="true"/>
        <sz val="9"/>
        <rFont val="Arial"/>
        <family val="2"/>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si>
  <si>
    <r>
      <rPr>
        <sz val="10"/>
        <rFont val="Arial"/>
        <family val="2"/>
        <charset val="238"/>
      </rPr>
      <t xml:space="preserve">TABL.4.  </t>
    </r>
    <r>
      <rPr>
        <b val="true"/>
        <sz val="10"/>
        <rFont val="Arial"/>
        <family val="2"/>
        <charset val="238"/>
      </rPr>
      <t xml:space="preserve"> PRACUJĄCY W SEKTORZE PRZEDSIĘBIORSTW (cd.)</t>
    </r>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handel; naprawa pojazdów samo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razem
</t>
    </r>
    <r>
      <rPr>
        <i val="true"/>
        <sz val="9"/>
        <rFont val="Arial"/>
        <family val="2"/>
        <charset val="238"/>
      </rPr>
      <t xml:space="preserve">total</t>
    </r>
  </si>
  <si>
    <r>
      <rPr>
        <sz val="9"/>
        <rFont val="Arial"/>
        <family val="2"/>
        <charset val="238"/>
      </rPr>
      <t xml:space="preserve">handel hurtowy 
i detaliczny 
pojazdami samochodowymi 
oraz ich naprawa </t>
    </r>
    <r>
      <rPr>
        <vertAlign val="superscript"/>
        <sz val="9"/>
        <rFont val="Arial"/>
        <family val="2"/>
        <charset val="238"/>
      </rPr>
      <t xml:space="preserve">∆
</t>
    </r>
    <r>
      <rPr>
        <i val="true"/>
        <sz val="9"/>
        <rFont val="Arial"/>
        <family val="2"/>
        <charset val="238"/>
      </rPr>
      <t xml:space="preserve">wholesale and retail trade and repair 
of motor vehicles 
and motorcycles</t>
    </r>
  </si>
  <si>
    <r>
      <rPr>
        <sz val="9"/>
        <rFont val="Arial"/>
        <family val="2"/>
        <charset val="238"/>
      </rPr>
      <t xml:space="preserve">handel hurtowy </t>
    </r>
    <r>
      <rPr>
        <vertAlign val="superscript"/>
        <sz val="9"/>
        <rFont val="Arial"/>
        <family val="2"/>
        <charset val="238"/>
      </rPr>
      <t xml:space="preserve">∆
</t>
    </r>
    <r>
      <rPr>
        <i val="true"/>
        <sz val="9"/>
        <rFont val="Arial"/>
        <family val="2"/>
        <charset val="238"/>
      </rPr>
      <t xml:space="preserve">wholesale trade </t>
    </r>
    <r>
      <rPr>
        <vertAlign val="superscript"/>
        <sz val="9"/>
        <rFont val="Arial"/>
        <family val="2"/>
        <charset val="238"/>
      </rPr>
      <t xml:space="preserve">∆</t>
    </r>
  </si>
  <si>
    <r>
      <rPr>
        <sz val="9"/>
        <rFont val="Arial"/>
        <family val="2"/>
        <charset val="238"/>
      </rPr>
      <t xml:space="preserve">handel detaliczny </t>
    </r>
    <r>
      <rPr>
        <vertAlign val="superscript"/>
        <sz val="9"/>
        <rFont val="Arial"/>
        <family val="2"/>
        <charset val="238"/>
      </rPr>
      <t xml:space="preserve">∆
</t>
    </r>
    <r>
      <rPr>
        <i val="true"/>
        <sz val="9"/>
        <rFont val="Arial"/>
        <family val="2"/>
        <charset val="238"/>
      </rPr>
      <t xml:space="preserve">retail trade</t>
    </r>
    <r>
      <rPr>
        <sz val="9"/>
        <rFont val="Arial"/>
        <family val="2"/>
        <charset val="238"/>
      </rPr>
      <t xml:space="preserve"> </t>
    </r>
    <r>
      <rPr>
        <vertAlign val="superscript"/>
        <sz val="9"/>
        <rFont val="Arial"/>
        <family val="2"/>
        <charset val="238"/>
      </rPr>
      <t xml:space="preserve">∆</t>
    </r>
  </si>
  <si>
    <r>
      <rPr>
        <sz val="9"/>
        <rFont val="Arial"/>
        <family val="2"/>
        <charset val="238"/>
      </rPr>
      <t xml:space="preserve">transport lądowy 
i rurociągowy  </t>
    </r>
    <r>
      <rPr>
        <vertAlign val="superscript"/>
        <sz val="9"/>
        <rFont val="Arial"/>
        <family val="2"/>
        <charset val="238"/>
      </rPr>
      <t xml:space="preserve">∆
</t>
    </r>
    <r>
      <rPr>
        <i val="true"/>
        <sz val="9"/>
        <rFont val="Arial"/>
        <family val="2"/>
        <charset val="238"/>
      </rPr>
      <t xml:space="preserve">land and pipeline transport</t>
    </r>
    <r>
      <rPr>
        <i val="true"/>
        <vertAlign val="superscript"/>
        <sz val="9"/>
        <rFont val="Arial"/>
        <family val="2"/>
        <charset val="238"/>
      </rPr>
      <t xml:space="preserve"> Δ</t>
    </r>
  </si>
  <si>
    <r>
      <rPr>
        <sz val="10"/>
        <rFont val="Arial"/>
        <family val="2"/>
        <charset val="238"/>
      </rPr>
      <t xml:space="preserve">TABL.4.  </t>
    </r>
    <r>
      <rPr>
        <b val="true"/>
        <sz val="10"/>
        <rFont val="Arial"/>
        <family val="2"/>
        <charset val="238"/>
      </rPr>
      <t xml:space="preserve"> PRACUJĄCY W SEKTORZE PRZEDSIĘBIORSTW (dok.)</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10"/>
        <rFont val="Arial"/>
        <family val="2"/>
        <charset val="238"/>
      </rPr>
      <t xml:space="preserve">TABL. 5.</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budownictwo   </t>
    </r>
    <r>
      <rPr>
        <i val="true"/>
        <sz val="9"/>
        <rFont val="Arial"/>
        <family val="2"/>
        <charset val="238"/>
      </rPr>
      <t xml:space="preserve"> construction</t>
    </r>
  </si>
  <si>
    <r>
      <rPr>
        <sz val="9"/>
        <rFont val="Arial"/>
        <family val="2"/>
        <charset val="238"/>
      </rPr>
      <t xml:space="preserve">handel; naprawa pojazdów samochodowych</t>
    </r>
    <r>
      <rPr>
        <vertAlign val="superscript"/>
        <sz val="9"/>
        <rFont val="Arial"/>
        <family val="2"/>
        <charset val="238"/>
      </rPr>
      <t xml:space="preserve"> ∆
</t>
    </r>
    <r>
      <rPr>
        <i val="true"/>
        <sz val="9"/>
        <rFont val="Arial"/>
        <family val="2"/>
        <charset val="238"/>
      </rPr>
      <t xml:space="preserve">trade; repair of motor vehicles</t>
    </r>
    <r>
      <rPr>
        <i val="true"/>
        <vertAlign val="superscript"/>
        <sz val="9"/>
        <rFont val="Arial"/>
        <family val="2"/>
        <charset val="238"/>
      </rPr>
      <t xml:space="preserve"> ∆</t>
    </r>
  </si>
  <si>
    <r>
      <rPr>
        <sz val="9"/>
        <rFont val="Arial"/>
        <family val="2"/>
        <charset val="238"/>
      </rPr>
      <t xml:space="preserve">w tysiącach   </t>
    </r>
    <r>
      <rPr>
        <i val="true"/>
        <sz val="9"/>
        <rFont val="Arial"/>
        <family val="2"/>
        <charset val="238"/>
      </rPr>
      <t xml:space="preserve">in thousand</t>
    </r>
  </si>
  <si>
    <t xml:space="preserve">I-IV</t>
  </si>
  <si>
    <t xml:space="preserve">I-V</t>
  </si>
  <si>
    <t xml:space="preserve">I-VI</t>
  </si>
  <si>
    <t xml:space="preserve">I-VII</t>
  </si>
  <si>
    <t xml:space="preserve">I-VIII</t>
  </si>
  <si>
    <t xml:space="preserve">I-IX</t>
  </si>
  <si>
    <t xml:space="preserve">I-X</t>
  </si>
  <si>
    <t xml:space="preserve">I-XI</t>
  </si>
  <si>
    <t xml:space="preserve">I-XII</t>
  </si>
  <si>
    <t xml:space="preserve">I-II</t>
  </si>
  <si>
    <t xml:space="preserve">I-III</t>
  </si>
  <si>
    <r>
      <rPr>
        <sz val="8"/>
        <rFont val="Arial"/>
        <family val="2"/>
        <charset val="238"/>
      </rPr>
      <t xml:space="preserve">a  Patrz uwagi ogólne pkt 11.      </t>
    </r>
    <r>
      <rPr>
        <i val="true"/>
        <sz val="8"/>
        <rFont val="Arial"/>
        <family val="2"/>
        <charset val="238"/>
      </rPr>
      <t xml:space="preserve"> a  See general notes item 11.
</t>
    </r>
    <r>
      <rPr>
        <sz val="8"/>
        <rFont val="Arial"/>
        <family val="2"/>
        <charset val="238"/>
      </rPr>
      <t xml:space="preserve">
</t>
    </r>
  </si>
  <si>
    <r>
      <rPr>
        <sz val="10"/>
        <rFont val="Arial"/>
        <family val="2"/>
        <charset val="238"/>
      </rPr>
      <t xml:space="preserve">TABL. 5.</t>
    </r>
    <r>
      <rPr>
        <b val="true"/>
        <sz val="10"/>
        <rFont val="Arial"/>
        <family val="2"/>
        <charset val="238"/>
      </rPr>
      <t xml:space="preserve">  PRZECIĘTNE  ZATRUDNIENIE  W  SEKTORZE  PRZEDSIĘBIORSTW  (dok.)</t>
    </r>
  </si>
  <si>
    <t xml:space="preserve">               AVERAGE  PAID  EMPLOYMENT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color rgb="FF000000"/>
        <rFont val="Czcionka tekstu podstawowego"/>
        <family val="2"/>
        <charset val="238"/>
      </rPr>
      <t xml:space="preserve">transport i gospodarka magazynowa
</t>
    </r>
    <r>
      <rPr>
        <i val="true"/>
        <sz val="9"/>
        <color rgb="FF000000"/>
        <rFont val="Czcionka tekstu podstawowego"/>
        <family val="0"/>
        <charset val="238"/>
      </rPr>
      <t xml:space="preserve">transportation and storage</t>
    </r>
  </si>
  <si>
    <r>
      <rPr>
        <sz val="10"/>
        <rFont val="Arial"/>
        <family val="2"/>
        <charset val="238"/>
      </rPr>
      <t xml:space="preserve">TABL. 6.</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pozostający bez pracy dłużej niż          1 rok </t>
    </r>
    <r>
      <rPr>
        <i val="true"/>
        <vertAlign val="superscript"/>
        <sz val="9"/>
        <rFont val="Arial"/>
        <family val="2"/>
        <charset val="238"/>
      </rPr>
      <t xml:space="preserve">a </t>
    </r>
    <r>
      <rPr>
        <i val="true"/>
        <sz val="9"/>
        <rFont val="Arial"/>
        <family val="2"/>
        <charset val="238"/>
      </rPr>
      <t xml:space="preserve"> </t>
    </r>
    <r>
      <rPr>
        <sz val="9"/>
        <rFont val="Arial"/>
        <family val="2"/>
        <charset val="238"/>
      </rPr>
      <t xml:space="preserve">            </t>
    </r>
    <r>
      <rPr>
        <i val="true"/>
        <sz val="9"/>
        <rFont val="Arial"/>
        <family val="2"/>
        <charset val="238"/>
      </rPr>
      <t xml:space="preserve">out of job for period longer than 1 year </t>
    </r>
    <r>
      <rPr>
        <i val="true"/>
        <vertAlign val="superscript"/>
        <sz val="9"/>
        <rFont val="Arial"/>
        <family val="2"/>
        <charset val="238"/>
      </rPr>
      <t xml:space="preserve">a</t>
    </r>
  </si>
  <si>
    <r>
      <rPr>
        <sz val="9"/>
        <rFont val="Arial"/>
        <family val="2"/>
        <charset val="238"/>
      </rPr>
      <t xml:space="preserve">absolwenci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graduates </t>
    </r>
    <r>
      <rPr>
        <i val="true"/>
        <vertAlign val="superscript"/>
        <sz val="9"/>
        <rFont val="Arial"/>
        <family val="2"/>
        <charset val="238"/>
      </rPr>
      <t xml:space="preserve">b</t>
    </r>
  </si>
  <si>
    <r>
      <rPr>
        <sz val="9"/>
        <rFont val="Arial"/>
        <family val="2"/>
        <charset val="238"/>
      </rPr>
      <t xml:space="preserve">w tym zwolnieni            z przyczyn dotyczących zakładów pracy                    of</t>
    </r>
    <r>
      <rPr>
        <i val="true"/>
        <sz val="9"/>
        <rFont val="Arial"/>
        <family val="2"/>
        <charset val="238"/>
      </rPr>
      <t xml:space="preserve">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t>
    </r>
  </si>
  <si>
    <r>
      <rPr>
        <sz val="10"/>
        <rFont val="Arial"/>
        <family val="2"/>
        <charset val="238"/>
      </rPr>
      <t xml:space="preserve">TABL. 6.</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Stopa bezro-bocia rejes-     trowa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 Unemployment rate </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     wani </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Newly registered unemployed persons </t>
    </r>
    <r>
      <rPr>
        <i val="true"/>
        <vertAlign val="superscript"/>
        <sz val="9"/>
        <rFont val="Arial"/>
        <family val="2"/>
        <charset val="238"/>
      </rPr>
      <t xml:space="preserve">c</t>
    </r>
  </si>
  <si>
    <r>
      <rPr>
        <sz val="9"/>
        <rFont val="Arial"/>
        <family val="2"/>
        <charset val="238"/>
      </rPr>
      <t xml:space="preserve">Bezrobotni wyrejes-     trowani </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Persons removed       from unem-       ployment rolls </t>
    </r>
    <r>
      <rPr>
        <i val="true"/>
        <vertAlign val="superscript"/>
        <sz val="9"/>
        <rFont val="Arial"/>
        <family val="2"/>
        <charset val="238"/>
      </rPr>
      <t xml:space="preserve">c</t>
    </r>
  </si>
  <si>
    <r>
      <rPr>
        <sz val="9"/>
        <rFont val="Arial"/>
        <family val="2"/>
        <charset val="238"/>
      </rPr>
      <t xml:space="preserve">Oferty pracy </t>
    </r>
    <r>
      <rPr>
        <i val="true"/>
        <vertAlign val="superscript"/>
        <sz val="9"/>
        <rFont val="Arial"/>
        <family val="2"/>
        <charset val="238"/>
      </rPr>
      <t xml:space="preserve">b                                                             </t>
    </r>
    <r>
      <rPr>
        <i val="true"/>
        <sz val="9"/>
        <rFont val="Arial"/>
        <family val="2"/>
        <charset val="238"/>
      </rPr>
      <t xml:space="preserve">Job offers</t>
    </r>
    <r>
      <rPr>
        <i val="true"/>
        <vertAlign val="superscript"/>
        <sz val="9"/>
        <rFont val="Arial"/>
        <family val="2"/>
        <charset val="238"/>
      </rPr>
      <t xml:space="preserve">b</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c </t>
    </r>
    <r>
      <rPr>
        <b val="true"/>
        <sz val="8"/>
        <rFont val="Arial"/>
        <family val="2"/>
      </rPr>
      <t xml:space="preserve"> </t>
    </r>
    <r>
      <rPr>
        <sz val="8"/>
        <rFont val="Arial"/>
        <family val="2"/>
      </rPr>
      <t xml:space="preserve">W ciągu miesiąca.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c</t>
    </r>
    <r>
      <rPr>
        <b val="true"/>
        <i val="true"/>
        <sz val="8"/>
        <rFont val="Arial"/>
        <family val="2"/>
      </rPr>
      <t xml:space="preserve"> </t>
    </r>
    <r>
      <rPr>
        <i val="true"/>
        <sz val="8"/>
        <rFont val="Arial"/>
        <family val="2"/>
      </rPr>
      <t xml:space="preserve">During a month.  </t>
    </r>
  </si>
  <si>
    <r>
      <rPr>
        <sz val="10"/>
        <color rgb="FF333333"/>
        <rFont val="Arial"/>
        <family val="2"/>
        <charset val="238"/>
      </rPr>
      <t xml:space="preserve">TABL. 7.</t>
    </r>
    <r>
      <rPr>
        <b val="true"/>
        <sz val="10"/>
        <color rgb="FF333333"/>
        <rFont val="Arial"/>
        <family val="2"/>
        <charset val="238"/>
      </rPr>
      <t xml:space="preserve">     BEZROBOTNI  ZAREJESTROWANI,  BĘDĄCY  W  SZCZEGÓLNEJ  SYTUACJI   NA  RYNKU  PRACY </t>
    </r>
    <r>
      <rPr>
        <i val="true"/>
        <vertAlign val="superscript"/>
        <sz val="10"/>
        <color rgb="FF333333"/>
        <rFont val="Times New Roman"/>
        <family val="1"/>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Times New Roman"/>
        <family val="1"/>
        <charset val="238"/>
      </rPr>
      <t xml:space="preserve"> 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do 25 roku życia </t>
    </r>
    <r>
      <rPr>
        <i val="true"/>
        <sz val="9"/>
        <color rgb="FF333333"/>
        <rFont val="Arial"/>
        <family val="2"/>
        <charset val="238"/>
      </rPr>
      <t xml:space="preserve">below 25 years        of age </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powyżej                   50 roku życia                </t>
    </r>
    <r>
      <rPr>
        <i val="true"/>
        <sz val="9"/>
        <color rgb="FF333333"/>
        <rFont val="Arial"/>
        <family val="2"/>
        <charset val="238"/>
      </rPr>
      <t xml:space="preserve">over 50 years         of age</t>
    </r>
  </si>
  <si>
    <r>
      <rPr>
        <sz val="9"/>
        <color rgb="FF333333"/>
        <rFont val="Arial"/>
        <family val="2"/>
        <charset val="238"/>
      </rPr>
      <t xml:space="preserve">bez kwalifikacji zawodowych </t>
    </r>
    <r>
      <rPr>
        <i val="true"/>
        <sz val="9"/>
        <color rgb="FF333333"/>
        <rFont val="Arial"/>
        <family val="2"/>
        <charset val="238"/>
      </rPr>
      <t xml:space="preserve">without occupational qualifications  </t>
    </r>
  </si>
  <si>
    <r>
      <rPr>
        <sz val="9"/>
        <color rgb="FF333333"/>
        <rFont val="Arial"/>
        <family val="2"/>
        <charset val="238"/>
      </rPr>
      <t xml:space="preserve">samotnie wychowujący co najmniej jedno dziecko w wieku do 18 roku życia  </t>
    </r>
    <r>
      <rPr>
        <i val="true"/>
        <sz val="9"/>
        <color rgb="FF333333"/>
        <rFont val="Arial"/>
        <family val="2"/>
        <charset val="238"/>
      </rPr>
      <t xml:space="preserve">bringing up single-handed at least one child below 18 years of age</t>
    </r>
  </si>
  <si>
    <r>
      <rPr>
        <sz val="9"/>
        <color rgb="FF333333"/>
        <rFont val="Arial"/>
        <family val="2"/>
        <charset val="238"/>
      </rPr>
      <t xml:space="preserve">niepełnosprawni    </t>
    </r>
    <r>
      <rPr>
        <i val="true"/>
        <sz val="9"/>
        <color rgb="FF333333"/>
        <rFont val="Arial"/>
        <family val="2"/>
        <charset val="238"/>
      </rPr>
      <t xml:space="preserve">disabled </t>
    </r>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one person more than once; see methodological notes item 4.  </t>
    </r>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CZASU   </t>
    </r>
  </si>
  <si>
    <t xml:space="preserve">              POZOSTAWANIA  BEZ  PRACY  I  STAŻU  PRACY</t>
  </si>
  <si>
    <t xml:space="preserve">              Stan w końcu miesiąca </t>
  </si>
  <si>
    <t xml:space="preserve">              REGISTERED  UNEMPLOYED  PERSONS  BY  EDUCATIONAL  LEVEL,  AGE,  DURATION OF </t>
  </si>
  <si>
    <t xml:space="preserve">              UNEMPLOYMENT  AND  WORK  SENIORITY </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t>
    </r>
    <r>
      <rPr>
        <i val="true"/>
        <sz val="9"/>
        <color rgb="FF000000"/>
        <rFont val="Arial"/>
        <family val="2"/>
        <charset val="238"/>
      </rPr>
      <t xml:space="preserve">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     dowym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    nal </t>
    </r>
    <r>
      <rPr>
        <i val="true"/>
        <vertAlign val="superscript"/>
        <sz val="9"/>
        <color rgb="FF333333"/>
        <rFont val="Arial"/>
        <family val="2"/>
        <charset val="238"/>
      </rPr>
      <t xml:space="preserve">a </t>
    </r>
  </si>
  <si>
    <r>
      <rPr>
        <sz val="9"/>
        <color rgb="FF333333"/>
        <rFont val="Arial"/>
        <family val="2"/>
        <charset val="238"/>
      </rPr>
      <t xml:space="preserve">średnim ogólno-      kształ-     cącym  </t>
    </r>
    <r>
      <rPr>
        <i val="true"/>
        <sz val="9"/>
        <color rgb="FF333333"/>
        <rFont val="Arial"/>
        <family val="2"/>
        <charset val="238"/>
      </rPr>
      <t xml:space="preserve">general secon-    dary </t>
    </r>
  </si>
  <si>
    <r>
      <rPr>
        <sz val="9"/>
        <color rgb="FF333333"/>
        <rFont val="Arial"/>
        <family val="2"/>
        <charset val="238"/>
      </rPr>
      <t xml:space="preserve">zasadni-czym zawo-     dowym        </t>
    </r>
    <r>
      <rPr>
        <i val="true"/>
        <sz val="9"/>
        <color rgb="FF333333"/>
        <rFont val="Arial"/>
        <family val="2"/>
        <charset val="238"/>
      </rPr>
      <t xml:space="preserve">basic          voca-      tional </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333333"/>
        <rFont val="Arial"/>
        <family val="2"/>
        <charset val="238"/>
      </rPr>
      <t xml:space="preserve">Według czasu pozostawania bez pracy</t>
    </r>
    <r>
      <rPr>
        <i val="true"/>
        <vertAlign val="superscript"/>
        <sz val="9"/>
        <color rgb="FF333333"/>
        <rFont val="Arial"/>
        <family val="2"/>
        <charset val="238"/>
      </rPr>
      <t xml:space="preserve"> ab                                                                                                                     </t>
    </r>
    <r>
      <rPr>
        <i val="true"/>
        <sz val="9"/>
        <color rgb="FF333333"/>
        <rFont val="Arial"/>
        <family val="2"/>
        <charset val="238"/>
      </rPr>
      <t xml:space="preserve">By duration of unemployment </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sz val="9"/>
        <color rgb="FF333333"/>
        <rFont val="Arial"/>
        <family val="2"/>
        <charset val="238"/>
      </rPr>
      <t xml:space="preserve"> </t>
    </r>
    <r>
      <rPr>
        <i val="true"/>
        <vertAlign val="superscript"/>
        <sz val="9"/>
        <color rgb="FF333333"/>
        <rFont val="Arial"/>
        <family val="2"/>
        <charset val="238"/>
      </rPr>
      <t xml:space="preserve">b                                                                                                                                                                       </t>
    </r>
    <r>
      <rPr>
        <i val="true"/>
        <sz val="9"/>
        <color rgb="FF333333"/>
        <rFont val="Arial"/>
        <family val="2"/>
        <charset val="238"/>
      </rPr>
      <t xml:space="preserve">By work seniority in years </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r>
      <rPr>
        <i val="true"/>
        <sz val="8"/>
        <color rgb="FF333333"/>
        <rFont val="Times New Roman"/>
        <family val="1"/>
        <charset val="238"/>
      </rPr>
      <t xml:space="preserve">a</t>
    </r>
    <r>
      <rPr>
        <i val="true"/>
        <sz val="8"/>
        <color rgb="FF333333"/>
        <rFont val="Arial"/>
        <family val="2"/>
        <charset val="238"/>
      </rPr>
      <t xml:space="preserve">  From the date of registering in a labour office.  b  Intervals were shifted upward.  </t>
    </r>
  </si>
  <si>
    <r>
      <rPr>
        <sz val="10"/>
        <color rgb="FF333333"/>
        <rFont val="Arial"/>
        <family val="2"/>
        <charset val="238"/>
      </rPr>
      <t xml:space="preserve">TABL. 9. </t>
    </r>
    <r>
      <rPr>
        <b val="true"/>
        <sz val="10"/>
        <color rgb="FF333333"/>
        <rFont val="Arial"/>
        <family val="2"/>
        <charset val="238"/>
      </rPr>
      <t xml:space="preserve"> AKTYWNOŚĆ EKONOMICZNA LUDNOŚCI W WIEKU 15 LAT I WIĘCEJ WEDŁUG BAEL</t>
    </r>
    <r>
      <rPr>
        <i val="true"/>
        <vertAlign val="superscript"/>
        <sz val="10"/>
        <color rgb="FF333333"/>
        <rFont val="Times New Roman"/>
        <family val="1"/>
        <charset val="238"/>
      </rPr>
      <t xml:space="preserve">ab</t>
    </r>
  </si>
  <si>
    <r>
      <rPr>
        <i val="true"/>
        <sz val="10"/>
        <color rgb="FF333333"/>
        <rFont val="Arial"/>
        <family val="2"/>
        <charset val="238"/>
      </rPr>
      <t xml:space="preserve">               ECONOMIC  ACTIVITY  OF  POPULATION  AGED  15  AND  MORE  BY  LFS </t>
    </r>
    <r>
      <rPr>
        <i val="true"/>
        <vertAlign val="superscript"/>
        <sz val="10"/>
        <color rgb="FF333333"/>
        <rFont val="Times New Roman"/>
        <family val="1"/>
        <charset val="238"/>
      </rPr>
      <t xml:space="preserve">ab</t>
    </r>
  </si>
  <si>
    <r>
      <rPr>
        <sz val="9"/>
        <color rgb="FF333333"/>
        <rFont val="Arial"/>
        <family val="2"/>
        <charset val="238"/>
      </rPr>
      <t xml:space="preserve">Okresy
Periods
A - analogiczny okres roku 
poprzedniego = 100
 </t>
    </r>
    <r>
      <rPr>
        <i val="true"/>
        <sz val="9"/>
        <color rgb="FF333333"/>
        <rFont val="Arial"/>
        <family val="2"/>
        <charset val="238"/>
      </rPr>
      <t xml:space="preserve"> corresponding period 
    of previous year = 100
</t>
    </r>
    <r>
      <rPr>
        <sz val="9"/>
        <color rgb="FF333333"/>
        <rFont val="Arial"/>
        <family val="2"/>
        <charset val="238"/>
      </rPr>
      <t xml:space="preserve">B - okres poprzedni = 100
   </t>
    </r>
    <r>
      <rPr>
        <i val="true"/>
        <sz val="9"/>
        <color rgb="FF333333"/>
        <rFont val="Arial"/>
        <family val="2"/>
        <charset val="238"/>
      </rPr>
      <t xml:space="preserve"> previous period = 100</t>
    </r>
  </si>
  <si>
    <r>
      <rPr>
        <sz val="9"/>
        <color rgb="FF333333"/>
        <rFont val="Arial"/>
        <family val="2"/>
        <charset val="238"/>
      </rPr>
      <t xml:space="preserve">Ludność ogółem     </t>
    </r>
    <r>
      <rPr>
        <i val="true"/>
        <sz val="9"/>
        <color rgb="FF333333"/>
        <rFont val="Arial"/>
        <family val="2"/>
        <charset val="238"/>
      </rPr>
      <t xml:space="preserve"> Population total</t>
    </r>
  </si>
  <si>
    <r>
      <rPr>
        <sz val="9"/>
        <color rgb="FF333333"/>
        <rFont val="Arial"/>
        <family val="2"/>
        <charset val="238"/>
      </rPr>
      <t xml:space="preserve">Aktywni zawodowo                                                                         </t>
    </r>
    <r>
      <rPr>
        <i val="true"/>
        <sz val="9"/>
        <color rgb="FF333333"/>
        <rFont val="Arial"/>
        <family val="2"/>
        <charset val="238"/>
      </rPr>
      <t xml:space="preserve">Econominally active population</t>
    </r>
  </si>
  <si>
    <r>
      <rPr>
        <sz val="9"/>
        <color rgb="FF333333"/>
        <rFont val="Arial"/>
        <family val="2"/>
        <charset val="238"/>
      </rPr>
      <t xml:space="preserve">Bierni zawodowo </t>
    </r>
    <r>
      <rPr>
        <i val="true"/>
        <sz val="9"/>
        <color rgb="FF333333"/>
        <rFont val="Arial"/>
        <family val="2"/>
        <charset val="238"/>
      </rPr>
      <t xml:space="preserve">Economically inactive persons</t>
    </r>
    <r>
      <rPr>
        <sz val="9"/>
        <color rgb="FF333333"/>
        <rFont val="Arial"/>
        <family val="2"/>
        <charset val="238"/>
      </rPr>
      <t xml:space="preserve">   </t>
    </r>
  </si>
  <si>
    <r>
      <rPr>
        <sz val="9"/>
        <color rgb="FF333333"/>
        <rFont val="Arial"/>
        <family val="2"/>
        <charset val="238"/>
      </rPr>
      <t xml:space="preserve">Współczynnik aktywności zawodowej          </t>
    </r>
    <r>
      <rPr>
        <i val="true"/>
        <sz val="9"/>
        <color rgb="FF333333"/>
        <rFont val="Arial"/>
        <family val="2"/>
        <charset val="238"/>
      </rPr>
      <t xml:space="preserve">Activity rate </t>
    </r>
  </si>
  <si>
    <r>
      <rPr>
        <sz val="9"/>
        <color rgb="FF333333"/>
        <rFont val="Arial"/>
        <family val="2"/>
        <charset val="238"/>
      </rPr>
      <t xml:space="preserve">Wskaźnik zatrudnienia </t>
    </r>
    <r>
      <rPr>
        <i val="true"/>
        <sz val="9"/>
        <color rgb="FF333333"/>
        <rFont val="Arial"/>
        <family val="2"/>
        <charset val="238"/>
      </rPr>
      <t xml:space="preserve">Employment rate</t>
    </r>
  </si>
  <si>
    <t xml:space="preserve">razem                  total</t>
  </si>
  <si>
    <r>
      <rPr>
        <sz val="9"/>
        <color rgb="FF333333"/>
        <rFont val="Arial"/>
        <family val="2"/>
        <charset val="238"/>
      </rPr>
      <t xml:space="preserve">pracujący </t>
    </r>
    <r>
      <rPr>
        <i val="true"/>
        <sz val="9"/>
        <color rgb="FF333333"/>
        <rFont val="Arial"/>
        <family val="2"/>
        <charset val="238"/>
      </rPr>
      <t xml:space="preserve">employed       persons </t>
    </r>
  </si>
  <si>
    <r>
      <rPr>
        <sz val="9"/>
        <color rgb="FF333333"/>
        <rFont val="Arial"/>
        <family val="2"/>
        <charset val="238"/>
      </rPr>
      <t xml:space="preserve">bezrobotni </t>
    </r>
    <r>
      <rPr>
        <i val="true"/>
        <sz val="9"/>
        <color rgb="FF333333"/>
        <rFont val="Arial"/>
        <family val="2"/>
        <charset val="238"/>
      </rPr>
      <t xml:space="preserve">unemployed persons </t>
    </r>
  </si>
  <si>
    <r>
      <rPr>
        <sz val="9"/>
        <color rgb="FF333333"/>
        <rFont val="Arial"/>
        <family val="2"/>
        <charset val="238"/>
      </rPr>
      <t xml:space="preserve">w tysiącach  </t>
    </r>
    <r>
      <rPr>
        <i val="true"/>
        <sz val="9"/>
        <color rgb="FF333333"/>
        <rFont val="Arial"/>
        <family val="2"/>
        <charset val="238"/>
      </rPr>
      <t xml:space="preserve"> in thousands</t>
    </r>
  </si>
  <si>
    <r>
      <rPr>
        <sz val="9"/>
        <color rgb="FF333333"/>
        <rFont val="Arial"/>
        <family val="2"/>
        <charset val="238"/>
      </rPr>
      <t xml:space="preserve">w %   </t>
    </r>
    <r>
      <rPr>
        <i val="true"/>
        <sz val="9"/>
        <color rgb="FF333333"/>
        <rFont val="Arial"/>
        <family val="2"/>
        <charset val="238"/>
      </rPr>
      <t xml:space="preserve">in %</t>
    </r>
  </si>
  <si>
    <t xml:space="preserve">IV–VI </t>
  </si>
  <si>
    <t xml:space="preserve">VII–IX </t>
  </si>
  <si>
    <t xml:space="preserve">X–XII </t>
  </si>
  <si>
    <r>
      <rPr>
        <i val="true"/>
        <sz val="8"/>
        <color rgb="FF333333"/>
        <rFont val="Times New Roman"/>
        <family val="1"/>
        <charset val="238"/>
      </rPr>
      <t xml:space="preserve">a</t>
    </r>
    <r>
      <rPr>
        <sz val="8"/>
        <color rgb="FF333333"/>
        <rFont val="Arial"/>
        <family val="2"/>
        <charset val="238"/>
      </rPr>
      <t xml:space="preserve">  Patrz wyjaśnienia metodyczne pkt 5.    </t>
    </r>
    <r>
      <rPr>
        <i val="true"/>
        <sz val="8"/>
        <color rgb="FF333333"/>
        <rFont val="Times New Roman"/>
        <family val="1"/>
        <charset val="238"/>
      </rPr>
      <t xml:space="preserve">b</t>
    </r>
    <r>
      <rPr>
        <sz val="8"/>
        <color rgb="FF333333"/>
        <rFont val="Arial"/>
        <family val="2"/>
        <charset val="238"/>
      </rPr>
      <t xml:space="preserve">  Prezentowane wyniki BAEL w tablicach zmieniono w stosunku do opublikowanych w poprzednich edycjach Biuletynu Statystycznego. Wyniki badania zostały uogólnione w oparciu o bilanse ludności opracowane na podstawie NSP 2011. Ponadto uwzględniono zmiany metodologiczne, wyłączając z zakresu badania osoby przebywające poza gospodarstwem domowym 12 miesięcy i więcej (dotychczas było to 3 miesiące i więcej). W związku z wprowadzonymi zmianami prezentowane wyniki BAEL nie są w pełni porównywalne z wynikami badań z lat poprzednich.</t>
    </r>
  </si>
  <si>
    <r>
      <rPr>
        <i val="true"/>
        <sz val="8"/>
        <color rgb="FF333333"/>
        <rFont val="Times New Roman"/>
        <family val="1"/>
        <charset val="238"/>
      </rPr>
      <t xml:space="preserve">a</t>
    </r>
    <r>
      <rPr>
        <i val="true"/>
        <sz val="8"/>
        <color rgb="FF333333"/>
        <rFont val="Arial"/>
        <family val="2"/>
        <charset val="238"/>
      </rPr>
      <t xml:space="preserve">  See methodological notes item 5.    </t>
    </r>
    <r>
      <rPr>
        <i val="true"/>
        <sz val="8"/>
        <color rgb="FF333333"/>
        <rFont val="Times New Roman"/>
        <family val="1"/>
        <charset val="238"/>
      </rPr>
      <t xml:space="preserve">b</t>
    </r>
    <r>
      <rPr>
        <i val="true"/>
        <sz val="8"/>
        <color rgb="FF333333"/>
        <rFont val="Arial"/>
        <family val="2"/>
        <charset val="238"/>
      </rPr>
      <t xml:space="preserve"> The LFS results presented in the tables have been changed in relation to the published ones in the previous editions of the Statistical Bulletin. The survey results were generalized based on population balances compiled on the basis of the National Census of Population and Housing 2011. Moreover, the methodological changes have been taken into account, excluding from the survey persons staying outside the household for 12 months and more (hitherto this was 3 months and more). Due to the introduced changes, the presented LFS results are not fully comparable to those for previous years.</t>
    </r>
  </si>
  <si>
    <r>
      <rPr>
        <sz val="10"/>
        <color rgb="FF333333"/>
        <rFont val="Arial"/>
        <family val="2"/>
        <charset val="238"/>
      </rPr>
      <t xml:space="preserve">TABL. 10.</t>
    </r>
    <r>
      <rPr>
        <b val="true"/>
        <sz val="10"/>
        <color rgb="FF333333"/>
        <rFont val="Arial"/>
        <family val="2"/>
        <charset val="238"/>
      </rPr>
      <t xml:space="preserve">  BEZROBOCIE  WEDŁUG  BAEL</t>
    </r>
    <r>
      <rPr>
        <i val="true"/>
        <vertAlign val="superscript"/>
        <sz val="10"/>
        <color rgb="FF333333"/>
        <rFont val="Times New Roman"/>
        <family val="1"/>
        <charset val="238"/>
      </rPr>
      <t xml:space="preserve">ab</t>
    </r>
  </si>
  <si>
    <r>
      <rPr>
        <i val="true"/>
        <sz val="10"/>
        <color rgb="FF333333"/>
        <rFont val="Arial"/>
        <family val="2"/>
        <charset val="238"/>
      </rPr>
      <t xml:space="preserve">                 UNEMPLOYMENT  BY  LFS</t>
    </r>
    <r>
      <rPr>
        <i val="true"/>
        <vertAlign val="superscript"/>
        <sz val="10"/>
        <color rgb="FF333333"/>
        <rFont val="Arial"/>
        <family val="2"/>
        <charset val="238"/>
      </rPr>
      <t xml:space="preserve"> ab</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t xml:space="preserve">Bezrobotni </t>
  </si>
  <si>
    <t xml:space="preserve">   Stopa bezrobocia     </t>
  </si>
  <si>
    <t xml:space="preserve">Unemployed persons </t>
  </si>
  <si>
    <t xml:space="preserve">Unemployment rate </t>
  </si>
  <si>
    <r>
      <rPr>
        <sz val="9"/>
        <color rgb="FF333333"/>
        <rFont val="Arial"/>
        <family val="2"/>
        <charset val="238"/>
      </rPr>
      <t xml:space="preserve">z ogółem   </t>
    </r>
    <r>
      <rPr>
        <i val="true"/>
        <sz val="9"/>
        <color rgb="FF333333"/>
        <rFont val="Arial"/>
        <family val="2"/>
        <charset val="238"/>
      </rPr>
      <t xml:space="preserve"> of tota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ogółem    </t>
    </r>
    <r>
      <rPr>
        <i val="true"/>
        <sz val="9"/>
        <color rgb="FF333333"/>
        <rFont val="Arial"/>
        <family val="2"/>
        <charset val="238"/>
      </rPr>
      <t xml:space="preserve">of total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t>
    </r>
    <r>
      <rPr>
        <sz val="9"/>
        <color rgb="FF333333"/>
        <rFont val="Arial"/>
        <family val="2"/>
        <charset val="238"/>
      </rPr>
      <t xml:space="preserve"> </t>
    </r>
  </si>
  <si>
    <r>
      <rPr>
        <sz val="9"/>
        <color rgb="FF333333"/>
        <rFont val="Arial"/>
        <family val="2"/>
        <charset val="238"/>
      </rPr>
      <t xml:space="preserve">wieś                </t>
    </r>
    <r>
      <rPr>
        <i val="true"/>
        <sz val="9"/>
        <color rgb="FF333333"/>
        <rFont val="Arial"/>
        <family val="2"/>
        <charset val="238"/>
      </rPr>
      <t xml:space="preserve">rural             areas </t>
    </r>
  </si>
  <si>
    <t xml:space="preserve">mężczyźni        males </t>
  </si>
  <si>
    <t xml:space="preserve">kobiety     females </t>
  </si>
  <si>
    <r>
      <rPr>
        <sz val="9"/>
        <color rgb="FF333333"/>
        <rFont val="Arial"/>
        <family val="2"/>
        <charset val="238"/>
      </rPr>
      <t xml:space="preserve">miasta           </t>
    </r>
    <r>
      <rPr>
        <i val="true"/>
        <sz val="9"/>
        <color rgb="FF333333"/>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333333"/>
        <rFont val="Arial"/>
        <family val="2"/>
        <charset val="238"/>
      </rPr>
      <t xml:space="preserve">osoby           w wieku     15–24 lata         </t>
    </r>
    <r>
      <rPr>
        <i val="true"/>
        <sz val="9"/>
        <color rgb="FF333333"/>
        <rFont val="Arial"/>
        <family val="2"/>
        <charset val="238"/>
      </rPr>
      <t xml:space="preserve">persons            aged               15–24 years </t>
    </r>
  </si>
  <si>
    <r>
      <rPr>
        <sz val="9"/>
        <color rgb="FF333333"/>
        <rFont val="Arial"/>
        <family val="2"/>
        <charset val="238"/>
      </rPr>
      <t xml:space="preserve">osoby z  wykształ-ceniem zasadni-czym zawodowym           i niższym oraz bez wykształcenia szkolnego      </t>
    </r>
    <r>
      <rPr>
        <i val="true"/>
        <sz val="9"/>
        <color rgb="FF333333"/>
        <rFont val="Arial"/>
        <family val="2"/>
        <charset val="238"/>
      </rPr>
      <t xml:space="preserve">persons with basic vocational or lower educational attainment and without school education</t>
    </r>
  </si>
  <si>
    <r>
      <rPr>
        <sz val="9"/>
        <color rgb="FF333333"/>
        <rFont val="Arial"/>
        <family val="2"/>
        <charset val="238"/>
      </rPr>
      <t xml:space="preserve">w tysiącach </t>
    </r>
    <r>
      <rPr>
        <i val="true"/>
        <sz val="9"/>
        <color rgb="FF333333"/>
        <rFont val="Arial"/>
        <family val="2"/>
        <charset val="238"/>
      </rPr>
      <t xml:space="preserve">   in thousands</t>
    </r>
  </si>
  <si>
    <r>
      <rPr>
        <sz val="9"/>
        <color rgb="FF333333"/>
        <rFont val="Arial"/>
        <family val="2"/>
        <charset val="238"/>
      </rPr>
      <t xml:space="preserve">w %   </t>
    </r>
    <r>
      <rPr>
        <i val="true"/>
        <sz val="9"/>
        <color rgb="FF333333"/>
        <rFont val="Arial"/>
        <family val="2"/>
        <charset val="238"/>
      </rPr>
      <t xml:space="preserve">  in %</t>
    </r>
  </si>
  <si>
    <r>
      <rPr>
        <i val="true"/>
        <sz val="8"/>
        <color rgb="FF333333"/>
        <rFont val="Times New Roman"/>
        <family val="1"/>
        <charset val="238"/>
      </rPr>
      <t xml:space="preserve">a</t>
    </r>
    <r>
      <rPr>
        <sz val="8"/>
        <color rgb="FF333333"/>
        <rFont val="Times New Roman"/>
        <family val="1"/>
        <charset val="238"/>
      </rPr>
      <t xml:space="preserve"> </t>
    </r>
    <r>
      <rPr>
        <sz val="8"/>
        <color rgb="FF333333"/>
        <rFont val="Arial"/>
        <family val="2"/>
        <charset val="238"/>
      </rPr>
      <t xml:space="preserve"> Patrz wyjaśnienia metodyczne pkt 5.    b  Prezentowane wyniki BAEL w tablicach zmieniono w stosunku do opublikowanych w poprzednich edycjach Biuletynu Statystycznego. Wyniki badania zostały uogólnione w oparciu o bilanse ludności opracowane na podstawie NSP 2011. Ponadto uwzględniono zmiany metodologiczne, wyłączając z zakresu badania osoby przebywające poza gospodarstwem domowym 12 miesięcy i więcej (dotychczas było to 3 miesiące i więcej). W związku z wprowadzonymi zmianami prezentowane wyniki BAEL nie są w pełni porównywalne z wynikami badań z lat poprzednich.</t>
    </r>
  </si>
  <si>
    <r>
      <rPr>
        <i val="true"/>
        <sz val="8"/>
        <color rgb="FF333333"/>
        <rFont val="Times New Roman"/>
        <family val="1"/>
        <charset val="238"/>
      </rPr>
      <t xml:space="preserve">a</t>
    </r>
    <r>
      <rPr>
        <i val="true"/>
        <sz val="8"/>
        <color rgb="FF333333"/>
        <rFont val="Arial"/>
        <family val="2"/>
        <charset val="238"/>
      </rPr>
      <t xml:space="preserve">  See methodological notes item 5.    b  The LFS results presented in the tables have been changed in relation to the published ones in the previous editions of the Statistical Bulletin. The survey results were generalized based on population balances compiled on the basis of the National Census of Population and Housing 2011. Moreover, the methodological changes have been taken into account, excluding from the survey persons staying outside the household for 12 months and more (hitherto this was 3 months and more). Due to the introduced changes, the presented LFS results are not fully comparable to those for previous years.</t>
    </r>
  </si>
  <si>
    <t xml:space="preserve">WYNAGRODZENIA  I  ŚWIADCZENIA  SPOŁECZNE </t>
  </si>
  <si>
    <t xml:space="preserve">WAGES  AND  SALARIES  AND  SOCIAL  BENEFITS </t>
  </si>
  <si>
    <r>
      <rPr>
        <sz val="10"/>
        <rFont val="Arial CE"/>
        <family val="0"/>
      </rPr>
      <t xml:space="preserve">TABL. 11.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color rgb="FF000000"/>
        <rFont val="Czcionka tekstu podstawowego"/>
        <family val="2"/>
        <charset val="238"/>
      </rPr>
      <t xml:space="preserve">przemysł</t>
    </r>
    <r>
      <rPr>
        <vertAlign val="superscript"/>
        <sz val="9"/>
        <color rgb="FF000000"/>
        <rFont val="Czcionka tekstu podstawowego"/>
        <family val="0"/>
        <charset val="238"/>
      </rPr>
      <t xml:space="preserve"> a</t>
    </r>
    <r>
      <rPr>
        <sz val="9"/>
        <color rgb="FF000000"/>
        <rFont val="Czcionka tekstu podstawowego"/>
        <family val="2"/>
        <charset val="238"/>
      </rPr>
      <t xml:space="preserve">     </t>
    </r>
    <r>
      <rPr>
        <i val="true"/>
        <sz val="9"/>
        <color rgb="FF000000"/>
        <rFont val="Czcionka tekstu podstawowego"/>
        <family val="0"/>
        <charset val="238"/>
      </rPr>
      <t xml:space="preserve"> industry</t>
    </r>
    <r>
      <rPr>
        <i val="true"/>
        <vertAlign val="superscript"/>
        <sz val="9"/>
        <color rgb="FF000000"/>
        <rFont val="Czcionka tekstu podstawowego"/>
        <family val="0"/>
        <charset val="238"/>
      </rPr>
      <t xml:space="preserve"> a</t>
    </r>
  </si>
  <si>
    <r>
      <rPr>
        <sz val="9"/>
        <color rgb="FF000000"/>
        <rFont val="Czcionka tekstu podstawowego"/>
        <family val="2"/>
        <charset val="238"/>
      </rPr>
      <t xml:space="preserve">górnictwo                   i wydobywanie
</t>
    </r>
    <r>
      <rPr>
        <i val="true"/>
        <sz val="9"/>
        <color rgb="FF000000"/>
        <rFont val="Czcionka tekstu podstawowego"/>
        <family val="0"/>
        <charset val="238"/>
      </rPr>
      <t xml:space="preserve">mining and quarrying</t>
    </r>
  </si>
  <si>
    <r>
      <rPr>
        <sz val="9"/>
        <color rgb="FF000000"/>
        <rFont val="Czcionka tekstu podstawowego"/>
        <family val="2"/>
        <charset val="238"/>
      </rPr>
      <t xml:space="preserve">przetwórstwo przemysłowe   
</t>
    </r>
    <r>
      <rPr>
        <i val="true"/>
        <sz val="9"/>
        <color rgb="FF000000"/>
        <rFont val="Czcionka tekstu podstawowego"/>
        <family val="0"/>
        <charset val="238"/>
      </rPr>
      <t xml:space="preserve">manufacturing</t>
    </r>
  </si>
  <si>
    <r>
      <rPr>
        <sz val="9"/>
        <rFont val="Arial"/>
        <family val="2"/>
        <charset val="238"/>
      </rPr>
      <t xml:space="preserve">w złotych   </t>
    </r>
    <r>
      <rPr>
        <i val="true"/>
        <sz val="9"/>
        <rFont val="Arial"/>
        <family val="2"/>
        <charset val="238"/>
      </rPr>
      <t xml:space="preserve">in zloty</t>
    </r>
  </si>
  <si>
    <r>
      <rPr>
        <i val="true"/>
        <sz val="8"/>
        <rFont val="Arial"/>
        <family val="2"/>
        <charset val="238"/>
      </rPr>
      <t xml:space="preserve">a</t>
    </r>
    <r>
      <rPr>
        <sz val="8"/>
        <rFont val="Arial"/>
        <family val="2"/>
        <charset val="238"/>
      </rPr>
      <t xml:space="preserve">  Patrz uwagi ogólne pkt 11.          </t>
    </r>
    <r>
      <rPr>
        <i val="true"/>
        <sz val="8"/>
        <rFont val="Arial"/>
        <family val="2"/>
        <charset val="238"/>
      </rPr>
      <t xml:space="preserve">a  See general notes item 11.</t>
    </r>
  </si>
  <si>
    <r>
      <rPr>
        <sz val="10"/>
        <rFont val="Arial CE"/>
        <family val="0"/>
      </rPr>
      <t xml:space="preserve">TABL. 11. </t>
    </r>
    <r>
      <rPr>
        <b val="true"/>
        <sz val="10"/>
        <rFont val="Arial CE"/>
        <family val="0"/>
        <charset val="238"/>
      </rPr>
      <t xml:space="preserve">PRZECIĘTNE MIESIĘCZNE WYNAGRODZENIA  BRUTTO W SEKTORZE PRZEDSIĘBIORSTW  (dok.)</t>
    </r>
  </si>
  <si>
    <t xml:space="preserve">               AVERAGE MONTHLY  GROSS WAGES  AND SALARIES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color rgb="FF000000"/>
        <rFont val="Czcionka tekstu podstawowego"/>
        <family val="2"/>
        <charset val="238"/>
      </rPr>
      <t xml:space="preserve">transport 
i gospodarka magazynowa
</t>
    </r>
    <r>
      <rPr>
        <i val="true"/>
        <sz val="9"/>
        <color rgb="FF000000"/>
        <rFont val="Czcionka tekstu podstawowego"/>
        <family val="0"/>
        <charset val="238"/>
      </rPr>
      <t xml:space="preserve">transportation and storage</t>
    </r>
  </si>
  <si>
    <t xml:space="preserve">w złotych   in zloty</t>
  </si>
  <si>
    <r>
      <rPr>
        <sz val="10"/>
        <color rgb="FF333333"/>
        <rFont val="Arial"/>
        <family val="2"/>
        <charset val="238"/>
      </rPr>
      <t xml:space="preserve">TABL. 12.</t>
    </r>
    <r>
      <rPr>
        <b val="true"/>
        <sz val="10"/>
        <color rgb="FF333333"/>
        <rFont val="Arial"/>
        <family val="2"/>
        <charset val="238"/>
      </rPr>
      <t xml:space="preserve">  ŚWIADCZENIA  SPOŁECZNE </t>
    </r>
    <r>
      <rPr>
        <i val="true"/>
        <vertAlign val="superscript"/>
        <sz val="10"/>
        <color rgb="FF333333"/>
        <rFont val="Times New Roman"/>
        <family val="1"/>
        <charset val="238"/>
      </rPr>
      <t xml:space="preserve">a </t>
    </r>
  </si>
  <si>
    <r>
      <rPr>
        <i val="true"/>
        <sz val="10"/>
        <color rgb="FF333333"/>
        <rFont val="Arial"/>
        <family val="2"/>
        <charset val="238"/>
      </rPr>
      <t xml:space="preserve">                 SOCIAL  BENEFITS </t>
    </r>
    <r>
      <rPr>
        <i val="true"/>
        <vertAlign val="superscript"/>
        <sz val="10"/>
        <color rgb="FF333333"/>
        <rFont val="Times New Roman"/>
        <family val="1"/>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 </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 </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obierających świadczenia wypłacane                przez Zakład Ubezpieczeń Społecznych   </t>
    </r>
    <r>
      <rPr>
        <i val="true"/>
        <sz val="9"/>
        <color rgb="FF333333"/>
        <rFont val="Arial"/>
        <family val="2"/>
        <charset val="238"/>
      </rPr>
      <t xml:space="preserve">receiving benefits 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r>
      <rPr>
        <i val="true"/>
        <sz val="8"/>
        <color rgb="FF333333"/>
        <rFont val="Times New Roman"/>
        <family val="1"/>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Times New Roman"/>
        <family val="1"/>
        <charset val="238"/>
      </rPr>
      <t xml:space="preserve">a</t>
    </r>
    <r>
      <rPr>
        <i val="true"/>
        <sz val="8"/>
        <color rgb="FF333333"/>
        <rFont val="Arial"/>
        <family val="2"/>
        <charset val="238"/>
      </rPr>
      <t xml:space="preserve">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Times New Roman"/>
        <family val="1"/>
        <charset val="238"/>
      </rPr>
      <t xml:space="preserve">a </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Arial"/>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na działal-     ności gospo-       darczej </t>
    </r>
    <r>
      <rPr>
        <i val="true"/>
        <sz val="9"/>
        <color rgb="FF333333"/>
        <rFont val="Arial"/>
        <family val="2"/>
        <charset val="238"/>
      </rPr>
      <t xml:space="preserve">Financial result               on  economic  activity </t>
    </r>
  </si>
  <si>
    <r>
      <rPr>
        <sz val="9"/>
        <color rgb="FF333333"/>
        <rFont val="Arial"/>
        <family val="2"/>
        <charset val="238"/>
      </rPr>
      <t xml:space="preserve">Wynik zdarzeń nadzwy-czajnych  </t>
    </r>
    <r>
      <rPr>
        <i val="true"/>
        <sz val="9"/>
        <color rgb="FF333333"/>
        <rFont val="Arial"/>
        <family val="2"/>
        <charset val="238"/>
      </rPr>
      <t xml:space="preserve">Result on extra- ordinary  event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t>
    </r>
    <r>
      <rPr>
        <vertAlign val="superscript"/>
        <sz val="9"/>
        <color rgb="FF000000"/>
        <rFont val="Arial"/>
        <family val="2"/>
        <charset val="238"/>
      </rPr>
      <t xml:space="preserve"> </t>
    </r>
    <r>
      <rPr>
        <i val="true"/>
        <vertAlign val="superscript"/>
        <sz val="9"/>
        <color rgb="FF000000"/>
        <rFont val="Arial"/>
        <family val="2"/>
        <charset val="238"/>
      </rPr>
      <t xml:space="preserve">b</t>
    </r>
    <r>
      <rPr>
        <sz val="9"/>
        <color rgb="FF000000"/>
        <rFont val="Arial"/>
        <family val="2"/>
        <charset val="238"/>
      </rPr>
      <t xml:space="preserve">       </t>
    </r>
    <r>
      <rPr>
        <i val="true"/>
        <sz val="9"/>
        <color rgb="FF000000"/>
        <rFont val="Arial"/>
        <family val="2"/>
        <charset val="238"/>
      </rPr>
      <t xml:space="preserve">Encum-brances            of gross financial       result</t>
    </r>
    <r>
      <rPr>
        <i val="true"/>
        <vertAlign val="superscript"/>
        <sz val="9"/>
        <color rgb="FF000000"/>
        <rFont val="Arial"/>
        <family val="2"/>
        <charset val="238"/>
      </rPr>
      <t xml:space="preserve"> 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    b Podatek dochodowy od osób prawnych i fizycznych.</t>
    </r>
  </si>
  <si>
    <t xml:space="preserve">a  See general notes item 9.2 and methodological notes item 10 - 12.    b Income tax on legal and natural persons.
</t>
  </si>
  <si>
    <r>
      <rPr>
        <sz val="10"/>
        <rFont val="Arial"/>
        <family val="2"/>
        <charset val="238"/>
      </rPr>
      <t xml:space="preserve">TABL. 14.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x  </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r>
      <rPr>
        <i val="true"/>
        <sz val="8"/>
        <rFont val="Arial"/>
        <family val="2"/>
        <charset val="238"/>
      </rPr>
      <t xml:space="preserve">a</t>
    </r>
    <r>
      <rPr>
        <sz val="8"/>
        <rFont val="Arial"/>
        <family val="2"/>
        <charset val="238"/>
      </rPr>
      <t xml:space="preserve">   Patrz uwagi ogólne  pkt 9.2 oraz wyjaśnienia metodyczne pkt 10 - 12.    </t>
    </r>
    <r>
      <rPr>
        <i val="true"/>
        <sz val="8"/>
        <rFont val="Arial"/>
        <family val="2"/>
        <charset val="238"/>
      </rPr>
      <t xml:space="preserve">a  See general notes item 9.2 and methodological notes item 10 - 12.</t>
    </r>
  </si>
  <si>
    <r>
      <rPr>
        <sz val="10"/>
        <rFont val="Arial"/>
        <family val="2"/>
        <charset val="238"/>
      </rPr>
      <t xml:space="preserve">TABL. 14.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transport                i gospodar- ka magazy-nowa
</t>
    </r>
    <r>
      <rPr>
        <i val="true"/>
        <sz val="9"/>
        <rFont val="Arial"/>
        <family val="2"/>
        <charset val="238"/>
      </rPr>
      <t xml:space="preserve">transpor-       tation and storage</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Wynik finansowy brutto w mln zł </t>
  </si>
  <si>
    <t xml:space="preserve">Gross financial result in mln zl</t>
  </si>
  <si>
    <r>
      <rPr>
        <i val="true"/>
        <sz val="8"/>
        <rFont val="Arial"/>
        <family val="2"/>
        <charset val="238"/>
      </rPr>
      <t xml:space="preserve">a </t>
    </r>
    <r>
      <rPr>
        <sz val="8"/>
        <rFont val="Arial"/>
        <family val="2"/>
        <charset val="238"/>
      </rPr>
      <t xml:space="preserve">  Patrz uwagi ogólne pkt 9.2 oraz wyjaśnienia metodyczne pkt 12.   </t>
    </r>
    <r>
      <rPr>
        <i val="true"/>
        <sz val="8"/>
        <rFont val="Arial"/>
        <family val="2"/>
        <charset val="238"/>
      </rPr>
      <t xml:space="preserve">a  See general notes item 9.2 and methodological notes item 12.</t>
    </r>
  </si>
  <si>
    <r>
      <rPr>
        <sz val="10"/>
        <rFont val="Arial"/>
        <family val="2"/>
        <charset val="238"/>
      </rPr>
      <t xml:space="preserve">TABL. 14.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r>
      <rPr>
        <i val="true"/>
        <sz val="8"/>
        <rFont val="Arial"/>
        <family val="2"/>
        <charset val="238"/>
      </rPr>
      <t xml:space="preserve">a</t>
    </r>
    <r>
      <rPr>
        <sz val="8"/>
        <rFont val="Arial"/>
        <family val="2"/>
        <charset val="238"/>
      </rPr>
      <t xml:space="preserve">   Patrz uwagi ogólne pkt 9.2 oraz wyjaśnienia metodyczne pkt 12.         </t>
    </r>
    <r>
      <rPr>
        <i val="true"/>
        <sz val="8"/>
        <rFont val="Arial"/>
        <family val="2"/>
        <charset val="238"/>
      </rPr>
      <t xml:space="preserve">a  See general notes item 9.2 and methodological notes  item 12.</t>
    </r>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r>
      <rPr>
        <i val="true"/>
        <sz val="8"/>
        <rFont val="Arial"/>
        <family val="2"/>
        <charset val="238"/>
      </rPr>
      <t xml:space="preserve">a</t>
    </r>
    <r>
      <rPr>
        <sz val="8"/>
        <rFont val="Arial"/>
        <family val="2"/>
        <charset val="238"/>
      </rPr>
      <t xml:space="preserve">   Patrz uwagi ogólne  pkt 9.2 oraz wyjaśnienia metodyczne pkt 14.         </t>
    </r>
    <r>
      <rPr>
        <i val="true"/>
        <sz val="8"/>
        <rFont val="Arial"/>
        <family val="2"/>
        <charset val="238"/>
      </rPr>
      <t xml:space="preserve"> a   See general notes item 9.2 and methodological notes item 14.   </t>
    </r>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dostawa wody; gospodaro-wanie ściekami                i odpadami; rekultywacja</t>
    </r>
    <r>
      <rPr>
        <vertAlign val="superscript"/>
        <sz val="9"/>
        <rFont val="Arial"/>
        <family val="2"/>
        <charset val="238"/>
      </rPr>
      <t xml:space="preserve">∆
</t>
    </r>
    <r>
      <rPr>
        <sz val="9"/>
        <rFont val="Arial"/>
        <family val="2"/>
        <charset val="238"/>
      </rPr>
      <t xml:space="preserve">water supply; </t>
    </r>
    <r>
      <rPr>
        <i val="true"/>
        <sz val="9"/>
        <rFont val="Arial"/>
        <family val="2"/>
        <charset val="238"/>
      </rPr>
      <t xml:space="preserve">sewerage, waste manage-ment and remediation activities</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rFont val="Arial"/>
        <family val="2"/>
        <charset val="238"/>
      </rPr>
      <t xml:space="preserve">a </t>
    </r>
    <r>
      <rPr>
        <sz val="8"/>
        <rFont val="Arial"/>
        <family val="2"/>
        <charset val="238"/>
      </rPr>
      <t xml:space="preserve">  Patrz uwagi ogólne pkt 9.2 oraz wyjaśnienia metodyczne  pkt 14. </t>
    </r>
    <r>
      <rPr>
        <i val="true"/>
        <sz val="8"/>
        <rFont val="Arial"/>
        <family val="2"/>
        <charset val="238"/>
      </rPr>
      <t xml:space="preserve">       </t>
    </r>
    <r>
      <rPr>
        <sz val="8"/>
        <rFont val="Arial"/>
        <family val="2"/>
        <charset val="238"/>
      </rPr>
      <t xml:space="preserve"> </t>
    </r>
    <r>
      <rPr>
        <i val="true"/>
        <sz val="8"/>
        <rFont val="Arial"/>
        <family val="2"/>
        <charset val="238"/>
      </rPr>
      <t xml:space="preserve">a   See general notes item 9.2 and methodological notes item 14.   </t>
    </r>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dok.)</t>
    </r>
  </si>
  <si>
    <r>
      <rPr>
        <i val="true"/>
        <sz val="10"/>
        <color rgb="FF000000"/>
        <rFont val="Czcionka tekstu podstawowego"/>
        <family val="0"/>
        <charset val="238"/>
      </rPr>
      <t xml:space="preserve">                ECONOMIC RELATIONS AND COMPOSITION OF ENTERPRISES BY OBTAINED FINANCIAL RESULT</t>
    </r>
    <r>
      <rPr>
        <i val="true"/>
        <vertAlign val="superscript"/>
        <sz val="10"/>
        <color rgb="FF000000"/>
        <rFont val="Czcionka tekstu podstawowego"/>
        <family val="0"/>
        <charset val="238"/>
      </rPr>
      <t xml:space="preserve">a</t>
    </r>
    <r>
      <rPr>
        <i val="true"/>
        <sz val="10"/>
        <color rgb="FF000000"/>
        <rFont val="Czcionka tekstu podstawowego"/>
        <family val="0"/>
        <charset val="238"/>
      </rPr>
      <t xml:space="preserve">  (cont.)</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Liczba przedsiębiorstw objętych badaniem</t>
  </si>
  <si>
    <t xml:space="preserve">Number of enterprises covered by survey</t>
  </si>
  <si>
    <t xml:space="preserve"># </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r>
      <rPr>
        <i val="true"/>
        <sz val="8"/>
        <rFont val="Arial"/>
        <family val="2"/>
        <charset val="238"/>
      </rPr>
      <t xml:space="preserve">a</t>
    </r>
    <r>
      <rPr>
        <sz val="8"/>
        <rFont val="Arial"/>
        <family val="2"/>
        <charset val="238"/>
      </rPr>
      <t xml:space="preserve">   Patrz uwagi ogólne  pkt 9.2 oraz wyjaśnienia metodyczne pkt 9.  </t>
    </r>
    <r>
      <rPr>
        <i val="true"/>
        <sz val="8"/>
        <rFont val="Arial"/>
        <family val="2"/>
        <charset val="238"/>
      </rPr>
      <t xml:space="preserve"> b</t>
    </r>
    <r>
      <rPr>
        <sz val="8"/>
        <rFont val="Arial"/>
        <family val="2"/>
        <charset val="238"/>
      </rPr>
      <t xml:space="preserve"> Odpowiednio ogółem, sekcji.     
</t>
    </r>
    <r>
      <rPr>
        <i val="true"/>
        <sz val="8"/>
        <rFont val="Arial"/>
        <family val="2"/>
        <charset val="238"/>
      </rPr>
      <t xml:space="preserve">a   See general notes item 9.2 and methodological notes item 9.   b Of total, section respectively.</t>
    </r>
  </si>
  <si>
    <r>
      <rPr>
        <sz val="10"/>
        <rFont val="Arial"/>
        <family val="2"/>
        <charset val="238"/>
      </rPr>
      <t xml:space="preserve">TABL.16.</t>
    </r>
    <r>
      <rPr>
        <b val="true"/>
        <sz val="10"/>
        <rFont val="Arial"/>
        <family val="2"/>
        <charset val="238"/>
      </rPr>
      <t xml:space="preserve">    AKTYWA OBROTOWE ORAZ  ZOBOWIĄZANIA  KRÓTKO-  I  DŁUGOTERMINOWE  PRZEDSIĘBIORSTW</t>
    </r>
    <r>
      <rPr>
        <b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         -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         -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         -term liabili-      ties</t>
    </r>
    <r>
      <rPr>
        <i val="true"/>
        <vertAlign val="superscript"/>
        <sz val="9"/>
        <rFont val="Arial"/>
        <family val="2"/>
        <charset val="238"/>
      </rPr>
      <t xml:space="preserve">b</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         ces </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ces </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r>
      <rPr>
        <i val="true"/>
        <sz val="8"/>
        <rFont val="Arial"/>
        <family val="2"/>
        <charset val="238"/>
      </rPr>
      <t xml:space="preserve">a</t>
    </r>
    <r>
      <rPr>
        <sz val="8"/>
        <rFont val="Arial"/>
        <family val="2"/>
        <charset val="238"/>
      </rPr>
      <t xml:space="preserve">  Patrz uwagi ogólne pkt 9.2 oraz wyjaśnienia metodyczne pkt 13. </t>
    </r>
    <r>
      <rPr>
        <i val="true"/>
        <sz val="8"/>
        <rFont val="Arial"/>
        <family val="2"/>
        <charset val="238"/>
      </rPr>
      <t xml:space="preserve">  b</t>
    </r>
    <r>
      <rPr>
        <sz val="8"/>
        <rFont val="Arial"/>
        <family val="2"/>
        <charset val="238"/>
      </rPr>
      <t xml:space="preserve">  Obejmują zobowiązania o okresie spłaty do 1 roku, z wyjątkiem zobowiązań z tytułu dostaw i usług; bez funduszy specjalnych.   </t>
    </r>
    <r>
      <rPr>
        <i val="true"/>
        <sz val="8"/>
        <rFont val="Arial"/>
        <family val="2"/>
        <charset val="238"/>
      </rPr>
      <t xml:space="preserve">c</t>
    </r>
    <r>
      <rPr>
        <sz val="8"/>
        <rFont val="Arial"/>
        <family val="2"/>
        <charset val="238"/>
      </rPr>
      <t xml:space="preserve"> Bez względu na okres wymagalności zapłaty.  </t>
    </r>
  </si>
  <si>
    <t xml:space="preserve">a  See general notes item 9.2 and methodological notes  item 13.   b   Including  liabilities  with  maturity of up to 1 year, apart from delivieries and services; excluding special funds.  c  Regardless the maturity data.</t>
  </si>
  <si>
    <r>
      <rPr>
        <sz val="10"/>
        <color rgb="FF333333"/>
        <rFont val="Arial"/>
        <family val="2"/>
        <charset val="238"/>
      </rPr>
      <t xml:space="preserve">TABL. 17.</t>
    </r>
    <r>
      <rPr>
        <b val="true"/>
        <sz val="10"/>
        <color rgb="FF333333"/>
        <rFont val="Arial"/>
        <family val="2"/>
        <charset val="238"/>
      </rPr>
      <t xml:space="preserve">  AKTYWA  OBROTOWE  ORAZ  ZOBOWIĄZANIA  PRZEDSIĘBIORSTW    WEDŁUG  SEKCJI </t>
    </r>
    <r>
      <rPr>
        <vertAlign val="superscript"/>
        <sz val="10"/>
        <color rgb="FF333333"/>
        <rFont val="Arial"/>
        <family val="2"/>
        <charset val="238"/>
      </rPr>
      <t xml:space="preserve">a</t>
    </r>
    <r>
      <rPr>
        <b val="true"/>
        <sz val="10"/>
        <color rgb="FF333333"/>
        <rFont val="Arial"/>
        <family val="2"/>
        <charset val="238"/>
      </rPr>
      <t xml:space="preserve"> </t>
    </r>
  </si>
  <si>
    <t xml:space="preserve">                 Stan w końcu czerwca 2013 r.
 </t>
  </si>
  <si>
    <r>
      <rPr>
        <i val="true"/>
        <sz val="10"/>
        <color rgb="FF333333"/>
        <rFont val="Arial"/>
        <family val="2"/>
        <charset val="238"/>
      </rPr>
      <t xml:space="preserve">                 CURRENT  ASSETS  AND  LIABILITIES  OF  ENTERPRISES  BY  SECTIONS</t>
    </r>
    <r>
      <rPr>
        <i val="true"/>
        <vertAlign val="superscript"/>
        <sz val="10"/>
        <color rgb="FF333333"/>
        <rFont val="Times New Roman"/>
        <family val="1"/>
        <charset val="238"/>
      </rPr>
      <t xml:space="preserve">a </t>
    </r>
  </si>
  <si>
    <t xml:space="preserve">                 End of June 2013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 b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t xml:space="preserve">ogółem                   total </t>
  </si>
  <si>
    <r>
      <rPr>
        <sz val="9"/>
        <rFont val="Arial"/>
        <family val="2"/>
        <charset val="238"/>
      </rPr>
      <t xml:space="preserve">kredyty       bankowe         i pożyczki</t>
    </r>
    <r>
      <rPr>
        <i val="true"/>
        <vertAlign val="superscript"/>
        <sz val="9"/>
        <rFont val="Arial"/>
        <family val="2"/>
        <charset val="238"/>
      </rPr>
      <t xml:space="preserve"> c </t>
    </r>
    <r>
      <rPr>
        <sz val="9"/>
        <rFont val="Arial"/>
        <family val="2"/>
        <charset val="238"/>
      </rPr>
      <t xml:space="preserve">      </t>
    </r>
    <r>
      <rPr>
        <i val="true"/>
        <sz val="9"/>
        <rFont val="Arial"/>
        <family val="2"/>
        <charset val="238"/>
      </rPr>
      <t xml:space="preserve">bank            credits        and               loans</t>
    </r>
    <r>
      <rPr>
        <i val="true"/>
        <vertAlign val="superscript"/>
        <sz val="9"/>
        <rFont val="Arial"/>
        <family val="2"/>
        <charset val="238"/>
      </rPr>
      <t xml:space="preserve"> c</t>
    </r>
  </si>
  <si>
    <r>
      <rPr>
        <sz val="9"/>
        <color rgb="FF333333"/>
        <rFont val="Arial"/>
        <family val="2"/>
        <charset val="238"/>
      </rPr>
      <t xml:space="preserve">z tytułu         dostaw             i usług</t>
    </r>
    <r>
      <rPr>
        <i val="true"/>
        <sz val="9"/>
        <color rgb="FF333333"/>
        <rFont val="Arial"/>
        <family val="2"/>
        <charset val="238"/>
      </rPr>
      <t xml:space="preserve">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 d</t>
    </r>
    <r>
      <rPr>
        <i val="true"/>
        <sz val="9"/>
        <color rgb="FF333333"/>
        <rFont val="Arial"/>
        <family val="2"/>
        <charset val="238"/>
      </rPr>
      <t xml:space="preserve"> </t>
    </r>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 </t>
    </r>
    <r>
      <rPr>
        <i val="true"/>
        <vertAlign val="superscript"/>
        <sz val="9"/>
        <color rgb="FF333333"/>
        <rFont val="Arial"/>
        <family val="2"/>
        <charset val="238"/>
      </rPr>
      <t xml:space="preserve">d</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GÓŁEM ……………………………………………..</t>
  </si>
  <si>
    <t xml:space="preserve">TOTAL </t>
  </si>
  <si>
    <t xml:space="preserve">   w tym: </t>
  </si>
  <si>
    <t xml:space="preserve">   of which: </t>
  </si>
  <si>
    <t xml:space="preserve">Górnictwo i wydobywanie …………………………</t>
  </si>
  <si>
    <t xml:space="preserve">Mining and quarrying </t>
  </si>
  <si>
    <t xml:space="preserve">Przetwórstwo przemysłowe …………………………</t>
  </si>
  <si>
    <t xml:space="preserve">Manufacturing </t>
  </si>
  <si>
    <t xml:space="preserve">Dostawa wody; gospodarowanie ście-</t>
  </si>
  <si>
    <r>
      <rPr>
        <sz val="9"/>
        <color rgb="FF333333"/>
        <rFont val="Arial"/>
        <family val="2"/>
        <charset val="238"/>
      </rPr>
      <t xml:space="preserve">    kami i odpadami; rekultywacja</t>
    </r>
    <r>
      <rPr>
        <i val="true"/>
        <vertAlign val="superscript"/>
        <sz val="9"/>
        <color rgb="FF333333"/>
        <rFont val="Arial"/>
        <family val="2"/>
        <charset val="238"/>
      </rPr>
      <t xml:space="preserve">∆</t>
    </r>
    <r>
      <rPr>
        <sz val="9"/>
        <color rgb="FF333333"/>
        <rFont val="Arial"/>
        <family val="2"/>
        <charset val="238"/>
      </rPr>
      <t xml:space="preserve"> ..………………..</t>
    </r>
  </si>
  <si>
    <t xml:space="preserve">-</t>
  </si>
  <si>
    <t xml:space="preserve">Water supply; sewerage, waste mana-</t>
  </si>
  <si>
    <t xml:space="preserve">    gement and remediation activities </t>
  </si>
  <si>
    <t xml:space="preserve">Budownictwo …………………………………………</t>
  </si>
  <si>
    <t xml:space="preserve">Construction </t>
  </si>
  <si>
    <t xml:space="preserve">Handel; naprawa pojazdów samocho-</t>
  </si>
  <si>
    <r>
      <rPr>
        <sz val="9"/>
        <color rgb="FF333333"/>
        <rFont val="Arial"/>
        <family val="2"/>
        <charset val="238"/>
      </rPr>
      <t xml:space="preserve">    dowych </t>
    </r>
    <r>
      <rPr>
        <i val="true"/>
        <vertAlign val="superscript"/>
        <sz val="9"/>
        <color rgb="FF333333"/>
        <rFont val="Arial"/>
        <family val="2"/>
        <charset val="238"/>
      </rPr>
      <t xml:space="preserve">∆</t>
    </r>
    <r>
      <rPr>
        <i val="true"/>
        <sz val="9"/>
        <color rgb="FF333333"/>
        <rFont val="Arial"/>
        <family val="2"/>
        <charset val="238"/>
      </rPr>
      <t xml:space="preserve">…………………………………………...</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r>
      <rPr>
        <i val="true"/>
        <sz val="8"/>
        <color rgb="FF333333"/>
        <rFont val="Times New Roman"/>
        <family val="1"/>
        <charset val="238"/>
      </rPr>
      <t xml:space="preserve">a</t>
    </r>
    <r>
      <rPr>
        <sz val="8"/>
        <color rgb="FF333333"/>
        <rFont val="Arial"/>
        <family val="2"/>
        <charset val="238"/>
      </rPr>
      <t xml:space="preserve">  Patrz uwagi ogólne pkt 9.2 oraz wyjaśnienia metodyczne pkt 13. </t>
    </r>
    <r>
      <rPr>
        <i val="true"/>
        <sz val="8"/>
        <color rgb="FF333333"/>
        <rFont val="Arial"/>
        <family val="2"/>
        <charset val="238"/>
      </rPr>
      <t xml:space="preserve"> </t>
    </r>
    <r>
      <rPr>
        <i val="true"/>
        <sz val="8"/>
        <color rgb="FF333333"/>
        <rFont val="Times New Roman"/>
        <family val="1"/>
        <charset val="238"/>
      </rPr>
      <t xml:space="preserve">b</t>
    </r>
    <r>
      <rPr>
        <sz val="8"/>
        <color rgb="FF333333"/>
        <rFont val="Arial"/>
        <family val="2"/>
        <charset val="238"/>
      </rPr>
      <t xml:space="preserve">  Obejmują zobowiązania o okresie spłaty do 1 roku, z wyjątkiem zobowiązań z tytułu dostaw i usług; bez funduszy specjalnych.                                                                        </t>
    </r>
    <r>
      <rPr>
        <i val="true"/>
        <sz val="8"/>
        <color rgb="FF333333"/>
        <rFont val="Times New Roman"/>
        <family val="1"/>
        <charset val="238"/>
      </rPr>
      <t xml:space="preserve">c</t>
    </r>
    <r>
      <rPr>
        <i val="true"/>
        <sz val="8"/>
        <color rgb="FF333333"/>
        <rFont val="Arial"/>
        <family val="2"/>
        <charset val="238"/>
      </rPr>
      <t xml:space="preserve"> </t>
    </r>
    <r>
      <rPr>
        <sz val="8"/>
        <color rgb="FF333333"/>
        <rFont val="Arial"/>
        <family val="2"/>
        <charset val="238"/>
      </rPr>
      <t xml:space="preserve"> Wobec jednostek powiązanych i jednostek pozostałych łącznie.   </t>
    </r>
    <r>
      <rPr>
        <i val="true"/>
        <sz val="8"/>
        <color rgb="FF333333"/>
        <rFont val="Times New Roman"/>
        <family val="1"/>
        <charset val="238"/>
      </rPr>
      <t xml:space="preserve">d</t>
    </r>
    <r>
      <rPr>
        <sz val="8"/>
        <color rgb="FF333333"/>
        <rFont val="Arial"/>
        <family val="2"/>
        <charset val="238"/>
      </rPr>
      <t xml:space="preserve">  Bez względu na okres wymagalności zapłaty.  </t>
    </r>
  </si>
  <si>
    <r>
      <rPr>
        <i val="true"/>
        <sz val="8"/>
        <color rgb="FF333333"/>
        <rFont val="Times New Roman"/>
        <family val="1"/>
        <charset val="238"/>
      </rPr>
      <t xml:space="preserve">a</t>
    </r>
    <r>
      <rPr>
        <i val="true"/>
        <sz val="8"/>
        <color rgb="FF333333"/>
        <rFont val="Arial"/>
        <family val="2"/>
        <charset val="238"/>
      </rPr>
      <t xml:space="preserve">  See  general  notes item 9.2  and  methodological  notes  item 13.   b  Including  liabilities  with  maturity  of  up to 1 year,  apart from deliveries and services; excluding special funds.  c Including towards related entities and other enetities.   d  Regardless the maturity date. </t>
    </r>
  </si>
  <si>
    <t xml:space="preserve">CENY </t>
  </si>
  <si>
    <t xml:space="preserve">PRICES </t>
  </si>
  <si>
    <r>
      <rPr>
        <sz val="10"/>
        <color rgb="FF333333"/>
        <rFont val="Arial"/>
        <family val="2"/>
        <charset val="238"/>
      </rPr>
      <t xml:space="preserve">TABL. 18.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r>
      <rPr>
        <sz val="9"/>
        <color rgb="FF000000"/>
        <rFont val="Arial"/>
        <family val="2"/>
        <charset val="238"/>
      </rPr>
      <t xml:space="preserve"> analogiczny okres roku poprzedniego = 100                                                                                                                                                                                   </t>
    </r>
    <r>
      <rPr>
        <i val="true"/>
        <sz val="9"/>
        <color rgb="FF000000"/>
        <rFont val="Arial"/>
        <family val="2"/>
        <charset val="238"/>
      </rPr>
      <t xml:space="preserve">corresponding period of previous year = 100</t>
    </r>
  </si>
  <si>
    <t xml:space="preserve">I–III</t>
  </si>
  <si>
    <t xml:space="preserve">IV–VI</t>
  </si>
  <si>
    <t xml:space="preserve">VII–IX</t>
  </si>
  <si>
    <t xml:space="preserve">X–XII</t>
  </si>
  <si>
    <r>
      <rPr>
        <sz val="9"/>
        <color rgb="FF000000"/>
        <rFont val="Arial"/>
        <family val="2"/>
        <charset val="238"/>
      </rPr>
      <t xml:space="preserve">okres poprzedni = 100                                                                                                                                                                                                                                                        </t>
    </r>
    <r>
      <rPr>
        <i val="true"/>
        <sz val="9"/>
        <color rgb="FF000000"/>
        <rFont val="Arial"/>
        <family val="2"/>
        <charset val="238"/>
      </rPr>
      <t xml:space="preserve">previous period = 100</t>
    </r>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miesiąc roku poprzedniego = 100</t>
    </r>
  </si>
  <si>
    <t xml:space="preserve">czerwiec</t>
  </si>
  <si>
    <t xml:space="preserve">marzec</t>
  </si>
  <si>
    <r>
      <rPr>
        <sz val="9"/>
        <color rgb="FF000000"/>
        <rFont val="Arial"/>
        <family val="2"/>
        <charset val="238"/>
      </rPr>
      <t xml:space="preserve">       </t>
    </r>
    <r>
      <rPr>
        <i val="true"/>
        <sz val="9"/>
        <color rgb="FF000000"/>
        <rFont val="Arial"/>
        <family val="2"/>
        <charset val="238"/>
      </rPr>
      <t xml:space="preserve">corresponding month of previous year = 100</t>
    </r>
  </si>
  <si>
    <t xml:space="preserve">June</t>
  </si>
  <si>
    <t xml:space="preserve">March</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 za 1 kg  </t>
  </si>
  <si>
    <t xml:space="preserve">Wheat flour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meat: bone-in (roast beef)</t>
  </si>
  <si>
    <t xml:space="preserve"> bez kości (z udźca)  </t>
  </si>
  <si>
    <t xml:space="preserve"> boneless (gammon)</t>
  </si>
  <si>
    <t xml:space="preserve">wieprzowe z kością (schab środkowy)  </t>
  </si>
  <si>
    <t xml:space="preserve">pork meat, bone-in (centre loin)</t>
  </si>
  <si>
    <t xml:space="preserve">Kurczęta patroszone - za 1 kg  </t>
  </si>
  <si>
    <t xml:space="preserve">Disembowelled chicken - per kg</t>
  </si>
  <si>
    <t xml:space="preserve">Szynka wieprzowa gotowana - za 1 kg  </t>
  </si>
  <si>
    <t xml:space="preserve">Pork ham, boiled - per kg</t>
  </si>
  <si>
    <t xml:space="preserve">Kiełbasa suszona - za 1 kg </t>
  </si>
  <si>
    <t xml:space="preserve">Dried sausage - per kg</t>
  </si>
  <si>
    <t xml:space="preserve">Kiełbasa wędzona - za 1 kg </t>
  </si>
  <si>
    <t xml:space="preserve">Smoked sausuage - per kg</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t>
  </si>
  <si>
    <t xml:space="preserve">ripening cheese</t>
  </si>
  <si>
    <t xml:space="preserve">Śmietana o zawartości tłuszczu 18% - za 200 ml  </t>
  </si>
  <si>
    <t xml:space="preserve">Sour cream, fat content 18% - per 200 ml</t>
  </si>
  <si>
    <t xml:space="preserve">Śmietana o zawartości tłuszczu 18% - za 200 g  </t>
  </si>
  <si>
    <t xml:space="preserve">Sour cream, fat content 18% - per 200 g</t>
  </si>
  <si>
    <t xml:space="preserve">Jaja kurze świeże - za 1 szt.  </t>
  </si>
  <si>
    <t xml:space="preserve">Hen eggs, fresh - per piece</t>
  </si>
  <si>
    <t xml:space="preserve">Masło świeże o zawartości tłuszczu 82,5% - za 200 g  </t>
  </si>
  <si>
    <t xml:space="preserve">Fresh butter, fat content 82.5% - per 200 g</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Jabłka - za 1 kg  </t>
  </si>
  <si>
    <t xml:space="preserve">Apples - per kg</t>
  </si>
  <si>
    <t xml:space="preserve">Pomarańcze - za 1 kg</t>
  </si>
  <si>
    <t xml:space="preserve">Oranges - per  kg</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 za 250 g </t>
  </si>
  <si>
    <t xml:space="preserve">Natural coffee, ground - per 250 g</t>
  </si>
  <si>
    <t xml:space="preserve">Herbata czarna, liściasta - za 100 g  </t>
  </si>
  <si>
    <t xml:space="preserve">Black tea, leaf - per 100 g</t>
  </si>
  <si>
    <t xml:space="preserve">Sok jabłkowy - za 1 l  </t>
  </si>
  <si>
    <t xml:space="preserve">Apple juice - per l</t>
  </si>
  <si>
    <t xml:space="preserve">Piwo jasne pełne, butelkowane za 0,5 l </t>
  </si>
  <si>
    <t xml:space="preserve">Beer, full light, bottled - per 0.5 l</t>
  </si>
  <si>
    <t xml:space="preserve">Papierosy - za 20 szt.  </t>
  </si>
  <si>
    <t xml:space="preserve">Cigarettes - per 20 pcs</t>
  </si>
  <si>
    <t xml:space="preserve">Garnitur męski 2-częściowy z elanowełny - za 1 kpl  </t>
  </si>
  <si>
    <t xml:space="preserve">Men’s suit, polyester staple fibres and wool - per set</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t xml:space="preserve">Rajstopy damskie gładkie, 15 den </t>
  </si>
  <si>
    <t xml:space="preserve">Women’s tights, plain, 15 den</t>
  </si>
  <si>
    <t xml:space="preserve">Spodnie (6-11 lat) z tkaniny typu jeans  </t>
  </si>
  <si>
    <t xml:space="preserve">Trousers (aged 6-11), jeans type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 </t>
    </r>
    <r>
      <rPr>
        <i val="true"/>
        <sz val="9"/>
        <color rgb="FF000000"/>
        <rFont val="Arial"/>
        <family val="2"/>
        <charset val="238"/>
      </rPr>
      <t xml:space="preserve">………..</t>
    </r>
  </si>
  <si>
    <r>
      <rPr>
        <i val="true"/>
        <sz val="9"/>
        <color rgb="FF000000"/>
        <rFont val="Arial"/>
        <family val="2"/>
        <charset val="238"/>
      </rPr>
      <t xml:space="preserve">Cold water by municipal water-system - per m</t>
    </r>
    <r>
      <rPr>
        <i val="true"/>
        <vertAlign val="superscript"/>
        <sz val="9"/>
        <color rgb="FF000000"/>
        <rFont val="Arial"/>
        <family val="2"/>
        <charset val="238"/>
      </rPr>
      <t xml:space="preserve">3</t>
    </r>
  </si>
  <si>
    <t xml:space="preserve">Wywóz śmieci - za 1 pojemnik </t>
  </si>
  <si>
    <t xml:space="preserve">Refuse collection - per dustbin</t>
  </si>
  <si>
    <r>
      <rPr>
        <sz val="9"/>
        <color rgb="FF000000"/>
        <rFont val="Arial"/>
        <family val="2"/>
        <charset val="238"/>
      </rPr>
      <t xml:space="preserve">Centralne ogrzewanie lokali mieszkalnych - za 1m</t>
    </r>
    <r>
      <rPr>
        <vertAlign val="superscript"/>
        <sz val="9"/>
        <color rgb="FF000000"/>
        <rFont val="Arial"/>
        <family val="2"/>
        <charset val="238"/>
      </rPr>
      <t xml:space="preserve">2</t>
    </r>
    <r>
      <rPr>
        <sz val="9"/>
        <color rgb="FF000000"/>
        <rFont val="Arial"/>
        <family val="2"/>
        <charset val="238"/>
      </rPr>
      <t xml:space="preserve"> p. u. …….</t>
    </r>
  </si>
  <si>
    <r>
      <rPr>
        <i val="true"/>
        <sz val="9"/>
        <color rgb="FF000000"/>
        <rFont val="Arial"/>
        <family val="2"/>
        <charset val="238"/>
      </rPr>
      <t xml:space="preserve">Heating of dwellings - per m</t>
    </r>
    <r>
      <rPr>
        <i val="true"/>
        <vertAlign val="superscript"/>
        <sz val="9"/>
        <color rgb="FF000000"/>
        <rFont val="Arial"/>
        <family val="2"/>
        <charset val="238"/>
      </rPr>
      <t xml:space="preserve"> 2</t>
    </r>
    <r>
      <rPr>
        <i val="true"/>
        <sz val="9"/>
        <color rgb="FF000000"/>
        <rFont val="Arial"/>
        <family val="2"/>
        <charset val="238"/>
      </rPr>
      <t xml:space="preserve"> of usable floor space</t>
    </r>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Kuchnia mikrofalowa, poj. 16-20 l </t>
  </si>
  <si>
    <t xml:space="preserve">Microwave oven, capacity 16-20 l</t>
  </si>
  <si>
    <t xml:space="preserve">Mikser elektryczny </t>
  </si>
  <si>
    <t xml:space="preserve">Food mixer, electric</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of a specialist doctor</t>
  </si>
  <si>
    <t xml:space="preserve">Benzyna silnikowa bezołowiowa, 95 oktanowa - za 1 l  </t>
  </si>
  <si>
    <t xml:space="preserve">Unleaded 95 octane motor petrol - per l</t>
  </si>
  <si>
    <r>
      <rPr>
        <sz val="9"/>
        <color rgb="FF000000"/>
        <rFont val="Arial"/>
        <family val="2"/>
        <charset val="238"/>
      </rPr>
      <t xml:space="preserve">Olej napędowy - za 1 l</t>
    </r>
    <r>
      <rPr>
        <i val="true"/>
        <vertAlign val="superscript"/>
        <sz val="9"/>
        <color rgb="FF000000"/>
        <rFont val="Arial"/>
        <family val="2"/>
        <charset val="238"/>
      </rPr>
      <t xml:space="preserve"> a</t>
    </r>
    <r>
      <rPr>
        <sz val="9"/>
        <color rgb="FF000000"/>
        <rFont val="Arial"/>
        <family val="2"/>
        <charset val="238"/>
      </rPr>
      <t xml:space="preserve"> ……………………………………………..</t>
    </r>
  </si>
  <si>
    <r>
      <rPr>
        <i val="true"/>
        <sz val="9"/>
        <color rgb="FF000000"/>
        <rFont val="Arial"/>
        <family val="2"/>
        <charset val="238"/>
      </rPr>
      <t xml:space="preserve">Diesel oil - per l</t>
    </r>
    <r>
      <rPr>
        <i val="true"/>
        <vertAlign val="superscript"/>
        <sz val="9"/>
        <color rgb="FF000000"/>
        <rFont val="Arial"/>
        <family val="2"/>
        <charset val="238"/>
      </rPr>
      <t xml:space="preserve"> a</t>
    </r>
  </si>
  <si>
    <t xml:space="preserve">Bilet normalny na przejazd autobusem miejskim, jednorazowy </t>
  </si>
  <si>
    <t xml:space="preserve">Single ticket for intra-urban bus</t>
  </si>
  <si>
    <t xml:space="preserve">Przejazd taksówką osobową, taryfa dzienna - za 5 km  </t>
  </si>
  <si>
    <t xml:space="preserve">Taxi daily fare - for 5 km distance</t>
  </si>
  <si>
    <t xml:space="preserve">Odtwarzacz DVD </t>
  </si>
  <si>
    <t xml:space="preserve">DVD player</t>
  </si>
  <si>
    <t xml:space="preserve">Bilet do kina  </t>
  </si>
  <si>
    <t xml:space="preserve">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t xml:space="preserve">Pasta do zębów - za 100 ml  </t>
  </si>
  <si>
    <t xml:space="preserve">Tooth-paste - per 100 ml</t>
  </si>
  <si>
    <r>
      <rPr>
        <i val="true"/>
        <sz val="8"/>
        <color rgb="FF000000"/>
        <rFont val="Arial"/>
        <family val="2"/>
        <charset val="238"/>
      </rPr>
      <t xml:space="preserve">a</t>
    </r>
    <r>
      <rPr>
        <sz val="8"/>
        <color rgb="FF000000"/>
        <rFont val="Arial"/>
        <family val="2"/>
        <charset val="238"/>
      </rPr>
      <t xml:space="preserve"> W miesiącach I-III oraz XI-XII notowane są ceny oleju napędowego zimowego, w miesiącach IV-X - oleju napędowego letniego.           </t>
    </r>
    <r>
      <rPr>
        <i val="true"/>
        <sz val="8"/>
        <color rgb="FF000000"/>
        <rFont val="Arial"/>
        <family val="2"/>
        <charset val="238"/>
      </rPr>
      <t xml:space="preserve"> 
a In months I-III and XI-XII are collected winter diesel prices, in the months IV-X - summer diesel prices.</t>
    </r>
  </si>
  <si>
    <r>
      <rPr>
        <sz val="10"/>
        <rFont val="Arial"/>
        <family val="2"/>
        <charset val="238"/>
      </rPr>
      <t xml:space="preserve">Tabl. 20.</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atatoes</t>
    </r>
  </si>
  <si>
    <r>
      <rPr>
        <sz val="9"/>
        <rFont val="Arial"/>
        <family val="2"/>
        <charset val="238"/>
      </rPr>
      <t xml:space="preserve">Żywiec rzeźny
A</t>
    </r>
    <r>
      <rPr>
        <i val="true"/>
        <sz val="9"/>
        <rFont val="Arial"/>
        <family val="2"/>
        <charset val="238"/>
      </rPr>
      <t xml:space="preserve">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r>
      <rPr>
        <i val="true"/>
        <sz val="8"/>
        <rFont val="Arial"/>
        <family val="2"/>
        <charset val="238"/>
      </rPr>
      <t xml:space="preserve">a</t>
    </r>
    <r>
      <rPr>
        <sz val="8"/>
        <rFont val="Arial"/>
        <family val="2"/>
        <charset val="238"/>
      </rPr>
      <t xml:space="preserve"> Ceny bieżące bez VAT.</t>
    </r>
  </si>
  <si>
    <t xml:space="preserve">a Current prices  excluding VAT.</t>
  </si>
  <si>
    <r>
      <rPr>
        <sz val="10"/>
        <rFont val="Arial"/>
        <family val="2"/>
        <charset val="238"/>
      </rPr>
      <t xml:space="preserve">TABL. 21.  </t>
    </r>
    <r>
      <rPr>
        <b val="true"/>
        <sz val="10"/>
        <rFont val="Arial"/>
        <family val="2"/>
        <charset val="238"/>
      </rPr>
      <t xml:space="preserve">PRZECIĘTNE CENY UZYSKIWANE PRZEZ ROLNIKÓW NA TARGOWISKACH </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Edible    potatoes </t>
    </r>
    <r>
      <rPr>
        <i val="true"/>
        <vertAlign val="superscript"/>
        <sz val="9"/>
        <rFont val="Arial"/>
        <family val="2"/>
        <charset val="238"/>
      </rPr>
      <t xml:space="preserve">b</t>
    </r>
    <r>
      <rPr>
        <i val="true"/>
        <sz val="9"/>
        <rFont val="Arial"/>
        <family val="2"/>
        <charset val="238"/>
      </rPr>
      <t xml:space="preserve"> </t>
    </r>
  </si>
  <si>
    <r>
      <rPr>
        <sz val="9"/>
        <rFont val="Arial"/>
        <family val="2"/>
        <charset val="238"/>
      </rPr>
      <t xml:space="preserve">Prosię na chów                    w zł za 1 szt.
</t>
    </r>
    <r>
      <rPr>
        <i val="true"/>
        <sz val="9"/>
        <rFont val="Arial"/>
        <family val="2"/>
        <charset val="238"/>
      </rPr>
      <t xml:space="preserve">Piglet                   in zl per head</t>
    </r>
  </si>
  <si>
    <r>
      <rPr>
        <sz val="9"/>
        <rFont val="Arial"/>
        <family val="2"/>
        <charset val="238"/>
      </rPr>
      <t xml:space="preserve">Trzoda             chlewna               w zł za 1 kg 
</t>
    </r>
    <r>
      <rPr>
        <i val="true"/>
        <sz val="9"/>
        <rFont val="Arial"/>
        <family val="2"/>
        <charset val="238"/>
      </rPr>
      <t xml:space="preserve">Pigs                          in zl per kg</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owsa
</t>
    </r>
    <r>
      <rPr>
        <i val="true"/>
        <sz val="9"/>
        <rFont val="Arial"/>
        <family val="2"/>
        <charset val="238"/>
      </rPr>
      <t xml:space="preserve">oats</t>
    </r>
  </si>
  <si>
    <r>
      <rPr>
        <sz val="9"/>
        <rFont val="Arial"/>
        <family val="2"/>
        <charset val="238"/>
      </rPr>
      <t xml:space="preserve">w zł za 1 dt     </t>
    </r>
    <r>
      <rPr>
        <i val="true"/>
        <sz val="9"/>
        <rFont val="Arial"/>
        <family val="2"/>
        <charset val="238"/>
      </rPr>
      <t xml:space="preserve">in zl per dt</t>
    </r>
  </si>
  <si>
    <r>
      <rPr>
        <sz val="8"/>
        <rFont val="Arial"/>
        <family val="2"/>
        <charset val="238"/>
      </rPr>
      <t xml:space="preserve">a  Patrz wyjaśnienia metodyczne pkt 19. </t>
    </r>
    <r>
      <rPr>
        <i val="true"/>
        <sz val="8"/>
        <rFont val="Arial"/>
        <family val="2"/>
        <charset val="238"/>
      </rPr>
      <t xml:space="preserve">b</t>
    </r>
    <r>
      <rPr>
        <sz val="8"/>
        <rFont val="Arial"/>
        <family val="2"/>
        <charset val="238"/>
      </rPr>
      <t xml:space="preserve"> Przeciętne ceny roczne – bez notowań cen ziemniaków wczesnych; od lipca – dla o</t>
    </r>
    <r>
      <rPr>
        <sz val="8"/>
        <color rgb="FF000000"/>
        <rFont val="Czcionka tekstu podstawowego"/>
        <family val="2"/>
        <charset val="238"/>
      </rPr>
      <t xml:space="preserve">kresów miesięcznych cena ziemniaków ze zbiorów danego roku.</t>
    </r>
  </si>
  <si>
    <t xml:space="preserve">a  See methodological notes item 19. b Average annual prices – excluding price quotations of early kind of potatoes; since July – for monthly periods potatoes prices refer to current year crops.</t>
  </si>
  <si>
    <r>
      <rPr>
        <sz val="10"/>
        <color rgb="FF000000"/>
        <rFont val="Arial"/>
        <family val="2"/>
        <charset val="238"/>
      </rPr>
      <t xml:space="preserve">TABL. 22.</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do cen skupu  </t>
    </r>
    <r>
      <rPr>
        <i val="true"/>
        <vertAlign val="superscript"/>
        <sz val="9"/>
        <color rgb="FF000000"/>
        <rFont val="Arial"/>
        <family val="2"/>
        <charset val="238"/>
      </rPr>
      <t xml:space="preserve"> </t>
    </r>
    <r>
      <rPr>
        <i val="true"/>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Marketplace prices </t>
    </r>
    <r>
      <rPr>
        <i val="true"/>
        <vertAlign val="superscript"/>
        <sz val="9"/>
        <color rgb="FF000000"/>
        <rFont val="Arial"/>
        <family val="2"/>
        <charset val="238"/>
      </rPr>
      <t xml:space="preserve">a</t>
    </r>
    <r>
      <rPr>
        <i val="true"/>
        <sz val="9"/>
        <color rgb="FF000000"/>
        <rFont val="Arial"/>
        <family val="2"/>
        <charset val="238"/>
      </rPr>
      <t xml:space="preserve">                          to procurement  prices                  of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of                    cows’ milk</t>
    </r>
  </si>
  <si>
    <r>
      <rPr>
        <sz val="9"/>
        <color rgb="FF333333"/>
        <rFont val="Arial"/>
        <family val="2"/>
        <charset val="238"/>
      </rPr>
      <t xml:space="preserve">na targo-         wiskach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 on market-       places </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on  marketplaces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wca wieprzowego </t>
    </r>
    <r>
      <rPr>
        <i val="true"/>
        <sz val="9"/>
        <color rgb="FF000000"/>
        <rFont val="Arial"/>
        <family val="2"/>
        <charset val="238"/>
      </rPr>
      <t xml:space="preserve">pigs                         for slaughter</t>
    </r>
    <r>
      <rPr>
        <sz val="9"/>
        <color rgb="FF000000"/>
        <rFont val="Arial"/>
        <family val="2"/>
        <charset val="238"/>
      </rPr>
      <t xml:space="preserve"> </t>
    </r>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3.</t>
    </r>
    <r>
      <rPr>
        <b val="true"/>
        <sz val="10"/>
        <rFont val="Arial"/>
        <family val="2"/>
        <charset val="238"/>
      </rPr>
      <t xml:space="preserve">  NAKŁADY INWESTYCYJNE </t>
    </r>
    <r>
      <rPr>
        <b val="true"/>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t>
    </r>
  </si>
  <si>
    <r>
      <rPr>
        <sz val="9"/>
        <rFont val="Arial"/>
        <family val="2"/>
        <charset val="238"/>
      </rPr>
      <t xml:space="preserve">Z ogółem      </t>
    </r>
    <r>
      <rPr>
        <i val="true"/>
        <sz val="9"/>
        <rFont val="Arial"/>
        <family val="2"/>
        <charset val="238"/>
      </rPr>
      <t xml:space="preserve"> Of grand total</t>
    </r>
  </si>
  <si>
    <r>
      <rPr>
        <sz val="9"/>
        <rFont val="Arial"/>
        <family val="2"/>
        <charset val="238"/>
      </rPr>
      <t xml:space="preserve">przemysł</t>
    </r>
    <r>
      <rPr>
        <i val="true"/>
        <vertAlign val="superscript"/>
        <sz val="9"/>
        <rFont val="Arial"/>
        <family val="2"/>
        <charset val="238"/>
      </rPr>
      <t xml:space="preserve"> b</t>
    </r>
    <r>
      <rPr>
        <sz val="9"/>
        <rFont val="Arial"/>
        <family val="2"/>
        <charset val="238"/>
      </rPr>
      <t xml:space="preserve">              </t>
    </r>
    <r>
      <rPr>
        <i val="true"/>
        <sz val="9"/>
        <rFont val="Arial"/>
        <family val="2"/>
        <charset val="238"/>
      </rPr>
      <t xml:space="preserve"> industry</t>
    </r>
    <r>
      <rPr>
        <i val="true"/>
        <vertAlign val="superscript"/>
        <sz val="9"/>
        <rFont val="Arial"/>
        <family val="2"/>
        <charset val="238"/>
      </rPr>
      <t xml:space="preserve"> b</t>
    </r>
  </si>
  <si>
    <r>
      <rPr>
        <sz val="9"/>
        <rFont val="Arial"/>
        <family val="2"/>
        <charset val="238"/>
      </rPr>
      <t xml:space="preserve">w tym      </t>
    </r>
    <r>
      <rPr>
        <i val="true"/>
        <sz val="9"/>
        <rFont val="Arial"/>
        <family val="2"/>
        <charset val="238"/>
      </rPr>
      <t xml:space="preserve"> of which</t>
    </r>
  </si>
  <si>
    <r>
      <rPr>
        <sz val="9"/>
        <rFont val="Arial"/>
        <family val="2"/>
        <charset val="238"/>
      </rPr>
      <t xml:space="preserve">górnictwo          i wydoby- wanie
</t>
    </r>
    <r>
      <rPr>
        <i val="true"/>
        <sz val="9"/>
        <rFont val="Arial"/>
        <family val="2"/>
        <charset val="238"/>
      </rPr>
      <t xml:space="preserve">mining and quarrying</t>
    </r>
  </si>
  <si>
    <r>
      <rPr>
        <sz val="9"/>
        <rFont val="Arial"/>
        <family val="2"/>
        <charset val="238"/>
      </rPr>
      <t xml:space="preserve">wytwarzanie         i zaopatry-wanie               w energię elektryczną, gaz, parę wodną i go-rącą wodę</t>
    </r>
    <r>
      <rPr>
        <i val="true"/>
        <vertAlign val="superscript"/>
        <sz val="9"/>
        <rFont val="Arial"/>
        <family val="2"/>
        <charset val="238"/>
      </rPr>
      <t xml:space="preserve">∆
</t>
    </r>
    <r>
      <rPr>
        <i val="true"/>
        <sz val="9"/>
        <rFont val="Arial"/>
        <family val="2"/>
        <charset val="238"/>
      </rPr>
      <t xml:space="preserve">electricity, gas, steam and air        condi-  tioning        supply</t>
    </r>
  </si>
  <si>
    <r>
      <rPr>
        <sz val="9"/>
        <rFont val="Arial"/>
        <family val="2"/>
        <charset val="238"/>
      </rPr>
      <t xml:space="preserve">dostawa wody; gospoda-rowanie      ściekami               i odpa-   dami;         rekulty-    wacja</t>
    </r>
    <r>
      <rPr>
        <i val="true"/>
        <vertAlign val="superscript"/>
        <sz val="9"/>
        <rFont val="Arial"/>
        <family val="2"/>
        <charset val="238"/>
      </rPr>
      <t xml:space="preserve">∆
</t>
    </r>
    <r>
      <rPr>
        <i val="true"/>
        <sz val="9"/>
        <rFont val="Arial"/>
        <family val="2"/>
        <charset val="238"/>
      </rPr>
      <t xml:space="preserve">water supply; sewerage, waste mana-    gement and remediation activities</t>
    </r>
  </si>
  <si>
    <r>
      <rPr>
        <sz val="9"/>
        <rFont val="Arial"/>
        <family val="2"/>
        <charset val="238"/>
      </rPr>
      <t xml:space="preserve">na środki trwałe          </t>
    </r>
    <r>
      <rPr>
        <i val="true"/>
        <sz val="9"/>
        <rFont val="Arial"/>
        <family val="2"/>
        <charset val="238"/>
      </rPr>
      <t xml:space="preserve"> for fixed assets</t>
    </r>
  </si>
  <si>
    <r>
      <rPr>
        <sz val="9"/>
        <rFont val="Arial"/>
        <family val="2"/>
        <charset val="238"/>
      </rPr>
      <t xml:space="preserve">budynki              i budowle
</t>
    </r>
    <r>
      <rPr>
        <i val="true"/>
        <sz val="9"/>
        <rFont val="Arial"/>
        <family val="2"/>
        <charset val="238"/>
      </rPr>
      <t xml:space="preserve">buldings and structures</t>
    </r>
  </si>
  <si>
    <r>
      <rPr>
        <sz val="9"/>
        <rFont val="Arial"/>
        <family val="2"/>
        <charset val="238"/>
      </rPr>
      <t xml:space="preserve">maszyny,     urządzenia techniczne          i narzędzia
</t>
    </r>
    <r>
      <rPr>
        <i val="true"/>
        <sz val="9"/>
        <rFont val="Arial"/>
        <family val="2"/>
        <charset val="238"/>
      </rPr>
      <t xml:space="preserve">machinery, and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w tysiącach złotych                                           </t>
    </r>
    <r>
      <rPr>
        <i val="true"/>
        <sz val="9"/>
        <rFont val="Arial"/>
        <family val="2"/>
        <charset val="238"/>
      </rPr>
      <t xml:space="preserve">in thousand in zloty</t>
    </r>
  </si>
  <si>
    <r>
      <rPr>
        <i val="true"/>
        <sz val="8"/>
        <rFont val="Arial"/>
        <family val="2"/>
        <charset val="238"/>
      </rPr>
      <t xml:space="preserve">a</t>
    </r>
    <r>
      <rPr>
        <sz val="8"/>
        <rFont val="Arial"/>
        <family val="2"/>
        <charset val="238"/>
      </rPr>
      <t xml:space="preserve">  Patrz wyjaśnienia metodyczne pkt 20; wskaźniki dynamiki obliczono na podstawie wartości w cenach bieżących.</t>
    </r>
    <r>
      <rPr>
        <i val="true"/>
        <sz val="8"/>
        <rFont val="Arial"/>
        <family val="2"/>
        <charset val="238"/>
      </rPr>
      <t xml:space="preserve">  b </t>
    </r>
    <r>
      <rPr>
        <sz val="8"/>
        <rFont val="Arial"/>
        <family val="2"/>
        <charset val="238"/>
      </rPr>
      <t xml:space="preserve">Patrz uwagi ogólne pkt 11.</t>
    </r>
  </si>
  <si>
    <t xml:space="preserve">a  See methodological notes item 20; indices numbers are calculated on the basis of value at current prices.  b  See general notes item 11.</t>
  </si>
  <si>
    <r>
      <rPr>
        <sz val="10"/>
        <rFont val="Arial"/>
        <family val="2"/>
        <charset val="238"/>
      </rPr>
      <t xml:space="preserve">TABL. 23. </t>
    </r>
    <r>
      <rPr>
        <b val="true"/>
        <sz val="10"/>
        <rFont val="Arial"/>
        <family val="2"/>
        <charset val="238"/>
      </rPr>
      <t xml:space="preserve"> NAKŁADY INWESTYCYJNE </t>
    </r>
    <r>
      <rPr>
        <b val="true"/>
        <vertAlign val="superscript"/>
        <sz val="10"/>
        <rFont val="Arial"/>
        <family val="2"/>
        <charset val="238"/>
      </rPr>
      <t xml:space="preserve">a</t>
    </r>
    <r>
      <rPr>
        <b val="true"/>
        <sz val="10"/>
        <rFont val="Arial"/>
        <family val="2"/>
        <charset val="238"/>
      </rPr>
      <t xml:space="preserve">   (dok.)</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t>
    </r>
  </si>
  <si>
    <r>
      <rPr>
        <sz val="9"/>
        <rFont val="Arial"/>
        <family val="2"/>
        <charset val="238"/>
      </rPr>
      <t xml:space="preserve">Z ogółem (dok.)        </t>
    </r>
    <r>
      <rPr>
        <i val="true"/>
        <sz val="9"/>
        <rFont val="Arial"/>
        <family val="2"/>
        <charset val="238"/>
      </rPr>
      <t xml:space="preserve">Of grand total (cont.)</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obsługa rynku nieruchomości</t>
    </r>
    <r>
      <rPr>
        <vertAlign val="superscript"/>
        <sz val="9"/>
        <rFont val="Arial"/>
        <family val="2"/>
        <charset val="238"/>
      </rPr>
      <t xml:space="preserve"> ∆
</t>
    </r>
    <r>
      <rPr>
        <i val="true"/>
        <sz val="9"/>
        <rFont val="Arial"/>
        <family val="2"/>
        <charset val="238"/>
      </rPr>
      <t xml:space="preserve">real estate              activities</t>
    </r>
  </si>
  <si>
    <r>
      <rPr>
        <sz val="9"/>
        <rFont val="Arial"/>
        <family val="2"/>
        <charset val="238"/>
      </rPr>
      <t xml:space="preserve">w tysiącach złotych                                                                                                                                                      </t>
    </r>
    <r>
      <rPr>
        <i val="true"/>
        <sz val="9"/>
        <rFont val="Arial"/>
        <family val="2"/>
        <charset val="238"/>
      </rPr>
      <t xml:space="preserve">in thousand zloty</t>
    </r>
  </si>
  <si>
    <t xml:space="preserve">a  Patrz wyjaśnienia metodyczne pkt 20; wskaźniki dynamiki obliczono na podstawie wartości w cenach bieżących.</t>
  </si>
  <si>
    <t xml:space="preserve">a  See methodological notes item 20; indices numbers are calculated on the basis of value at current prices.</t>
  </si>
  <si>
    <r>
      <rPr>
        <sz val="10"/>
        <color rgb="FF333333"/>
        <rFont val="Arial"/>
        <family val="2"/>
        <charset val="238"/>
      </rPr>
      <t xml:space="preserve">TABL. 24.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     lenia                                 </t>
    </r>
    <r>
      <rPr>
        <i val="true"/>
        <sz val="9"/>
        <color rgb="FF333333"/>
        <rFont val="Arial"/>
        <family val="2"/>
        <charset val="238"/>
      </rPr>
      <t xml:space="preserve">Dwellings for which permits                                  has been granted </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color rgb="FF333333"/>
        <rFont val="Arial"/>
        <family val="2"/>
        <charset val="238"/>
      </rPr>
      <t xml:space="preserve">Mieszkania oddane do użytkowania                                                                                  </t>
    </r>
    <r>
      <rPr>
        <i val="true"/>
        <sz val="9"/>
        <color rgb="FF333333"/>
        <rFont val="Arial"/>
        <family val="2"/>
        <charset val="238"/>
      </rPr>
      <t xml:space="preserve"> Dwellings completed </t>
    </r>
  </si>
  <si>
    <r>
      <rPr>
        <sz val="9"/>
        <color rgb="FF333333"/>
        <rFont val="Arial"/>
        <family val="2"/>
        <charset val="238"/>
      </rPr>
      <t xml:space="preserve">budow-nictwo indywi-    dualne </t>
    </r>
    <r>
      <rPr>
        <i val="true"/>
        <sz val="9"/>
        <color rgb="FF333333"/>
        <rFont val="Arial"/>
        <family val="2"/>
        <charset val="238"/>
      </rPr>
      <t xml:space="preserve">private constru-ction </t>
    </r>
  </si>
  <si>
    <r>
      <rPr>
        <sz val="9"/>
        <color rgb="FF000000"/>
        <rFont val="Arial"/>
        <family val="2"/>
        <charset val="238"/>
      </rPr>
      <t xml:space="preserve">przezna-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color rgb="FF333333"/>
        <rFont val="Arial"/>
        <family val="2"/>
        <charset val="238"/>
      </rPr>
      <t xml:space="preserve">miesz-        kania                                              </t>
    </r>
    <r>
      <rPr>
        <i val="true"/>
        <sz val="9"/>
        <color rgb="FF333333"/>
        <rFont val="Arial"/>
        <family val="2"/>
        <charset val="238"/>
      </rPr>
      <t xml:space="preserve">dwellings </t>
    </r>
  </si>
  <si>
    <r>
      <rPr>
        <sz val="9"/>
        <color rgb="FF333333"/>
        <rFont val="Arial"/>
        <family val="2"/>
        <charset val="238"/>
      </rPr>
      <t xml:space="preserve">powie-     rzchnia użytkowa w tys. m </t>
    </r>
    <r>
      <rPr>
        <i val="true"/>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usable floor area in thous.       m </t>
    </r>
    <r>
      <rPr>
        <i val="true"/>
        <vertAlign val="superscript"/>
        <sz val="9"/>
        <color rgb="FF333333"/>
        <rFont val="Arial"/>
        <family val="2"/>
        <charset val="238"/>
      </rPr>
      <t xml:space="preserve">2 </t>
    </r>
  </si>
  <si>
    <r>
      <rPr>
        <sz val="9"/>
        <color rgb="FF333333"/>
        <rFont val="Arial"/>
        <family val="2"/>
        <charset val="238"/>
      </rPr>
      <t xml:space="preserve">przezna-czone na sprzedaż lub wynajem </t>
    </r>
    <r>
      <rPr>
        <i val="true"/>
        <sz val="9"/>
        <color rgb="FF333333"/>
        <rFont val="Arial"/>
        <family val="2"/>
        <charset val="238"/>
      </rPr>
      <t xml:space="preserve">for sale     or rent</t>
    </r>
  </si>
  <si>
    <t xml:space="preserve">I–IV </t>
  </si>
  <si>
    <t xml:space="preserve"> -</t>
  </si>
  <si>
    <t xml:space="preserve">I–V </t>
  </si>
  <si>
    <t xml:space="preserve">I–VII </t>
  </si>
  <si>
    <t xml:space="preserve">I–VIII </t>
  </si>
  <si>
    <t xml:space="preserve">I–X </t>
  </si>
  <si>
    <t xml:space="preserve">I–XI </t>
  </si>
  <si>
    <t xml:space="preserve">I–II </t>
  </si>
  <si>
    <t xml:space="preserve">ROLNICTWO </t>
  </si>
  <si>
    <t xml:space="preserve">AGRICULTURE </t>
  </si>
  <si>
    <r>
      <rPr>
        <sz val="10"/>
        <color rgb="FF333333"/>
        <rFont val="Arial"/>
        <family val="2"/>
        <charset val="238"/>
      </rPr>
      <t xml:space="preserve">TABL. 25.</t>
    </r>
    <r>
      <rPr>
        <b val="true"/>
        <sz val="10"/>
        <color rgb="FF333333"/>
        <rFont val="Arial"/>
        <family val="2"/>
        <charset val="238"/>
      </rPr>
      <t xml:space="preserve">  ZWIERZĘTA  GOSPODARSKIE </t>
    </r>
    <r>
      <rPr>
        <i val="true"/>
        <vertAlign val="superscript"/>
        <sz val="10"/>
        <color rgb="FF333333"/>
        <rFont val="Times New Roman"/>
        <family val="1"/>
        <charset val="238"/>
      </rPr>
      <t xml:space="preserve">a </t>
    </r>
  </si>
  <si>
    <r>
      <rPr>
        <i val="true"/>
        <sz val="10"/>
        <color rgb="FF333333"/>
        <rFont val="Arial"/>
        <family val="2"/>
        <charset val="238"/>
      </rPr>
      <t xml:space="preserve">                 LIVESTOCK </t>
    </r>
    <r>
      <rPr>
        <i val="true"/>
        <vertAlign val="superscript"/>
        <sz val="10"/>
        <color rgb="FF333333"/>
        <rFont val="Times New Roman"/>
        <family val="1"/>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rowy               </t>
    </r>
    <r>
      <rPr>
        <i val="true"/>
        <sz val="9"/>
        <color rgb="FF333333"/>
        <rFont val="Arial"/>
        <family val="2"/>
        <charset val="238"/>
      </rPr>
      <t xml:space="preserve">cows </t>
    </r>
    <r>
      <rPr>
        <sz val="9"/>
        <color rgb="FF333333"/>
        <rFont val="Arial"/>
        <family val="2"/>
        <charset val="238"/>
      </rPr>
      <t xml:space="preserve"> </t>
    </r>
  </si>
  <si>
    <r>
      <rPr>
        <sz val="9"/>
        <color rgb="FF333333"/>
        <rFont val="Arial"/>
        <family val="2"/>
        <charset val="238"/>
      </rPr>
      <t xml:space="preserve">pozostałe </t>
    </r>
    <r>
      <rPr>
        <i val="true"/>
        <sz val="9"/>
        <color rgb="FF333333"/>
        <rFont val="Arial"/>
        <family val="2"/>
        <charset val="238"/>
      </rPr>
      <t xml:space="preserve">others</t>
    </r>
    <r>
      <rPr>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sięta          o wadze          do 20 kg          </t>
    </r>
    <r>
      <rPr>
        <i val="true"/>
        <sz val="9"/>
        <color rgb="FF333333"/>
        <rFont val="Arial"/>
        <family val="2"/>
        <charset val="238"/>
      </rPr>
      <t xml:space="preserve">piglets             up to              20 kg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lochy                                </t>
    </r>
    <r>
      <rPr>
        <i val="true"/>
        <sz val="9"/>
        <color rgb="FF333333"/>
        <rFont val="Arial"/>
        <family val="2"/>
        <charset val="238"/>
      </rPr>
      <t xml:space="preserve"> sows </t>
    </r>
  </si>
  <si>
    <r>
      <rPr>
        <sz val="9"/>
        <color rgb="FF333333"/>
        <rFont val="Arial"/>
        <family val="2"/>
        <charset val="238"/>
      </rPr>
      <t xml:space="preserve">prośne               </t>
    </r>
    <r>
      <rPr>
        <i val="true"/>
        <sz val="9"/>
        <color rgb="FF333333"/>
        <rFont val="Arial"/>
        <family val="2"/>
        <charset val="238"/>
      </rPr>
      <t xml:space="preserve">            in farrow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Ogółem </t>
  </si>
  <si>
    <t xml:space="preserve">Total </t>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sz val="9"/>
        <color rgb="FF333333"/>
        <rFont val="Arial"/>
        <family val="2"/>
        <charset val="238"/>
      </rPr>
      <t xml:space="preserve">VI</t>
    </r>
    <r>
      <rPr>
        <i val="true"/>
        <vertAlign val="superscript"/>
        <sz val="9"/>
        <color rgb="FF333333"/>
        <rFont val="Arial"/>
        <family val="2"/>
        <charset val="238"/>
      </rPr>
      <t xml:space="preserve"> b</t>
    </r>
    <r>
      <rPr>
        <sz val="9"/>
        <color rgb="FF333333"/>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Patrz wyjaśnienia metodyczne pkt 21.   </t>
    </r>
    <r>
      <rPr>
        <i val="true"/>
        <sz val="8"/>
        <color rgb="FF333333"/>
        <rFont val="Arial"/>
        <family val="2"/>
        <charset val="238"/>
      </rPr>
      <t xml:space="preserve">b,c</t>
    </r>
    <r>
      <rPr>
        <sz val="8"/>
        <color rgb="FF333333"/>
        <rFont val="Arial"/>
        <family val="2"/>
        <charset val="238"/>
      </rPr>
      <t xml:space="preserve">  Dane dotyczące trzody chlewnej;  </t>
    </r>
    <r>
      <rPr>
        <i val="true"/>
        <sz val="8"/>
        <color rgb="FF333333"/>
        <rFont val="Arial"/>
        <family val="2"/>
        <charset val="238"/>
      </rPr>
      <t xml:space="preserve">b</t>
    </r>
    <r>
      <rPr>
        <sz val="8"/>
        <color rgb="FF333333"/>
        <rFont val="Arial"/>
        <family val="2"/>
        <charset val="238"/>
      </rPr>
      <t xml:space="preserve"> – stan w końcu lipca,   </t>
    </r>
    <r>
      <rPr>
        <i val="true"/>
        <sz val="8"/>
        <color rgb="FF333333"/>
        <rFont val="Arial"/>
        <family val="2"/>
        <charset val="238"/>
      </rPr>
      <t xml:space="preserve">c </t>
    </r>
    <r>
      <rPr>
        <sz val="8"/>
        <color rgb="FF333333"/>
        <rFont val="Arial"/>
        <family val="2"/>
        <charset val="238"/>
      </rPr>
      <t xml:space="preserve">– stan w końcu listopada.   </t>
    </r>
  </si>
  <si>
    <t xml:space="preserve">a  See methodological notes item 21.  b,c  Data of  pigs;  b – end of July,   c – end of November.   </t>
  </si>
  <si>
    <r>
      <rPr>
        <sz val="10"/>
        <color rgb="FF333333"/>
        <rFont val="Arial"/>
        <family val="2"/>
        <charset val="238"/>
      </rPr>
      <t xml:space="preserve">TABL. 25.</t>
    </r>
    <r>
      <rPr>
        <b val="true"/>
        <sz val="10"/>
        <color rgb="FF333333"/>
        <rFont val="Arial"/>
        <family val="2"/>
        <charset val="238"/>
      </rPr>
      <t xml:space="preserve">  ZWIERZĘTA  GOSPODARSKIE </t>
    </r>
    <r>
      <rPr>
        <i val="true"/>
        <vertAlign val="superscript"/>
        <sz val="10"/>
        <color rgb="FF333333"/>
        <rFont val="Arial"/>
        <family val="2"/>
        <charset val="238"/>
      </rPr>
      <t xml:space="preserve">a </t>
    </r>
    <r>
      <rPr>
        <i val="true"/>
        <sz val="10"/>
        <color rgb="FF333333"/>
        <rFont val="Arial"/>
        <family val="2"/>
        <charset val="238"/>
      </rPr>
      <t xml:space="preserve">  </t>
    </r>
    <r>
      <rPr>
        <b val="true"/>
        <sz val="10"/>
        <color rgb="FF333333"/>
        <rFont val="Arial"/>
        <family val="2"/>
        <charset val="238"/>
      </rPr>
      <t xml:space="preserve">(dok.)</t>
    </r>
  </si>
  <si>
    <r>
      <rPr>
        <i val="true"/>
        <sz val="10"/>
        <color rgb="FF333333"/>
        <rFont val="Arial"/>
        <family val="2"/>
        <charset val="238"/>
      </rPr>
      <t xml:space="preserve">                 LIVESTOCK </t>
    </r>
    <r>
      <rPr>
        <i val="true"/>
        <vertAlign val="superscript"/>
        <sz val="10"/>
        <color rgb="FF333333"/>
        <rFont val="Arial"/>
        <family val="2"/>
        <charset val="238"/>
      </rPr>
      <t xml:space="preserve">a </t>
    </r>
    <r>
      <rPr>
        <i val="true"/>
        <sz val="10"/>
        <color rgb="FF333333"/>
        <rFont val="Arial"/>
        <family val="2"/>
        <charset val="238"/>
      </rPr>
      <t xml:space="preserve">  (cont.)</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w tym w gospodarstwach indywidualnych                                                                                                                                                                                                                                                             </t>
    </r>
    <r>
      <rPr>
        <i val="true"/>
        <sz val="9"/>
        <color rgb="FF333333"/>
        <rFont val="Arial"/>
        <family val="2"/>
        <charset val="238"/>
      </rPr>
      <t xml:space="preserve">of which in individual farms </t>
    </r>
  </si>
  <si>
    <r>
      <rPr>
        <sz val="9"/>
        <color rgb="FF333333"/>
        <rFont val="Arial"/>
        <family val="2"/>
        <charset val="238"/>
      </rPr>
      <t xml:space="preserve">VI</t>
    </r>
    <r>
      <rPr>
        <i val="true"/>
        <vertAlign val="superscript"/>
        <sz val="9"/>
        <color rgb="FF333333"/>
        <rFont val="Arial"/>
        <family val="2"/>
        <charset val="238"/>
      </rPr>
      <t xml:space="preserve"> b </t>
    </r>
  </si>
  <si>
    <r>
      <rPr>
        <sz val="10"/>
        <rFont val="Arial"/>
        <family val="2"/>
        <charset val="238"/>
      </rPr>
      <t xml:space="preserve">TABL. 26.</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t>
    </r>
    <r>
      <rPr>
        <i val="true"/>
        <vertAlign val="superscript"/>
        <sz val="9"/>
        <rFont val="Arial"/>
        <family val="2"/>
        <charset val="238"/>
      </rPr>
      <t xml:space="preserve">bc
</t>
    </r>
    <r>
      <rPr>
        <i val="true"/>
        <sz val="9"/>
        <rFont val="Arial"/>
        <family val="2"/>
        <charset val="238"/>
      </rPr>
      <t xml:space="preserve">Animals for slaughter</t>
    </r>
    <r>
      <rPr>
        <i val="true"/>
        <vertAlign val="superscript"/>
        <sz val="9"/>
        <rFont val="Arial"/>
        <family val="2"/>
        <charset val="238"/>
      </rPr>
      <t xml:space="preserve">bc</t>
    </r>
  </si>
  <si>
    <r>
      <rPr>
        <sz val="9"/>
        <rFont val="Arial"/>
        <family val="2"/>
        <charset val="238"/>
      </rPr>
      <t xml:space="preserve">     wołowy                       (z cielęcym) </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cattle                   (incl. calves) </t>
    </r>
    <r>
      <rPr>
        <i val="true"/>
        <vertAlign val="superscript"/>
        <sz val="9"/>
        <rFont val="Arial"/>
        <family val="2"/>
        <charset val="238"/>
      </rPr>
      <t xml:space="preserve">c</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e z tłuszczami)</t>
    </r>
    <r>
      <rPr>
        <i val="true"/>
        <vertAlign val="superscript"/>
        <sz val="9"/>
        <rFont val="Arial"/>
        <family val="2"/>
        <charset val="238"/>
      </rPr>
      <t xml:space="preserve">d</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d</t>
    </r>
    <r>
      <rPr>
        <i val="true"/>
        <sz val="9"/>
        <rFont val="Arial"/>
        <family val="2"/>
        <charset val="238"/>
      </rPr>
      <t xml:space="preserve"> - in tonnes</t>
    </r>
  </si>
  <si>
    <r>
      <rPr>
        <sz val="9"/>
        <rFont val="Arial"/>
        <family val="2"/>
        <charset val="238"/>
      </rPr>
      <t xml:space="preserve">30703 </t>
    </r>
    <r>
      <rPr>
        <i val="true"/>
        <vertAlign val="superscript"/>
        <sz val="9"/>
        <rFont val="Arial"/>
        <family val="2"/>
        <charset val="238"/>
      </rPr>
      <t xml:space="preserve">e</t>
    </r>
  </si>
  <si>
    <r>
      <rPr>
        <sz val="9"/>
        <rFont val="Arial"/>
        <family val="2"/>
        <charset val="238"/>
      </rPr>
      <t xml:space="preserve">24190 </t>
    </r>
    <r>
      <rPr>
        <i val="true"/>
        <vertAlign val="superscript"/>
        <sz val="9"/>
        <rFont val="Arial"/>
        <family val="2"/>
        <charset val="238"/>
      </rPr>
      <t xml:space="preserve">e</t>
    </r>
  </si>
  <si>
    <r>
      <rPr>
        <sz val="9"/>
        <rFont val="Arial"/>
        <family val="2"/>
        <charset val="238"/>
      </rPr>
      <t xml:space="preserve">364</t>
    </r>
    <r>
      <rPr>
        <i val="true"/>
        <vertAlign val="superscript"/>
        <sz val="9"/>
        <rFont val="Arial"/>
        <family val="2"/>
        <charset val="238"/>
      </rPr>
      <t xml:space="preserve"> e</t>
    </r>
  </si>
  <si>
    <r>
      <rPr>
        <sz val="9"/>
        <rFont val="Arial"/>
        <family val="2"/>
        <charset val="238"/>
      </rPr>
      <t xml:space="preserve">56104</t>
    </r>
    <r>
      <rPr>
        <i val="true"/>
        <vertAlign val="superscript"/>
        <sz val="9"/>
        <rFont val="Arial"/>
        <family val="2"/>
        <charset val="238"/>
      </rPr>
      <t xml:space="preserve"> f</t>
    </r>
  </si>
  <si>
    <r>
      <rPr>
        <i val="true"/>
        <sz val="9"/>
        <rFont val="Arial"/>
        <family val="2"/>
        <charset val="238"/>
      </rPr>
      <t xml:space="preserve">39887 </t>
    </r>
    <r>
      <rPr>
        <i val="true"/>
        <vertAlign val="superscript"/>
        <sz val="9"/>
        <rFont val="Arial"/>
        <family val="2"/>
        <charset val="238"/>
      </rPr>
      <t xml:space="preserve">f</t>
    </r>
  </si>
  <si>
    <r>
      <rPr>
        <sz val="9"/>
        <rFont val="Arial"/>
        <family val="2"/>
        <charset val="238"/>
      </rPr>
      <t xml:space="preserve">466</t>
    </r>
    <r>
      <rPr>
        <i val="true"/>
        <vertAlign val="superscript"/>
        <sz val="9"/>
        <rFont val="Arial"/>
        <family val="2"/>
        <charset val="238"/>
      </rPr>
      <t xml:space="preserve"> f</t>
    </r>
  </si>
  <si>
    <r>
      <rPr>
        <sz val="9"/>
        <rFont val="Arial"/>
        <family val="2"/>
        <charset val="238"/>
      </rPr>
      <t xml:space="preserve">14129</t>
    </r>
    <r>
      <rPr>
        <i val="true"/>
        <vertAlign val="superscript"/>
        <sz val="9"/>
        <rFont val="Arial"/>
        <family val="2"/>
        <charset val="238"/>
      </rPr>
      <t xml:space="preserve"> g</t>
    </r>
  </si>
  <si>
    <r>
      <rPr>
        <sz val="9"/>
        <rFont val="Arial"/>
        <family val="2"/>
        <charset val="238"/>
      </rPr>
      <t xml:space="preserve">10857</t>
    </r>
    <r>
      <rPr>
        <vertAlign val="superscript"/>
        <sz val="9"/>
        <rFont val="Arial"/>
        <family val="2"/>
        <charset val="238"/>
      </rPr>
      <t xml:space="preserve"> </t>
    </r>
    <r>
      <rPr>
        <i val="true"/>
        <vertAlign val="superscript"/>
        <sz val="9"/>
        <rFont val="Arial"/>
        <family val="2"/>
        <charset val="238"/>
      </rPr>
      <t xml:space="preserve">g</t>
    </r>
  </si>
  <si>
    <r>
      <rPr>
        <sz val="9"/>
        <rFont val="Arial"/>
        <family val="2"/>
        <charset val="238"/>
      </rPr>
      <t xml:space="preserve">216</t>
    </r>
    <r>
      <rPr>
        <i val="true"/>
        <vertAlign val="superscript"/>
        <sz val="9"/>
        <rFont val="Arial"/>
        <family val="2"/>
        <charset val="238"/>
      </rPr>
      <t xml:space="preserve"> g</t>
    </r>
  </si>
  <si>
    <r>
      <rPr>
        <sz val="9"/>
        <rFont val="Arial"/>
        <family val="2"/>
        <charset val="238"/>
      </rPr>
      <t xml:space="preserve">38935</t>
    </r>
    <r>
      <rPr>
        <i val="true"/>
        <vertAlign val="superscript"/>
        <sz val="9"/>
        <rFont val="Arial"/>
        <family val="2"/>
        <charset val="238"/>
      </rPr>
      <t xml:space="preserve"> h</t>
    </r>
  </si>
  <si>
    <r>
      <rPr>
        <sz val="9"/>
        <rFont val="Arial"/>
        <family val="2"/>
        <charset val="238"/>
      </rPr>
      <t xml:space="preserve">26376 </t>
    </r>
    <r>
      <rPr>
        <i val="true"/>
        <vertAlign val="superscript"/>
        <sz val="9"/>
        <rFont val="Arial"/>
        <family val="2"/>
        <charset val="238"/>
      </rPr>
      <t xml:space="preserve">h</t>
    </r>
  </si>
  <si>
    <r>
      <rPr>
        <sz val="9"/>
        <rFont val="Arial"/>
        <family val="2"/>
        <charset val="238"/>
      </rPr>
      <t xml:space="preserve">518</t>
    </r>
    <r>
      <rPr>
        <i val="true"/>
        <vertAlign val="superscript"/>
        <sz val="9"/>
        <rFont val="Arial"/>
        <family val="2"/>
        <charset val="238"/>
      </rPr>
      <t xml:space="preserve"> h</t>
    </r>
  </si>
  <si>
    <r>
      <rPr>
        <sz val="9"/>
        <rFont val="Arial"/>
        <family val="2"/>
        <charset val="238"/>
      </rPr>
      <t xml:space="preserve">46586 </t>
    </r>
    <r>
      <rPr>
        <i val="true"/>
        <vertAlign val="superscript"/>
        <sz val="9"/>
        <rFont val="Arial"/>
        <family val="2"/>
        <charset val="238"/>
      </rPr>
      <t xml:space="preserve">i</t>
    </r>
  </si>
  <si>
    <r>
      <rPr>
        <sz val="9"/>
        <rFont val="Arial"/>
        <family val="2"/>
        <charset val="238"/>
      </rPr>
      <t xml:space="preserve">32033 </t>
    </r>
    <r>
      <rPr>
        <i val="true"/>
        <vertAlign val="superscript"/>
        <sz val="9"/>
        <rFont val="Arial"/>
        <family val="2"/>
        <charset val="238"/>
      </rPr>
      <t xml:space="preserve">i</t>
    </r>
  </si>
  <si>
    <r>
      <rPr>
        <sz val="9"/>
        <rFont val="Arial"/>
        <family val="2"/>
        <charset val="238"/>
      </rPr>
      <t xml:space="preserve">632 </t>
    </r>
    <r>
      <rPr>
        <i val="true"/>
        <vertAlign val="superscript"/>
        <sz val="9"/>
        <rFont val="Arial"/>
        <family val="2"/>
        <charset val="238"/>
      </rPr>
      <t xml:space="preserve">i</t>
    </r>
  </si>
  <si>
    <r>
      <rPr>
        <sz val="9"/>
        <rFont val="Arial"/>
        <family val="2"/>
        <charset val="238"/>
      </rPr>
      <t xml:space="preserve">53528</t>
    </r>
    <r>
      <rPr>
        <i val="true"/>
        <vertAlign val="superscript"/>
        <sz val="9"/>
        <rFont val="Arial"/>
        <family val="2"/>
        <charset val="238"/>
      </rPr>
      <t xml:space="preserve"> j</t>
    </r>
  </si>
  <si>
    <r>
      <rPr>
        <sz val="9"/>
        <rFont val="Arial"/>
        <family val="2"/>
        <charset val="238"/>
      </rPr>
      <t xml:space="preserve">36959 </t>
    </r>
    <r>
      <rPr>
        <i val="true"/>
        <vertAlign val="superscript"/>
        <sz val="9"/>
        <rFont val="Arial"/>
        <family val="2"/>
        <charset val="238"/>
      </rPr>
      <t xml:space="preserve">j</t>
    </r>
  </si>
  <si>
    <r>
      <rPr>
        <sz val="9"/>
        <rFont val="Arial"/>
        <family val="2"/>
        <charset val="238"/>
      </rPr>
      <t xml:space="preserve">673</t>
    </r>
    <r>
      <rPr>
        <i val="true"/>
        <vertAlign val="superscript"/>
        <sz val="9"/>
        <rFont val="Arial"/>
        <family val="2"/>
        <charset val="238"/>
      </rPr>
      <t xml:space="preserve"> j</t>
    </r>
  </si>
  <si>
    <r>
      <rPr>
        <i val="true"/>
        <sz val="8"/>
        <color rgb="FF333333"/>
        <rFont val="Times New Roman"/>
        <family val="1"/>
        <charset val="238"/>
      </rPr>
      <t xml:space="preserve">a </t>
    </r>
    <r>
      <rPr>
        <sz val="8"/>
        <color rgb="FF333333"/>
        <rFont val="Arial"/>
        <family val="2"/>
        <charset val="238"/>
      </rPr>
      <t xml:space="preserve"> Podstawowych (bez ziarna siewnego); łącznie z mieszankami zbożowymi.     </t>
    </r>
    <r>
      <rPr>
        <i val="true"/>
        <sz val="8"/>
        <color rgb="FF333333"/>
        <rFont val="Arial"/>
        <family val="2"/>
        <charset val="238"/>
      </rPr>
      <t xml:space="preserve">b</t>
    </r>
    <r>
      <rPr>
        <sz val="8"/>
        <color rgb="FF333333"/>
        <rFont val="Arial"/>
        <family val="2"/>
        <charset val="238"/>
      </rPr>
      <t xml:space="preserve">  Obejmuje bydło, cielęta, trzodę chlewną, owce, konie i drób.     </t>
    </r>
    <r>
      <rPr>
        <i val="true"/>
        <sz val="8"/>
        <color rgb="FF333333"/>
        <rFont val="Arial"/>
        <family val="2"/>
        <charset val="238"/>
      </rPr>
      <t xml:space="preserve">c </t>
    </r>
    <r>
      <rPr>
        <sz val="8"/>
        <color rgb="FF333333"/>
        <rFont val="Arial"/>
        <family val="2"/>
        <charset val="238"/>
      </rPr>
      <t xml:space="preserve"> Od stycznia 2011 r. dane są nieporównywalne z danymi prezentowanymi dla okresów wcześniej-szych z uwagi na zmianę wskaźnika do przeliczeń bydła w wadze żywej na mięso.    </t>
    </r>
    <r>
      <rPr>
        <i val="true"/>
        <sz val="8"/>
        <color rgb="FF333333"/>
        <rFont val="Arial"/>
        <family val="2"/>
        <charset val="238"/>
      </rPr>
      <t xml:space="preserve">d</t>
    </r>
    <r>
      <rPr>
        <sz val="8"/>
        <color rgb="FF333333"/>
        <rFont val="Arial"/>
        <family val="2"/>
        <charset val="238"/>
      </rPr>
      <t xml:space="preserve"> W wadze poubojowej ciepłej.</t>
    </r>
    <r>
      <rPr>
        <sz val="8"/>
        <rFont val="Arial"/>
        <family val="2"/>
        <charset val="238"/>
      </rPr>
      <t xml:space="preserve">    </t>
    </r>
    <r>
      <rPr>
        <i val="true"/>
        <sz val="8"/>
        <rFont val="Arial"/>
        <family val="2"/>
        <charset val="238"/>
      </rPr>
      <t xml:space="preserve">e </t>
    </r>
    <r>
      <rPr>
        <sz val="8"/>
        <rFont val="Arial"/>
        <family val="2"/>
        <charset val="238"/>
      </rPr>
      <t xml:space="preserve">Okres VII 2011 r.–III 2012 r.   </t>
    </r>
    <r>
      <rPr>
        <i val="true"/>
        <sz val="8"/>
        <rFont val="Arial"/>
        <family val="2"/>
        <charset val="238"/>
      </rPr>
      <t xml:space="preserve">f </t>
    </r>
    <r>
      <rPr>
        <sz val="8"/>
        <rFont val="Arial"/>
        <family val="2"/>
        <charset val="238"/>
      </rPr>
      <t xml:space="preserve">Okres VII 2011 r.–VI 2012 r.   </t>
    </r>
    <r>
      <rPr>
        <i val="true"/>
        <sz val="8"/>
        <rFont val="Arial"/>
        <family val="2"/>
        <charset val="238"/>
      </rPr>
      <t xml:space="preserve">g</t>
    </r>
    <r>
      <rPr>
        <sz val="8"/>
        <rFont val="Arial"/>
        <family val="2"/>
        <charset val="238"/>
      </rPr>
      <t xml:space="preserve"> Okres VII–IX 2012 r.   </t>
    </r>
    <r>
      <rPr>
        <i val="true"/>
        <sz val="8"/>
        <rFont val="Arial"/>
        <family val="2"/>
        <charset val="238"/>
      </rPr>
      <t xml:space="preserve">h</t>
    </r>
    <r>
      <rPr>
        <sz val="8"/>
        <rFont val="Arial"/>
        <family val="2"/>
        <charset val="238"/>
      </rPr>
      <t xml:space="preserve"> Okres VII–XII 2012 r. </t>
    </r>
    <r>
      <rPr>
        <i val="true"/>
        <sz val="8"/>
        <rFont val="Arial"/>
        <family val="2"/>
        <charset val="238"/>
      </rPr>
      <t xml:space="preserve">i</t>
    </r>
    <r>
      <rPr>
        <sz val="8"/>
        <rFont val="Arial"/>
        <family val="2"/>
        <charset val="238"/>
      </rPr>
      <t xml:space="preserve"> Okres VII 2012 r.–III 2013 r.</t>
    </r>
    <r>
      <rPr>
        <i val="true"/>
        <sz val="8"/>
        <rFont val="Arial"/>
        <family val="2"/>
        <charset val="238"/>
      </rPr>
      <t xml:space="preserve"> j </t>
    </r>
    <r>
      <rPr>
        <sz val="8"/>
        <rFont val="Arial"/>
        <family val="2"/>
        <charset val="238"/>
      </rPr>
      <t xml:space="preserve">Okres VII 2012 r.–VI 2013 r.</t>
    </r>
  </si>
  <si>
    <t xml:space="preserve">U w a g a . Patrz uwagi ogólne pkt 9.3.</t>
  </si>
  <si>
    <t xml:space="preserve">a  Basic (excluding sowing seeds); including cereal mixes.  b  Data include cattle, calves, pigs, sheep, horses and poultry.  c  Since January 2011 data are not comparable with data presented for earlier periods due to changes in the conversion ratio, live weight of cattle for meat.  d   In post-slaugther warm weight.  e The period of VII 2011–III 2012. f The period of VII 2011–VI 2012. h The period of VII–IX 2012. h The period of VII–XII 2012. i The period of VII 2012–III 2013.  j The period of VII 2012–VI 2013.    </t>
  </si>
  <si>
    <t xml:space="preserve">N o t e. See general notes item 9.3.</t>
  </si>
  <si>
    <r>
      <rPr>
        <sz val="10"/>
        <rFont val="Arial"/>
        <family val="2"/>
        <charset val="238"/>
      </rPr>
      <t xml:space="preserve">TABL. 26.</t>
    </r>
    <r>
      <rPr>
        <b val="true"/>
        <sz val="10"/>
        <rFont val="Arial"/>
        <family val="2"/>
        <charset val="238"/>
      </rPr>
      <t xml:space="preserve"> SKUP WAŻNIEJSZYCH PRODUKTÓW ROLNYCH  (dok.)</t>
    </r>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Animals for                slaughter</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Obejmuje bydło, cielęta, trzodę chlewną, owce, konie i drób. </t>
    </r>
  </si>
  <si>
    <t xml:space="preserve"> a  Data include cattle, calves, pigs, sheep, horses and poultry.  </t>
  </si>
  <si>
    <t xml:space="preserve">PRZEMYSŁ I BUDOWNICTWO</t>
  </si>
  <si>
    <t xml:space="preserve">INDUSTRY AND CONSTRUCTION</t>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Przet-         wórstwo przemys-      łowe         </t>
    </r>
    <r>
      <rPr>
        <i val="true"/>
        <sz val="9"/>
        <rFont val="Arial"/>
        <family val="2"/>
        <charset val="238"/>
      </rPr>
      <t xml:space="preserve">Manu-        facturing</t>
    </r>
  </si>
  <si>
    <r>
      <rPr>
        <sz val="9"/>
        <rFont val="Arial"/>
        <family val="2"/>
        <charset val="238"/>
      </rPr>
      <t xml:space="preserve">produkcja artykułów spożywczych
</t>
    </r>
    <r>
      <rPr>
        <i val="true"/>
        <sz val="9"/>
        <rFont val="Arial"/>
        <family val="2"/>
        <charset val="238"/>
      </rPr>
      <t xml:space="preserve">manu- facture of food products</t>
    </r>
  </si>
  <si>
    <r>
      <rPr>
        <sz val="9"/>
        <rFont val="Arial"/>
        <family val="2"/>
        <charset val="238"/>
      </rPr>
      <t xml:space="preserve">produkcja wyrobów tekstylnych
</t>
    </r>
    <r>
      <rPr>
        <i val="true"/>
        <sz val="9"/>
        <rFont val="Arial"/>
        <family val="2"/>
        <charset val="238"/>
      </rPr>
      <t xml:space="preserve">manu-                facture of textiles</t>
    </r>
  </si>
  <si>
    <r>
      <rPr>
        <sz val="9"/>
        <rFont val="Arial"/>
        <family val="2"/>
        <charset val="238"/>
      </rPr>
      <t xml:space="preserve">produkcja odzieży 
</t>
    </r>
    <r>
      <rPr>
        <i val="true"/>
        <sz val="9"/>
        <rFont val="Arial"/>
        <family val="2"/>
        <charset val="238"/>
      </rPr>
      <t xml:space="preserve">manu-           facture of wearing apparel</t>
    </r>
  </si>
  <si>
    <r>
      <rPr>
        <sz val="9"/>
        <rFont val="Arial"/>
        <family val="2"/>
        <charset val="238"/>
      </rPr>
      <t xml:space="preserve">produkcja wyrobów          z drewna, korka, słomy    i wikliny</t>
    </r>
    <r>
      <rPr>
        <vertAlign val="superscript"/>
        <sz val="9"/>
        <rFont val="Arial"/>
        <family val="2"/>
        <charset val="238"/>
      </rPr>
      <t xml:space="preserve"> ∆
</t>
    </r>
    <r>
      <rPr>
        <i val="true"/>
        <sz val="9"/>
        <rFont val="Arial"/>
        <family val="2"/>
        <charset val="238"/>
      </rPr>
      <t xml:space="preserve">manu-            facture of products of wood, cork, straw and wicker</t>
    </r>
    <r>
      <rPr>
        <i val="true"/>
        <vertAlign val="superscript"/>
        <sz val="9"/>
        <rFont val="Arial"/>
        <family val="2"/>
        <charset val="238"/>
      </rPr>
      <t xml:space="preserve"> ∆</t>
    </r>
  </si>
  <si>
    <r>
      <rPr>
        <sz val="9"/>
        <rFont val="Arial"/>
        <family val="2"/>
        <charset val="238"/>
      </rPr>
      <t xml:space="preserve">w milionach złotych         </t>
    </r>
    <r>
      <rPr>
        <i val="true"/>
        <sz val="9"/>
        <rFont val="Arial"/>
        <family val="2"/>
        <charset val="238"/>
      </rPr>
      <t xml:space="preserve">in million zloty</t>
    </r>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uwagi ogólne pkt 11 i wyjaśnienia metodyczne pkt 22 i 23. </t>
    </r>
  </si>
  <si>
    <t xml:space="preserve">Uwaga. Wskaźniki dynamiki (A,B) obliczono na podstawie danych w cenach stałych (średnie ceny bieżące z 2010 r.). </t>
  </si>
  <si>
    <r>
      <rPr>
        <i val="true"/>
        <sz val="8"/>
        <color rgb="FF333333"/>
        <rFont val="Times New Roman"/>
        <family val="1"/>
        <charset val="238"/>
      </rPr>
      <t xml:space="preserve">a</t>
    </r>
    <r>
      <rPr>
        <i val="true"/>
        <sz val="8"/>
        <color rgb="FF333333"/>
        <rFont val="Arial"/>
        <family val="2"/>
        <charset val="238"/>
      </rPr>
      <t xml:space="preserve">  See general notes item 11 and methodological notes item 22 and 23. </t>
    </r>
  </si>
  <si>
    <t xml:space="preserve">Note. Index numbers (A,B) are calculated on the basis of data in constant  prices (average current prices in 2010). </t>
  </si>
  <si>
    <r>
      <rPr>
        <sz val="10"/>
        <rFont val="Arial"/>
        <family val="2"/>
        <charset val="238"/>
      </rPr>
      <t xml:space="preserve">TABL. 27. </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papieru            i wyrobów          z papieru
</t>
    </r>
    <r>
      <rPr>
        <i val="true"/>
        <sz val="9"/>
        <rFont val="Arial"/>
        <family val="2"/>
        <charset val="238"/>
      </rPr>
      <t xml:space="preserve">manu-   facture of paper and paper products</t>
    </r>
  </si>
  <si>
    <r>
      <rPr>
        <sz val="9"/>
        <rFont val="Arial"/>
        <family val="2"/>
        <charset val="238"/>
      </rPr>
      <t xml:space="preserve">poligrafia         i reprodukcja zapisanych nośników informacji
</t>
    </r>
    <r>
      <rPr>
        <i val="true"/>
        <sz val="9"/>
        <rFont val="Arial"/>
        <family val="2"/>
        <charset val="238"/>
      </rPr>
      <t xml:space="preserve">printing and repro-         duction of recorded media</t>
    </r>
  </si>
  <si>
    <r>
      <rPr>
        <sz val="9"/>
        <rFont val="Arial"/>
        <family val="2"/>
        <charset val="238"/>
      </rPr>
      <t xml:space="preserve">produkcja chemi-
kaliów    
i wyrobów chemicz-
nych
</t>
    </r>
    <r>
      <rPr>
        <i val="true"/>
        <sz val="9"/>
        <rFont val="Arial"/>
        <family val="2"/>
        <charset val="238"/>
      </rPr>
      <t xml:space="preserve">manu-             facture of chemicals and               chemical products</t>
    </r>
  </si>
  <si>
    <r>
      <rPr>
        <sz val="9"/>
        <rFont val="Arial"/>
        <family val="2"/>
        <charset val="238"/>
      </rPr>
      <t xml:space="preserve">produkcja wyrobów          z pozos-      tałych mineralnych surowców nieme-talicznych
</t>
    </r>
    <r>
      <rPr>
        <i val="true"/>
        <sz val="9"/>
        <rFont val="Arial"/>
        <family val="2"/>
        <charset val="238"/>
      </rPr>
      <t xml:space="preserve">manu-               facture of other non-metallic mineral products</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             facture of metal products</t>
    </r>
    <r>
      <rPr>
        <i val="true"/>
        <vertAlign val="superscript"/>
        <sz val="9"/>
        <rFont val="Arial"/>
        <family val="2"/>
        <charset val="238"/>
      </rPr>
      <t xml:space="preserve">∆</t>
    </r>
  </si>
  <si>
    <r>
      <rPr>
        <sz val="9"/>
        <rFont val="Arial"/>
        <family val="2"/>
        <charset val="238"/>
      </rPr>
      <t xml:space="preserve">produkcja urządzeń elektry-  cznych
</t>
    </r>
    <r>
      <rPr>
        <i val="true"/>
        <sz val="9"/>
        <rFont val="Arial"/>
        <family val="2"/>
        <charset val="238"/>
      </rPr>
      <t xml:space="preserve">manu-                facture of electrical equipment</t>
    </r>
  </si>
  <si>
    <r>
      <rPr>
        <sz val="9"/>
        <color rgb="FF000000"/>
        <rFont val="Arial"/>
        <family val="2"/>
        <charset val="238"/>
      </rPr>
      <t xml:space="preserve">w milionach złotych         </t>
    </r>
    <r>
      <rPr>
        <i val="true"/>
        <sz val="9"/>
        <color rgb="FF000000"/>
        <rFont val="Arial"/>
        <family val="2"/>
        <charset val="238"/>
      </rPr>
      <t xml:space="preserve">in million zloty</t>
    </r>
  </si>
  <si>
    <r>
      <rPr>
        <i val="true"/>
        <sz val="8"/>
        <rFont val="Arial"/>
        <family val="2"/>
        <charset val="238"/>
      </rPr>
      <t xml:space="preserve">a </t>
    </r>
    <r>
      <rPr>
        <sz val="8"/>
        <rFont val="Arial"/>
        <family val="2"/>
        <charset val="238"/>
      </rPr>
      <t xml:space="preserve">Patrz uwagi ogólne pkt 11 i wyjaśnienia metodyczne pkt 22 i 23. </t>
    </r>
  </si>
  <si>
    <t xml:space="preserve">a  See general notes item 11 and methodological notes item 22 and 23. </t>
  </si>
  <si>
    <r>
      <rPr>
        <sz val="10"/>
        <rFont val="Arial"/>
        <family val="2"/>
        <charset val="238"/>
      </rPr>
      <t xml:space="preserve">TABL. 27.  </t>
    </r>
    <r>
      <rPr>
        <b val="true"/>
        <sz val="10"/>
        <rFont val="Arial"/>
        <family val="2"/>
        <charset val="238"/>
      </rPr>
      <t xml:space="preserve">PRODUKCJA SPRZEDANA PRZEMYSŁU</t>
    </r>
    <r>
      <rPr>
        <b val="true"/>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color rgb="FF000000"/>
        <rFont val="Czcionka tekstu podstawowego"/>
        <family val="2"/>
        <charset val="238"/>
      </rPr>
      <t xml:space="preserve">Dostawa wody; gospoda-
rowanie ściekami 
i odpadami; rekulty-
wacja</t>
    </r>
    <r>
      <rPr>
        <vertAlign val="superscript"/>
        <sz val="9"/>
        <color rgb="FF000000"/>
        <rFont val="Czcionka tekstu podstawowego"/>
        <family val="2"/>
        <charset val="238"/>
      </rPr>
      <t xml:space="preserve"> Δ
</t>
    </r>
    <r>
      <rPr>
        <i val="true"/>
        <sz val="9"/>
        <color rgb="FF000000"/>
        <rFont val="Czcionka tekstu podstawowego"/>
        <family val="2"/>
        <charset val="238"/>
      </rPr>
      <t xml:space="preserve">Water supply; sewerage, waste manage-
ment and remediation activities</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                   facture of machinery and equipment n.e.c.</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            facture of motor vehicles, trailers and semi-trailers</t>
    </r>
  </si>
  <si>
    <r>
      <rPr>
        <sz val="9"/>
        <rFont val="Arial"/>
        <family val="2"/>
        <charset val="238"/>
      </rPr>
      <t xml:space="preserve">produkcja mebli
</t>
    </r>
    <r>
      <rPr>
        <i val="true"/>
        <sz val="9"/>
        <rFont val="Arial"/>
        <family val="2"/>
        <charset val="238"/>
      </rPr>
      <t xml:space="preserve">manu- facture of furniture</t>
    </r>
  </si>
  <si>
    <r>
      <rPr>
        <sz val="9"/>
        <color rgb="FF000000"/>
        <rFont val="Czcionka tekstu podstawowego"/>
        <family val="2"/>
        <charset val="238"/>
      </rPr>
      <t xml:space="preserve">pobór, uzdatnianie    i dostarcza-nie wody 
</t>
    </r>
    <r>
      <rPr>
        <i val="true"/>
        <sz val="9"/>
        <color rgb="FF000000"/>
        <rFont val="Czcionka tekstu podstawowego"/>
        <family val="0"/>
        <charset val="238"/>
      </rPr>
      <t xml:space="preserve">water collection, treatment          and supply</t>
    </r>
  </si>
  <si>
    <r>
      <rPr>
        <sz val="9"/>
        <color rgb="FF000000"/>
        <rFont val="Czcionka tekstu podstawowego"/>
        <family val="2"/>
        <charset val="238"/>
      </rPr>
      <t xml:space="preserve">gospodarka odpadami; odzysk surowców</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waste collection, treatment          and disposal activities; materials recovery</t>
    </r>
  </si>
  <si>
    <r>
      <rPr>
        <sz val="9"/>
        <rFont val="Arial"/>
        <family val="2"/>
        <charset val="238"/>
      </rPr>
      <t xml:space="preserve">w milionach złotych       </t>
    </r>
    <r>
      <rPr>
        <i val="true"/>
        <sz val="9"/>
        <rFont val="Arial"/>
        <family val="2"/>
        <charset val="238"/>
      </rPr>
      <t xml:space="preserve">  in million zloty</t>
    </r>
  </si>
  <si>
    <r>
      <rPr>
        <sz val="10"/>
        <rFont val="Arial"/>
        <family val="2"/>
        <charset val="238"/>
      </rPr>
      <t xml:space="preserve">TABL. 28. </t>
    </r>
    <r>
      <rPr>
        <b val="true"/>
        <sz val="10"/>
        <rFont val="Arial"/>
        <family val="2"/>
        <charset val="238"/>
      </rPr>
      <t xml:space="preserve"> PRODUKCJA WYBRANYCH WYROBÓW WEDŁUG PKWiU/PRODPOL</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SELECTED PRODUCTS BY PKWiU/PRODPOL</t>
    </r>
  </si>
  <si>
    <r>
      <rPr>
        <sz val="9"/>
        <rFont val="Arial"/>
        <family val="2"/>
        <charset val="238"/>
      </rPr>
      <t xml:space="preserve">Mleko </t>
    </r>
    <r>
      <rPr>
        <i val="true"/>
        <vertAlign val="superscript"/>
        <sz val="9"/>
        <rFont val="Arial"/>
        <family val="2"/>
        <charset val="238"/>
      </rPr>
      <t xml:space="preserve">a ∆</t>
    </r>
    <r>
      <rPr>
        <sz val="9"/>
        <rFont val="Arial"/>
        <family val="2"/>
        <charset val="238"/>
      </rPr>
      <t xml:space="preserve">         
</t>
    </r>
    <r>
      <rPr>
        <i val="true"/>
        <sz val="9"/>
        <rFont val="Arial"/>
        <family val="2"/>
        <charset val="238"/>
      </rPr>
      <t xml:space="preserve">Milk </t>
    </r>
    <r>
      <rPr>
        <i val="true"/>
        <vertAlign val="superscript"/>
        <sz val="9"/>
        <rFont val="Arial"/>
        <family val="2"/>
        <charset val="238"/>
      </rPr>
      <t xml:space="preserve">a ∆</t>
    </r>
  </si>
  <si>
    <r>
      <rPr>
        <sz val="9"/>
        <rFont val="Arial"/>
        <family val="2"/>
        <charset val="238"/>
      </rPr>
      <t xml:space="preserve">Tarcica iglasta
</t>
    </r>
    <r>
      <rPr>
        <i val="true"/>
        <sz val="9"/>
        <rFont val="Arial"/>
        <family val="2"/>
        <charset val="238"/>
      </rPr>
      <t xml:space="preserve">Coniferous
</t>
    </r>
    <r>
      <rPr>
        <sz val="9"/>
        <rFont val="Arial"/>
        <family val="2"/>
        <charset val="238"/>
      </rPr>
      <t xml:space="preserve">s</t>
    </r>
    <r>
      <rPr>
        <i val="true"/>
        <sz val="9"/>
        <rFont val="Arial"/>
        <family val="2"/>
        <charset val="238"/>
      </rPr>
      <t xml:space="preserve">awnwood</t>
    </r>
  </si>
  <si>
    <r>
      <rPr>
        <sz val="9"/>
        <color rgb="FF000000"/>
        <rFont val="Czcionka tekstu podstawowego"/>
        <family val="2"/>
        <charset val="238"/>
      </rPr>
      <t xml:space="preserve">Mineralne środki dla rolnictwa wapniowe 
i wapniowo - magnezowe (tlenkowe 
i węglanowe)
</t>
    </r>
    <r>
      <rPr>
        <i val="true"/>
        <sz val="9"/>
        <color rgb="FF000000"/>
        <rFont val="Czcionka tekstu podstawowego"/>
        <family val="0"/>
        <charset val="238"/>
      </rPr>
      <t xml:space="preserve">Calcium fertilizers 
and calcium-magnesium fertilizers</t>
    </r>
  </si>
  <si>
    <r>
      <rPr>
        <sz val="9"/>
        <rFont val="Arial"/>
        <family val="2"/>
        <charset val="238"/>
      </rPr>
      <t xml:space="preserve">w tys. hl                                                                    </t>
    </r>
    <r>
      <rPr>
        <i val="true"/>
        <sz val="9"/>
        <rFont val="Arial"/>
        <family val="2"/>
        <charset val="238"/>
      </rPr>
      <t xml:space="preserve">in thous. hl</t>
    </r>
  </si>
  <si>
    <r>
      <rPr>
        <sz val="9"/>
        <rFont val="Arial"/>
        <family val="2"/>
        <charset val="238"/>
      </rPr>
      <t xml:space="preserve">w m</t>
    </r>
    <r>
      <rPr>
        <vertAlign val="superscript"/>
        <sz val="9"/>
        <rFont val="Arial"/>
        <family val="2"/>
        <charset val="238"/>
      </rPr>
      <t xml:space="preserve">3</t>
    </r>
    <r>
      <rPr>
        <sz val="9"/>
        <rFont val="Arial"/>
        <family val="2"/>
        <charset val="238"/>
      </rPr>
      <t xml:space="preserve">                                           </t>
    </r>
    <r>
      <rPr>
        <i val="true"/>
        <sz val="9"/>
        <rFont val="Arial"/>
        <family val="2"/>
        <charset val="238"/>
      </rPr>
      <t xml:space="preserve"> in m</t>
    </r>
    <r>
      <rPr>
        <i val="true"/>
        <vertAlign val="superscript"/>
        <sz val="9"/>
        <rFont val="Arial"/>
        <family val="2"/>
        <charset val="238"/>
      </rPr>
      <t xml:space="preserve">3</t>
    </r>
  </si>
  <si>
    <r>
      <rPr>
        <sz val="9"/>
        <color rgb="FF000000"/>
        <rFont val="Czcionka tekstu podstawowego"/>
        <family val="2"/>
        <charset val="238"/>
      </rPr>
      <t xml:space="preserve">w tonach
</t>
    </r>
    <r>
      <rPr>
        <i val="true"/>
        <sz val="9"/>
        <color rgb="FF000000"/>
        <rFont val="Czcionka tekstu podstawowego"/>
        <family val="0"/>
        <charset val="238"/>
      </rPr>
      <t xml:space="preserve">in tonnes</t>
    </r>
  </si>
  <si>
    <r>
      <rPr>
        <i val="true"/>
        <sz val="8"/>
        <rFont val="Arial"/>
        <family val="2"/>
        <charset val="238"/>
      </rPr>
      <t xml:space="preserve">a  </t>
    </r>
    <r>
      <rPr>
        <sz val="8"/>
        <rFont val="Arial"/>
        <family val="2"/>
        <charset val="238"/>
      </rPr>
      <t xml:space="preserve">Łącznie z mlekiem przerzutowym do dalszej produkcji.</t>
    </r>
  </si>
  <si>
    <t xml:space="preserve">a  Including milk forwarded for further processing.</t>
  </si>
  <si>
    <r>
      <rPr>
        <sz val="10"/>
        <rFont val="Arial"/>
        <family val="2"/>
        <charset val="238"/>
      </rPr>
      <t xml:space="preserve">TABL. 28. </t>
    </r>
    <r>
      <rPr>
        <b val="true"/>
        <sz val="10"/>
        <rFont val="Arial"/>
        <family val="2"/>
        <charset val="238"/>
      </rPr>
      <t xml:space="preserve"> PRODUKCJA WYBRANYCH WYROBÓW WEDŁUG PKWiU/PRODPOL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SELECTED PRODUCTS BY PKWiU/PRODPOL   (cont.)</t>
    </r>
  </si>
  <si>
    <r>
      <rPr>
        <sz val="9"/>
        <color rgb="FF000000"/>
        <rFont val="Czcionka tekstu podstawowego"/>
        <family val="2"/>
        <charset val="238"/>
      </rPr>
      <t xml:space="preserve">Tłuczeń kamienny 
w rodzaju stosowanego jako kruszywo do betonu, tłuczeń drogowy lub do innych celów budowlanych (kruszywo mineralne łamane zwykłe
</t>
    </r>
    <r>
      <rPr>
        <i val="true"/>
        <sz val="9"/>
        <color rgb="FF000000"/>
        <rFont val="Czcionka tekstu podstawowego"/>
        <family val="0"/>
        <charset val="238"/>
      </rPr>
      <t xml:space="preserve">Crushed stone 
of a kind used 
for concrete 
aggregates; 
for roadstone 
or for 
other construction 
use</t>
    </r>
  </si>
  <si>
    <r>
      <rPr>
        <sz val="9"/>
        <color rgb="FF000000"/>
        <rFont val="Czcionka tekstu podstawowego"/>
        <family val="2"/>
        <charset val="238"/>
      </rPr>
      <t xml:space="preserve">Szyby zespolone jednokomorowe
</t>
    </r>
    <r>
      <rPr>
        <i val="true"/>
        <sz val="9"/>
        <color rgb="FF000000"/>
        <rFont val="Czcionka tekstu podstawowego"/>
        <family val="0"/>
        <charset val="238"/>
      </rPr>
      <t xml:space="preserve">Double glazed units</t>
    </r>
  </si>
  <si>
    <r>
      <rPr>
        <sz val="9"/>
        <color rgb="FF000000"/>
        <rFont val="Czcionka tekstu podstawowego"/>
        <family val="2"/>
        <charset val="238"/>
      </rPr>
      <t xml:space="preserve">Płytki ceramiczne 
i płyty chodnikowe
</t>
    </r>
    <r>
      <rPr>
        <i val="true"/>
        <sz val="9"/>
        <color rgb="FF000000"/>
        <rFont val="Czcionka tekstu podstawowego"/>
        <family val="0"/>
        <charset val="238"/>
      </rPr>
      <t xml:space="preserve">Ceramic tiles 
and flags</t>
    </r>
  </si>
  <si>
    <r>
      <rPr>
        <sz val="9"/>
        <color rgb="FF000000"/>
        <rFont val="Czcionka tekstu podstawowego"/>
        <family val="2"/>
        <charset val="238"/>
      </rPr>
      <t xml:space="preserve">w tysiącach ton                    </t>
    </r>
    <r>
      <rPr>
        <i val="true"/>
        <sz val="9"/>
        <color rgb="FF000000"/>
        <rFont val="Czcionka tekstu podstawowego"/>
        <family val="0"/>
        <charset val="238"/>
      </rPr>
      <t xml:space="preserve"> in thousand tonnes</t>
    </r>
  </si>
  <si>
    <r>
      <rPr>
        <sz val="9"/>
        <color rgb="FF000000"/>
        <rFont val="Czcionka tekstu podstawowego"/>
        <family val="2"/>
        <charset val="238"/>
      </rPr>
      <t xml:space="preserve">w tysiącach m</t>
    </r>
    <r>
      <rPr>
        <vertAlign val="superscript"/>
        <sz val="9"/>
        <color rgb="FF000000"/>
        <rFont val="Czcionka tekstu podstawowego"/>
        <family val="0"/>
        <charset val="238"/>
      </rPr>
      <t xml:space="preserve">2 </t>
    </r>
    <r>
      <rPr>
        <sz val="9"/>
        <color rgb="FF000000"/>
        <rFont val="Czcionka tekstu podstawowego"/>
        <family val="2"/>
        <charset val="238"/>
      </rPr>
      <t xml:space="preserve">                                           
</t>
    </r>
    <r>
      <rPr>
        <i val="true"/>
        <sz val="9"/>
        <color rgb="FF000000"/>
        <rFont val="Czcionka tekstu podstawowego"/>
        <family val="0"/>
        <charset val="238"/>
      </rPr>
      <t xml:space="preserve">in thous. m</t>
    </r>
    <r>
      <rPr>
        <i val="true"/>
        <vertAlign val="superscript"/>
        <sz val="9"/>
        <color rgb="FF000000"/>
        <rFont val="Czcionka tekstu podstawowego"/>
        <family val="0"/>
        <charset val="238"/>
      </rPr>
      <t xml:space="preserve">2</t>
    </r>
  </si>
  <si>
    <r>
      <rPr>
        <sz val="10"/>
        <color rgb="FF333333"/>
        <rFont val="Arial"/>
        <family val="2"/>
        <charset val="238"/>
      </rPr>
      <t xml:space="preserve">TABL. 29.</t>
    </r>
    <r>
      <rPr>
        <b val="true"/>
        <sz val="10"/>
        <color rgb="FF333333"/>
        <rFont val="Arial"/>
        <family val="2"/>
        <charset val="238"/>
      </rPr>
      <t xml:space="preserve">  PRODUKCJA  SPRZEDANA  BUDOWNICTWA </t>
    </r>
    <r>
      <rPr>
        <i val="true"/>
        <vertAlign val="superscript"/>
        <sz val="10"/>
        <color rgb="FF333333"/>
        <rFont val="Times New Roman"/>
        <family val="1"/>
        <charset val="238"/>
      </rPr>
      <t xml:space="preserve">ab </t>
    </r>
  </si>
  <si>
    <r>
      <rPr>
        <i val="true"/>
        <sz val="10"/>
        <color rgb="FF333333"/>
        <rFont val="Arial"/>
        <family val="2"/>
        <charset val="238"/>
      </rPr>
      <t xml:space="preserve">                SOLD  PRODUCTION  OF  CONSTRUCTION </t>
    </r>
    <r>
      <rPr>
        <i val="true"/>
        <vertAlign val="superscript"/>
        <sz val="10"/>
        <color rgb="FF333333"/>
        <rFont val="Times New Roman"/>
        <family val="1"/>
        <charset val="238"/>
      </rPr>
      <t xml:space="preserve">ab</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montażowa </t>
    </r>
    <r>
      <rPr>
        <i val="true"/>
        <vertAlign val="superscript"/>
        <sz val="9"/>
        <color rgb="FF333333"/>
        <rFont val="Arial"/>
        <family val="2"/>
        <charset val="238"/>
      </rPr>
      <t xml:space="preserve">c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 c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b  </t>
    </r>
    <r>
      <rPr>
        <sz val="8"/>
        <color rgb="FF333333"/>
        <rFont val="Arial"/>
        <family val="2"/>
        <charset val="238"/>
      </rPr>
      <t xml:space="preserve">Patrz wyjaśnienia metodyczne pkt  22 i  23.  
</t>
    </r>
    <r>
      <rPr>
        <i val="true"/>
        <sz val="8"/>
        <color rgb="FF333333"/>
        <rFont val="Arial"/>
        <family val="2"/>
        <charset val="238"/>
      </rPr>
      <t xml:space="preserve">c</t>
    </r>
    <r>
      <rPr>
        <sz val="8"/>
        <color rgb="FF333333"/>
        <rFont val="Arial"/>
        <family val="2"/>
        <charset val="238"/>
      </rPr>
      <t xml:space="preserve">  Bez podwykonawców.</t>
    </r>
  </si>
  <si>
    <r>
      <rPr>
        <i val="true"/>
        <sz val="8"/>
        <color rgb="FF333333"/>
        <rFont val="Times New Roman"/>
        <family val="1"/>
        <charset val="238"/>
      </rPr>
      <t xml:space="preserve">a</t>
    </r>
    <r>
      <rPr>
        <i val="true"/>
        <sz val="8"/>
        <color rgb="FF333333"/>
        <rFont val="Arial"/>
        <family val="2"/>
        <charset val="238"/>
      </rPr>
      <t xml:space="preserve">  Index numbers are calculated on the basis of value at current prices.  b  See methodological notes item  22 and 23.   
c Excluding sub-contractors.</t>
    </r>
  </si>
  <si>
    <t xml:space="preserve">HANDEL</t>
  </si>
  <si>
    <t xml:space="preserve">TRADE</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8"/>
        <rFont val="Arial"/>
        <family val="2"/>
        <charset val="238"/>
      </rPr>
      <t xml:space="preserve">Okresy
</t>
    </r>
    <r>
      <rPr>
        <i val="true"/>
        <sz val="8"/>
        <rFont val="Arial"/>
        <family val="2"/>
        <charset val="238"/>
      </rPr>
      <t xml:space="preserve">Periods</t>
    </r>
  </si>
  <si>
    <r>
      <rPr>
        <sz val="8"/>
        <rFont val="Arial"/>
        <family val="2"/>
        <charset val="238"/>
      </rPr>
      <t xml:space="preserve">Ogółem
</t>
    </r>
    <r>
      <rPr>
        <i val="true"/>
        <sz val="8"/>
        <rFont val="Arial"/>
        <family val="2"/>
        <charset val="238"/>
      </rPr>
      <t xml:space="preserve">Grand total</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   lized stores</t>
    </r>
  </si>
  <si>
    <r>
      <rPr>
        <sz val="8"/>
        <rFont val="Arial"/>
        <family val="2"/>
        <charset val="238"/>
      </rPr>
      <t xml:space="preserve">pozostałe
</t>
    </r>
    <r>
      <rPr>
        <i val="true"/>
        <sz val="8"/>
        <rFont val="Arial"/>
        <family val="2"/>
        <charset val="238"/>
      </rPr>
      <t xml:space="preserve">others</t>
    </r>
  </si>
  <si>
    <r>
      <rPr>
        <sz val="8"/>
        <rFont val="Arial"/>
        <family val="2"/>
        <charset val="238"/>
      </rPr>
      <t xml:space="preserve">analogiczny okres roku poprzedniego = 100      </t>
    </r>
    <r>
      <rPr>
        <i val="true"/>
        <sz val="8"/>
        <rFont val="Arial"/>
        <family val="2"/>
        <charset val="238"/>
      </rPr>
      <t xml:space="preserve">corresponding period of previous year = 100
</t>
    </r>
  </si>
  <si>
    <r>
      <rPr>
        <i val="true"/>
        <sz val="7"/>
        <color rgb="FF000000"/>
        <rFont val="Arial"/>
        <family val="2"/>
        <charset val="238"/>
      </rPr>
      <t xml:space="preserve">a  </t>
    </r>
    <r>
      <rPr>
        <sz val="7"/>
        <color rgb="FF000000"/>
        <rFont val="Arial"/>
        <family val="2"/>
        <charset val="238"/>
      </rPr>
      <t xml:space="preserve">Wskaźniki dynamiki obliczono na podstawie wartości w cenach bieżących.  </t>
    </r>
    <r>
      <rPr>
        <i val="true"/>
        <sz val="7"/>
        <color rgb="FF000000"/>
        <rFont val="Arial"/>
        <family val="2"/>
        <charset val="238"/>
      </rPr>
      <t xml:space="preserve">b </t>
    </r>
    <r>
      <rPr>
        <sz val="7"/>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lized stores</t>
    </r>
  </si>
  <si>
    <r>
      <rPr>
        <sz val="8"/>
        <rFont val="Arial"/>
        <family val="2"/>
        <charset val="238"/>
      </rPr>
      <t xml:space="preserve">miesiąc poprzedni = 100      </t>
    </r>
    <r>
      <rPr>
        <i val="true"/>
        <sz val="8"/>
        <rFont val="Arial"/>
        <family val="2"/>
        <charset val="238"/>
      </rPr>
      <t xml:space="preserve"> previous month = 100</t>
    </r>
  </si>
  <si>
    <r>
      <rPr>
        <i val="true"/>
        <sz val="7"/>
        <color rgb="FF000000"/>
        <rFont val="Arial"/>
        <family val="2"/>
        <charset val="238"/>
      </rPr>
      <t xml:space="preserve">a  </t>
    </r>
    <r>
      <rPr>
        <sz val="7"/>
        <color rgb="FF000000"/>
        <rFont val="Arial"/>
        <family val="2"/>
        <charset val="238"/>
      </rPr>
      <t xml:space="preserve">Wskaźniki dynamiki obliczono na podstawie wartości w cenach bieżących. </t>
    </r>
    <r>
      <rPr>
        <i val="true"/>
        <sz val="7"/>
        <color rgb="FF000000"/>
        <rFont val="Arial"/>
        <family val="2"/>
        <charset val="238"/>
      </rPr>
      <t xml:space="preserve"> b </t>
    </r>
    <r>
      <rPr>
        <sz val="7"/>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TURYSTYKA</t>
  </si>
  <si>
    <r>
      <rPr>
        <sz val="10"/>
        <rFont val="Arial"/>
        <family val="2"/>
        <charset val="238"/>
      </rPr>
      <t xml:space="preserve">TABL.31.  </t>
    </r>
    <r>
      <rPr>
        <b val="true"/>
        <sz val="10"/>
        <rFont val="Arial"/>
        <family val="2"/>
        <charset val="238"/>
      </rPr>
      <t xml:space="preserve">WYKORZYSTANIE TURYSTYCZNYCH OBIEKTÓW NOCLEGOWYCH</t>
    </r>
    <r>
      <rPr>
        <b val="true"/>
        <vertAlign val="superscript"/>
        <sz val="10"/>
        <rFont val="Arial"/>
        <family val="2"/>
        <charset val="238"/>
      </rPr>
      <t xml:space="preserve"> </t>
    </r>
    <r>
      <rPr>
        <b val="true"/>
        <i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 </t>
    </r>
    <r>
      <rPr>
        <i val="true"/>
        <vertAlign val="superscript"/>
        <sz val="9"/>
        <rFont val="Arial"/>
        <family val="2"/>
        <charset val="238"/>
      </rPr>
      <t xml:space="preserve">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commodation establishments – total
</t>
    </r>
    <r>
      <rPr>
        <sz val="9"/>
        <rFont val="Arial"/>
        <family val="2"/>
        <charset val="238"/>
      </rPr>
      <t xml:space="preserve">
</t>
    </r>
  </si>
  <si>
    <t xml:space="preserve">IV-VI</t>
  </si>
  <si>
    <t xml:space="preserve">X-XII</t>
  </si>
  <si>
    <r>
      <rPr>
        <sz val="9"/>
        <rFont val="Arial"/>
        <family val="2"/>
        <charset val="238"/>
      </rPr>
      <t xml:space="preserve">Hotele, motele, pensjonaty i inne obiekty hotelowe – razem
</t>
    </r>
    <r>
      <rPr>
        <i val="true"/>
        <sz val="9"/>
        <rFont val="Arial"/>
        <family val="2"/>
        <charset val="238"/>
      </rPr>
      <t xml:space="preserve">Hotels and similar  – total
</t>
    </r>
    <r>
      <rPr>
        <sz val="9"/>
        <rFont val="Arial"/>
        <family val="2"/>
        <charset val="238"/>
      </rPr>
      <t xml:space="preserve">
</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Dotyczy tylko obiektów hotelowych.</t>
    </r>
  </si>
  <si>
    <t xml:space="preserve">a Data concerning facilities with 10 or more bed places.  b  Data concerning only hotels and similar establishments.</t>
  </si>
  <si>
    <r>
      <rPr>
        <sz val="10"/>
        <rFont val="Arial"/>
        <family val="2"/>
        <charset val="238"/>
      </rPr>
      <t xml:space="preserve">TABL.31.  </t>
    </r>
    <r>
      <rPr>
        <b val="true"/>
        <sz val="10"/>
        <rFont val="Arial"/>
        <family val="2"/>
        <charset val="238"/>
      </rPr>
      <t xml:space="preserve">WYKORZYSTANIE TURYSTYCZNYCH OBIEKTÓW NOCLEGOWYCH </t>
    </r>
    <r>
      <rPr>
        <b val="true"/>
        <i val="true"/>
        <vertAlign val="superscript"/>
        <sz val="10"/>
        <rFont val="Arial"/>
        <family val="2"/>
        <charset val="238"/>
      </rPr>
      <t xml:space="preserve">a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 </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t>
    </r>
    <r>
      <rPr>
        <i val="true"/>
        <vertAlign val="superscript"/>
        <sz val="9"/>
        <rFont val="Arial"/>
        <family val="2"/>
        <charset val="238"/>
      </rPr>
      <t xml:space="preserve"> 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 
</t>
    </r>
    <r>
      <rPr>
        <sz val="9"/>
        <rFont val="Arial"/>
        <family val="2"/>
        <charset val="238"/>
      </rPr>
      <t xml:space="preserve">
</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W  OKRESIE  I–VI  2013 R.</t>
    </r>
  </si>
  <si>
    <t xml:space="preserve">                ASCERTAINED  CRIMES  IN  THE  PERIOD  I–VI  2013</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Przestępstwa stwierdzone
</t>
    </r>
    <r>
      <rPr>
        <i val="true"/>
        <sz val="9"/>
        <color rgb="FF333333"/>
        <rFont val="Arial"/>
        <family val="2"/>
        <charset val="238"/>
      </rPr>
      <t xml:space="preserve">Ascertained crimes</t>
    </r>
  </si>
  <si>
    <r>
      <rPr>
        <sz val="9"/>
        <color rgb="FF333333"/>
        <rFont val="Arial"/>
        <family val="2"/>
        <charset val="238"/>
      </rPr>
      <t xml:space="preserve">Wskaźnik wykrywalności sprawców w %
</t>
    </r>
    <r>
      <rPr>
        <i val="true"/>
        <sz val="9"/>
        <color rgb="FF333333"/>
        <rFont val="Arial"/>
        <family val="2"/>
        <charset val="238"/>
      </rPr>
      <t xml:space="preserve">Rate of detectability of crimes in %</t>
    </r>
  </si>
  <si>
    <t xml:space="preserve">OGÓŁEM </t>
  </si>
  <si>
    <t xml:space="preserve">w tym przestępstwa:</t>
  </si>
  <si>
    <t xml:space="preserve">of which crimes:</t>
  </si>
  <si>
    <t xml:space="preserve">o charakterze kryminalnym </t>
  </si>
  <si>
    <t xml:space="preserve">criminal </t>
  </si>
  <si>
    <t xml:space="preserve">o charakterze gospodarczym </t>
  </si>
  <si>
    <t xml:space="preserve">commercial </t>
  </si>
  <si>
    <t xml:space="preserve">drogowe </t>
  </si>
  <si>
    <t xml:space="preserve">road </t>
  </si>
  <si>
    <t xml:space="preserve">Z ogółem przestępstwa:</t>
  </si>
  <si>
    <t xml:space="preserve">Of grand total crimes:</t>
  </si>
  <si>
    <t xml:space="preserve">przeciwko życiu i zdrowiu </t>
  </si>
  <si>
    <t xml:space="preserve">against life and health </t>
  </si>
  <si>
    <t xml:space="preserve">przeciwko bezpieczeństwu powszechnemu </t>
  </si>
  <si>
    <t xml:space="preserve">i bezpieczeństwu w komunikacji </t>
  </si>
  <si>
    <t xml:space="preserve">against public safety and safety of transport</t>
  </si>
  <si>
    <t xml:space="preserve">przeciwko wolności i wolności sumienia  </t>
  </si>
  <si>
    <t xml:space="preserve">against freedom and freedom of conscience</t>
  </si>
  <si>
    <t xml:space="preserve">przeciwko działalności instytucji państwowych</t>
  </si>
  <si>
    <t xml:space="preserve">oraz samorządu terytorialnego </t>
  </si>
  <si>
    <t xml:space="preserve">against the activities of state institutions and local</t>
  </si>
  <si>
    <t xml:space="preserve">self-government</t>
  </si>
  <si>
    <t xml:space="preserve">przeciwko wymiarowi sprawiedliwości </t>
  </si>
  <si>
    <t xml:space="preserve">against the judiciary</t>
  </si>
  <si>
    <t xml:space="preserve">przeciwko wiarygodności dokumentów </t>
  </si>
  <si>
    <t xml:space="preserve">against the reliability of documents</t>
  </si>
  <si>
    <t xml:space="preserve">przeciwko obrotowi gospodarczemu </t>
  </si>
  <si>
    <t xml:space="preserve">against economic activity</t>
  </si>
  <si>
    <t xml:space="preserve">przeciwko obrotowi pieniędzmi i papierami wartościowymi </t>
  </si>
  <si>
    <t xml:space="preserve">against money and securities trading</t>
  </si>
  <si>
    <t xml:space="preserve">przeciwko rodzinie i opiece </t>
  </si>
  <si>
    <t xml:space="preserve">against the family and guardianship</t>
  </si>
  <si>
    <t xml:space="preserve">przeciwko mieniu </t>
  </si>
  <si>
    <t xml:space="preserve">against property </t>
  </si>
  <si>
    <t xml:space="preserve">Przestępstwa z ustaw szczególnych</t>
  </si>
  <si>
    <t xml:space="preserve">Crimes by specific laws</t>
  </si>
  <si>
    <t xml:space="preserve">o przeciwdziałaniu narkomanii </t>
  </si>
  <si>
    <t xml:space="preserve">on Counteracting Drug Addiction </t>
  </si>
  <si>
    <t xml:space="preserve">U w a g a.  Od 2013 r. nastąpila zmiana systemu gromadzenia danych na temat przestępczości (system Temida</t>
  </si>
  <si>
    <t xml:space="preserve">został zastąpiony przez systemem KSIP). Dane mogą nie być w pełni porównywalne z danymi z lat wcześniejszych.</t>
  </si>
  <si>
    <t xml:space="preserve">N o t e.  Since 2013 the system of collecting data on crime has changed (Temida system has been replaced by KSIP).</t>
  </si>
  <si>
    <t xml:space="preserve">Data may not be perfectly comparable with data from previous years.</t>
  </si>
  <si>
    <t xml:space="preserve">Ź r ó d ł o: dane Komendy Wojewódzkiej Policji w Kielcach. </t>
  </si>
  <si>
    <t xml:space="preserve">S o u r c e: data of the Voivodship Police Headquarters in Kielcach. </t>
  </si>
  <si>
    <t xml:space="preserve">PODMIOTY GOSPODARKI NARODOWEJ </t>
  </si>
  <si>
    <t xml:space="preserve">NATIONAL ECONOMY ENTITIES </t>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2 
          </t>
    </r>
    <r>
      <rPr>
        <i val="true"/>
        <sz val="9"/>
        <color rgb="FF333333"/>
        <rFont val="Arial"/>
        <family val="2"/>
        <charset val="238"/>
      </rPr>
      <t xml:space="preserve">as of December 31, 2012                            
</t>
    </r>
    <r>
      <rPr>
        <b val="true"/>
        <sz val="9"/>
        <color rgb="FF333333"/>
        <rFont val="Arial"/>
        <family val="2"/>
        <charset val="238"/>
      </rPr>
      <t xml:space="preserve">B</t>
    </r>
    <r>
      <rPr>
        <sz val="9"/>
        <color rgb="FF333333"/>
        <rFont val="Arial"/>
        <family val="2"/>
        <charset val="238"/>
      </rPr>
      <t xml:space="preserve"> -stan w dniu 30 VI 2013
  </t>
    </r>
    <r>
      <rPr>
        <i val="true"/>
        <sz val="9"/>
        <color rgb="FF333333"/>
        <rFont val="Arial"/>
        <family val="2"/>
        <charset val="238"/>
      </rPr>
      <t xml:space="preserve">as of June 30, 2013</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r>
      <rPr>
        <sz val="9"/>
        <color rgb="FF333333"/>
        <rFont val="Arial"/>
        <family val="2"/>
        <charset val="238"/>
      </rPr>
      <t xml:space="preserve">Przemysł</t>
    </r>
    <r>
      <rPr>
        <i val="true"/>
        <vertAlign val="superscript"/>
        <sz val="9"/>
        <color rgb="FF333333"/>
        <rFont val="Arial"/>
        <family val="2"/>
        <charset val="238"/>
      </rPr>
      <t xml:space="preserve"> b</t>
    </r>
    <r>
      <rPr>
        <sz val="9"/>
        <color rgb="FF333333"/>
        <rFont val="Arial"/>
        <family val="2"/>
        <charset val="238"/>
      </rPr>
      <t xml:space="preserve"> …………………………………………………………………………....</t>
    </r>
  </si>
  <si>
    <r>
      <rPr>
        <i val="true"/>
        <sz val="9"/>
        <color rgb="FF333333"/>
        <rFont val="Arial"/>
        <family val="2"/>
        <charset val="238"/>
      </rPr>
      <t xml:space="preserve">Industry</t>
    </r>
    <r>
      <rPr>
        <i val="true"/>
        <vertAlign val="superscript"/>
        <sz val="9"/>
        <color rgb="FF333333"/>
        <rFont val="Arial"/>
        <family val="2"/>
        <charset val="238"/>
      </rPr>
      <t xml:space="preserve"> b</t>
    </r>
  </si>
  <si>
    <t xml:space="preserve">     górnictwo i wydobywanie ……………………………………………………..</t>
  </si>
  <si>
    <t xml:space="preserve">     mining and quarrying </t>
  </si>
  <si>
    <t xml:space="preserve">     przetwórstwo przemysłowe ……………………………………………………</t>
  </si>
  <si>
    <t xml:space="preserve">     manufacturing </t>
  </si>
  <si>
    <t xml:space="preserve">    wytwarzanie i zaopatrywanie w energię elektryczną, gaz,</t>
  </si>
  <si>
    <r>
      <rPr>
        <sz val="9"/>
        <color rgb="FF333333"/>
        <rFont val="Arial"/>
        <family val="2"/>
        <charset val="238"/>
      </rPr>
      <t xml:space="preserve">        parę wodną i gorącą wodę </t>
    </r>
    <r>
      <rPr>
        <vertAlign val="superscript"/>
        <sz val="9"/>
        <color rgb="FF333333"/>
        <rFont val="Arial"/>
        <family val="2"/>
        <charset val="238"/>
      </rPr>
      <t xml:space="preserve"> Δ </t>
    </r>
    <r>
      <rPr>
        <sz val="9"/>
        <color rgb="FF333333"/>
        <rFont val="Arial"/>
        <family val="2"/>
        <charset val="238"/>
      </rPr>
      <t xml:space="preserve">………………………………………………. </t>
    </r>
  </si>
  <si>
    <t xml:space="preserve">    electricity, gas, steam and air conditioning supply </t>
  </si>
  <si>
    <t xml:space="preserve">    dostawa wody; gospodarowanie ściekami i odpadami;</t>
  </si>
  <si>
    <r>
      <rPr>
        <sz val="9"/>
        <color rgb="FF333333"/>
        <rFont val="Arial"/>
        <family val="2"/>
        <charset val="238"/>
      </rPr>
      <t xml:space="preserve">        rekultywacja </t>
    </r>
    <r>
      <rPr>
        <vertAlign val="superscript"/>
        <sz val="9"/>
        <color rgb="FF333333"/>
        <rFont val="Arial"/>
        <family val="2"/>
        <charset val="238"/>
      </rPr>
      <t xml:space="preserve">Δ </t>
    </r>
    <r>
      <rPr>
        <sz val="9"/>
        <color rgb="FF333333"/>
        <rFont val="Arial"/>
        <family val="2"/>
        <charset val="238"/>
      </rPr>
      <t xml:space="preserve"> ………………………………………………………………..</t>
    </r>
  </si>
  <si>
    <t xml:space="preserve">    water supply; sewerage, waste management and</t>
  </si>
  <si>
    <t xml:space="preserve">        remediation activities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i val="true"/>
        <vertAlign val="superscript"/>
        <sz val="9"/>
        <color rgb="FF333333"/>
        <rFont val="Arial"/>
        <family val="2"/>
        <charset val="238"/>
      </rPr>
      <t xml:space="preserve">Δ </t>
    </r>
  </si>
  <si>
    <t xml:space="preserve">Transport i gospodarka magazynowa …………………………………………..</t>
  </si>
  <si>
    <r>
      <rPr>
        <i val="true"/>
        <sz val="8"/>
        <color rgb="FF333333"/>
        <rFont val="Times New Roman"/>
        <family val="1"/>
        <charset val="238"/>
      </rPr>
      <t xml:space="preserve">a</t>
    </r>
    <r>
      <rPr>
        <sz val="8"/>
        <color rgb="FF333333"/>
        <rFont val="Arial"/>
        <family val="2"/>
        <charset val="238"/>
      </rPr>
      <t xml:space="preserve">  Bez osób prowadzących gospodarstwa indywidualne w rolnictwie. </t>
    </r>
  </si>
  <si>
    <r>
      <rPr>
        <i val="true"/>
        <sz val="8"/>
        <color rgb="FF333333"/>
        <rFont val="Times New Roman"/>
        <family val="1"/>
        <charset val="238"/>
      </rPr>
      <t xml:space="preserve">a</t>
    </r>
    <r>
      <rPr>
        <i val="true"/>
        <sz val="8"/>
        <color rgb="FF333333"/>
        <rFont val="Arial"/>
        <family val="2"/>
        <charset val="238"/>
      </rPr>
      <t xml:space="preserve">  Excluding persons tending private farms in agriculture. </t>
    </r>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2 
          </t>
    </r>
    <r>
      <rPr>
        <i val="true"/>
        <sz val="9"/>
        <color rgb="FF333333"/>
        <rFont val="Arial"/>
        <family val="2"/>
        <charset val="238"/>
      </rPr>
      <t xml:space="preserve">as of December 31, 2012                            
</t>
    </r>
    <r>
      <rPr>
        <b val="true"/>
        <sz val="9"/>
        <color rgb="FF333333"/>
        <rFont val="Arial"/>
        <family val="2"/>
        <charset val="238"/>
      </rPr>
      <t xml:space="preserve">B </t>
    </r>
    <r>
      <rPr>
        <sz val="9"/>
        <color rgb="FF333333"/>
        <rFont val="Arial"/>
        <family val="2"/>
        <charset val="238"/>
      </rPr>
      <t xml:space="preserve">-stan w dniu 30 VI 2013
 </t>
    </r>
    <r>
      <rPr>
        <i val="true"/>
        <sz val="9"/>
        <color rgb="FF333333"/>
        <rFont val="Arial"/>
        <family val="2"/>
        <charset val="238"/>
      </rPr>
      <t xml:space="preserve">as of June 30, 2013</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 tation and    storag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przemysł </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cont.)</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partici- pation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stock </t>
    </r>
  </si>
  <si>
    <r>
      <rPr>
        <sz val="9"/>
        <color rgb="FF333333"/>
        <rFont val="Arial"/>
        <family val="2"/>
        <charset val="238"/>
      </rPr>
      <t xml:space="preserve">z ogra-      niczoną odpo-      wiedzial-     nością   </t>
    </r>
    <r>
      <rPr>
        <i val="true"/>
        <sz val="9"/>
        <color rgb="FF333333"/>
        <rFont val="Arial"/>
        <family val="2"/>
        <charset val="238"/>
      </rPr>
      <t xml:space="preserve"> limited liability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WYBRANE  DANE  O  PODREGIONACH  I  POWIATACH </t>
  </si>
  <si>
    <t xml:space="preserve">SELECTED DATA ON SUBREGIONS AND POWIATS </t>
  </si>
  <si>
    <r>
      <rPr>
        <sz val="10"/>
        <color rgb="FF333333"/>
        <rFont val="Arial"/>
        <family val="2"/>
        <charset val="238"/>
      </rPr>
      <t xml:space="preserve">TABL. 35. </t>
    </r>
    <r>
      <rPr>
        <b val="true"/>
        <sz val="10"/>
        <color rgb="FF333333"/>
        <rFont val="Arial"/>
        <family val="2"/>
        <charset val="238"/>
      </rPr>
      <t xml:space="preserve">LUDNOŚĆ</t>
    </r>
    <r>
      <rPr>
        <b val="true"/>
        <i val="true"/>
        <vertAlign val="superscript"/>
        <sz val="10"/>
        <color rgb="FF333333"/>
        <rFont val="Arial"/>
        <family val="2"/>
        <charset val="238"/>
      </rPr>
      <t xml:space="preserve"> a</t>
    </r>
    <r>
      <rPr>
        <b val="true"/>
        <sz val="10"/>
        <color rgb="FF333333"/>
        <rFont val="Arial"/>
        <family val="2"/>
        <charset val="238"/>
      </rPr>
      <t xml:space="preserve">  W  2013 R. </t>
    </r>
  </si>
  <si>
    <t xml:space="preserve">               Stan w dniu 31 III</t>
  </si>
  <si>
    <r>
      <rPr>
        <i val="true"/>
        <sz val="10"/>
        <color rgb="FF333333"/>
        <rFont val="Arial"/>
        <family val="2"/>
        <charset val="238"/>
      </rPr>
      <t xml:space="preserve">               POPULATION</t>
    </r>
    <r>
      <rPr>
        <i val="true"/>
        <vertAlign val="superscript"/>
        <sz val="10"/>
        <color rgb="FF333333"/>
        <rFont val="Arial"/>
        <family val="2"/>
        <charset val="238"/>
      </rPr>
      <t xml:space="preserve"> a</t>
    </r>
    <r>
      <rPr>
        <i val="true"/>
        <sz val="10"/>
        <color rgb="FF333333"/>
        <rFont val="Arial"/>
        <family val="2"/>
        <charset val="238"/>
      </rPr>
      <t xml:space="preserve">  IN  2013</t>
    </r>
  </si>
  <si>
    <t xml:space="preserve">               As of  31 III</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 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333333"/>
        <rFont val="Arial"/>
        <family val="2"/>
        <charset val="238"/>
      </rPr>
      <t xml:space="preserve">w miastach w % ogółu ludności </t>
    </r>
    <r>
      <rPr>
        <i val="true"/>
        <sz val="9"/>
        <color rgb="FF333333"/>
        <rFont val="Arial"/>
        <family val="2"/>
        <charset val="238"/>
      </rPr>
      <t xml:space="preserve">urban areas in %        of total population </t>
    </r>
  </si>
  <si>
    <r>
      <rPr>
        <sz val="9"/>
        <color rgb="FF333333"/>
        <rFont val="Arial"/>
        <family val="2"/>
        <charset val="238"/>
      </rPr>
      <t xml:space="preserve">na 1 km</t>
    </r>
    <r>
      <rPr>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OJEWÓDZTWO </t>
  </si>
  <si>
    <t xml:space="preserve">VOIVODSHIP </t>
  </si>
  <si>
    <t xml:space="preserve">Podregiony:   Subregions: </t>
  </si>
  <si>
    <t xml:space="preserve">Kielecki</t>
  </si>
  <si>
    <r>
      <rPr>
        <b val="true"/>
        <sz val="9"/>
        <color rgb="FF333333"/>
        <rFont val="Arial"/>
        <family val="2"/>
        <charset val="238"/>
      </rPr>
      <t xml:space="preserve">    powiaty:  </t>
    </r>
    <r>
      <rPr>
        <b val="true"/>
        <i val="true"/>
        <sz val="9"/>
        <color rgb="FF333333"/>
        <rFont val="Arial"/>
        <family val="2"/>
        <charset val="238"/>
      </rPr>
      <t xml:space="preserve"> powiats: </t>
    </r>
  </si>
  <si>
    <t xml:space="preserve">        kielecki </t>
  </si>
  <si>
    <t xml:space="preserve">        konecki  </t>
  </si>
  <si>
    <t xml:space="preserve">        ostrowiecki </t>
  </si>
  <si>
    <t xml:space="preserve">        skarżyski </t>
  </si>
  <si>
    <t xml:space="preserve">        starachowicki </t>
  </si>
  <si>
    <t xml:space="preserve">    miasto na prawach powiatu: </t>
  </si>
  <si>
    <t xml:space="preserve">    city with powiat status: </t>
  </si>
  <si>
    <t xml:space="preserve">        Kielce </t>
  </si>
  <si>
    <t xml:space="preserve">Sandomiersko-jędrzejowski </t>
  </si>
  <si>
    <r>
      <rPr>
        <b val="true"/>
        <sz val="9"/>
        <color rgb="FF333333"/>
        <rFont val="Arial"/>
        <family val="2"/>
        <charset val="238"/>
      </rPr>
      <t xml:space="preserve">    powiaty:   </t>
    </r>
    <r>
      <rPr>
        <b val="true"/>
        <i val="true"/>
        <sz val="9"/>
        <color rgb="FF333333"/>
        <rFont val="Arial"/>
        <family val="2"/>
        <charset val="238"/>
      </rPr>
      <t xml:space="preserve">powiats: </t>
    </r>
  </si>
  <si>
    <t xml:space="preserve">        buski </t>
  </si>
  <si>
    <t xml:space="preserve">        jędrzejowski </t>
  </si>
  <si>
    <t xml:space="preserve">        kazimierski </t>
  </si>
  <si>
    <t xml:space="preserve">        opatowski </t>
  </si>
  <si>
    <t xml:space="preserve">        pińczowski </t>
  </si>
  <si>
    <t xml:space="preserve">        sandomierski </t>
  </si>
  <si>
    <t xml:space="preserve">        staszowski </t>
  </si>
  <si>
    <t xml:space="preserve">        włoszczowski </t>
  </si>
  <si>
    <r>
      <rPr>
        <i val="true"/>
        <sz val="8"/>
        <color rgb="FF000000"/>
        <rFont val="Arial"/>
        <family val="2"/>
        <charset val="238"/>
      </rPr>
      <t xml:space="preserve">a</t>
    </r>
    <r>
      <rPr>
        <sz val="8"/>
        <color rgb="FF000000"/>
        <rFont val="Arial"/>
        <family val="2"/>
        <charset val="238"/>
      </rPr>
      <t xml:space="preserve">  Dane prezentowane są w oparciu o wyniki Narodowego Spisu Powszechnego Ludności i Mieszkań 2011; patrz wyjaśnienia metodyczne pkt 1.</t>
    </r>
  </si>
  <si>
    <t xml:space="preserve">a  Data are presented on the basis of results of Population and Housing Census 2011; see methodological notes item 1. </t>
  </si>
  <si>
    <r>
      <rPr>
        <sz val="10"/>
        <color rgb="FF333333"/>
        <rFont val="Arial"/>
        <family val="2"/>
        <charset val="238"/>
      </rPr>
      <t xml:space="preserve">TABL. 36. </t>
    </r>
    <r>
      <rPr>
        <b val="true"/>
        <sz val="10"/>
        <color rgb="FF333333"/>
        <rFont val="Arial"/>
        <family val="2"/>
        <charset val="238"/>
      </rPr>
      <t xml:space="preserve"> RUCH  NATURALNY  LUDNOŚCI  W  I  KWARTALE  2013 R.</t>
    </r>
  </si>
  <si>
    <r>
      <rPr>
        <i val="true"/>
        <sz val="10"/>
        <color rgb="FF333333"/>
        <rFont val="Arial"/>
        <family val="2"/>
        <charset val="238"/>
      </rPr>
      <t xml:space="preserve">                VITAL  STATISTICS  IN  I</t>
    </r>
    <r>
      <rPr>
        <i val="true"/>
        <vertAlign val="superscript"/>
        <sz val="10"/>
        <color rgb="FF333333"/>
        <rFont val="Arial"/>
        <family val="2"/>
        <charset val="238"/>
      </rPr>
      <t xml:space="preserve">st</t>
    </r>
    <r>
      <rPr>
        <i val="true"/>
        <sz val="10"/>
        <color rgb="FF333333"/>
        <rFont val="Arial"/>
        <family val="2"/>
        <charset val="238"/>
      </rPr>
      <t xml:space="preserve">  QUARTER  OF  2012</t>
    </r>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 a</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 </t>
    </r>
    <r>
      <rPr>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a </t>
    </r>
  </si>
  <si>
    <r>
      <rPr>
        <sz val="9"/>
        <color rgb="FF333333"/>
        <rFont val="Arial"/>
        <family val="2"/>
        <charset val="238"/>
      </rPr>
      <t xml:space="preserve">niemowląt </t>
    </r>
    <r>
      <rPr>
        <vertAlign val="superscript"/>
        <sz val="9"/>
        <color rgb="FF333333"/>
        <rFont val="Arial"/>
        <family val="2"/>
        <charset val="238"/>
      </rPr>
      <t xml:space="preserve">b </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 </t>
    </r>
  </si>
  <si>
    <r>
      <rPr>
        <sz val="9"/>
        <color rgb="FF333333"/>
        <rFont val="Arial"/>
        <family val="2"/>
        <charset val="238"/>
      </rPr>
      <t xml:space="preserve">niemowląt </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 </t>
    </r>
  </si>
  <si>
    <r>
      <rPr>
        <sz val="9"/>
        <color rgb="FF333333"/>
        <rFont val="Arial"/>
        <family val="2"/>
        <charset val="238"/>
      </rPr>
      <t xml:space="preserve">na 1000 ludności   </t>
    </r>
    <r>
      <rPr>
        <i val="true"/>
        <sz val="9"/>
        <color rgb="FF333333"/>
        <rFont val="Arial"/>
        <family val="2"/>
        <charset val="238"/>
      </rPr>
      <t xml:space="preserve">  per 1000 population</t>
    </r>
  </si>
  <si>
    <t xml:space="preserve">             -</t>
  </si>
  <si>
    <r>
      <rPr>
        <i val="true"/>
        <sz val="8"/>
        <color rgb="FF000000"/>
        <rFont val="Times New Roman"/>
        <family val="1"/>
        <charset val="238"/>
      </rPr>
      <t xml:space="preserve">a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b</t>
    </r>
    <r>
      <rPr>
        <sz val="8"/>
        <color rgb="FF000000"/>
        <rFont val="Arial"/>
        <family val="2"/>
        <charset val="238"/>
      </rPr>
      <t xml:space="preserve"> Dzieci w wieku  poniżej 1 roku.   </t>
    </r>
    <r>
      <rPr>
        <i val="true"/>
        <sz val="8"/>
        <color rgb="FF000000"/>
        <rFont val="Arial"/>
        <family val="2"/>
        <charset val="238"/>
      </rPr>
      <t xml:space="preserve">c </t>
    </r>
    <r>
      <rPr>
        <sz val="8"/>
        <color rgb="FF000000"/>
        <rFont val="Arial"/>
        <family val="2"/>
        <charset val="238"/>
      </rPr>
      <t xml:space="preserve">Na 1000 urodzeń żywych.   </t>
    </r>
  </si>
  <si>
    <r>
      <rPr>
        <i val="true"/>
        <sz val="8"/>
        <color rgb="FF000000"/>
        <rFont val="Times New Roman"/>
        <family val="1"/>
        <charset val="238"/>
      </rPr>
      <t xml:space="preserve">a</t>
    </r>
    <r>
      <rPr>
        <i val="true"/>
        <sz val="8"/>
        <color rgb="FF000000"/>
        <rFont val="Arial"/>
        <family val="2"/>
        <charset val="238"/>
      </rPr>
      <t xml:space="preserve"> Number of live births minus deaths in a given period.   b Infants less than 1 year old.   c Per 1000 live births.   </t>
    </r>
  </si>
  <si>
    <r>
      <rPr>
        <sz val="10"/>
        <color rgb="FF333333"/>
        <rFont val="Arial"/>
        <family val="2"/>
        <charset val="238"/>
      </rPr>
      <t xml:space="preserve">TABL. 37. </t>
    </r>
    <r>
      <rPr>
        <b val="true"/>
        <sz val="10"/>
        <color rgb="FF333333"/>
        <rFont val="Arial"/>
        <family val="2"/>
        <charset val="238"/>
      </rPr>
      <t xml:space="preserve"> BEZROBOTNI  ZAREJESTROWANI  I  OFERTY  PRACY  W  2013 R. </t>
    </r>
  </si>
  <si>
    <t xml:space="preserve">                 Stan w dniu 30 VI</t>
  </si>
  <si>
    <t xml:space="preserve">                 REGISTERED  UNEMPLOYED  PERSONS  AND  JOB  OFFERS  IN  2013 </t>
  </si>
  <si>
    <t xml:space="preserve">                 As of 30 VI</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Bezrobotni zarejestrowani                                                                                      </t>
    </r>
    <r>
      <rPr>
        <i val="true"/>
        <sz val="9"/>
        <color rgb="FF333333"/>
        <rFont val="Arial"/>
        <family val="2"/>
        <charset val="238"/>
      </rPr>
      <t xml:space="preserve">Registered unemployed persons </t>
    </r>
  </si>
  <si>
    <r>
      <rPr>
        <sz val="9"/>
        <color rgb="FF333333"/>
        <rFont val="Arial"/>
        <family val="2"/>
        <charset val="238"/>
      </rPr>
      <t xml:space="preserve">Stopa bezrobocia rejestro- wanego </t>
    </r>
    <r>
      <rPr>
        <vertAlign val="superscript"/>
        <sz val="9"/>
        <color rgb="FF333333"/>
        <rFont val="Arial"/>
        <family val="2"/>
        <charset val="238"/>
      </rPr>
      <t xml:space="preserve">a</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a</t>
    </r>
    <r>
      <rPr>
        <i val="true"/>
        <sz val="9"/>
        <color rgb="FF333333"/>
        <rFont val="Arial"/>
        <family val="2"/>
        <charset val="238"/>
      </rPr>
      <t xml:space="preserve"> in %  </t>
    </r>
  </si>
  <si>
    <r>
      <rPr>
        <sz val="9"/>
        <color rgb="FF333333"/>
        <rFont val="Arial"/>
        <family val="2"/>
        <charset val="238"/>
      </rPr>
      <t xml:space="preserve">Oferty pracy </t>
    </r>
    <r>
      <rPr>
        <i val="true"/>
        <vertAlign val="superscript"/>
        <sz val="9"/>
        <color rgb="FF333333"/>
        <rFont val="Times New Roman"/>
        <family val="1"/>
        <charset val="238"/>
      </rPr>
      <t xml:space="preserve">a   </t>
    </r>
    <r>
      <rPr>
        <sz val="9"/>
        <color rgb="FF333333"/>
        <rFont val="Arial"/>
        <family val="2"/>
        <charset val="238"/>
      </rPr>
      <t xml:space="preserve">(zgłoszone         w ciągu miesiąca)       </t>
    </r>
    <r>
      <rPr>
        <i val="true"/>
        <sz val="9"/>
        <color rgb="FF333333"/>
        <rFont val="Arial"/>
        <family val="2"/>
        <charset val="238"/>
      </rPr>
      <t xml:space="preserve">Job offers </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z liczby ogółem                                                                                        </t>
    </r>
    <r>
      <rPr>
        <i val="true"/>
        <sz val="9"/>
        <color rgb="FF333333"/>
        <rFont val="Arial"/>
        <family val="2"/>
        <charset val="238"/>
      </rPr>
      <t xml:space="preserve"> 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bez prawa          do zasiłku </t>
    </r>
    <r>
      <rPr>
        <i val="true"/>
        <sz val="9"/>
        <color rgb="FF333333"/>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 </t>
    </r>
    <r>
      <rPr>
        <i val="true"/>
        <vertAlign val="superscript"/>
        <sz val="9"/>
        <color rgb="FF333333"/>
        <rFont val="Arial"/>
        <family val="2"/>
        <charset val="238"/>
      </rPr>
      <t xml:space="preserve">a</t>
    </r>
  </si>
  <si>
    <r>
      <rPr>
        <i val="true"/>
        <sz val="8"/>
        <color rgb="FF000000"/>
        <rFont val="Times New Roman"/>
        <family val="1"/>
        <charset val="238"/>
      </rPr>
      <t xml:space="preserve">a</t>
    </r>
    <r>
      <rPr>
        <sz val="8"/>
        <color rgb="FF000000"/>
        <rFont val="Arial"/>
        <family val="2"/>
        <charset val="238"/>
      </rPr>
      <t xml:space="preserve">   Patrz wyjaśnienia metodyczne pkt 4.          </t>
    </r>
    <r>
      <rPr>
        <i val="true"/>
        <sz val="8"/>
        <color rgb="FF000000"/>
        <rFont val="Arial"/>
        <family val="2"/>
        <charset val="238"/>
      </rPr>
      <t xml:space="preserve">a   See methodological notes item 4.</t>
    </r>
  </si>
  <si>
    <r>
      <rPr>
        <sz val="10"/>
        <color rgb="FF333333"/>
        <rFont val="Arial"/>
        <family val="2"/>
        <charset val="238"/>
      </rPr>
      <t xml:space="preserve">TABL. 38. </t>
    </r>
    <r>
      <rPr>
        <b val="true"/>
        <sz val="10"/>
        <color rgb="FF333333"/>
        <rFont val="Arial"/>
        <family val="2"/>
        <charset val="238"/>
      </rPr>
      <t xml:space="preserve"> BEZROBOTNI  ZAREJESTROWANI  WEDŁUG  WIEKU  W  2013 R. </t>
    </r>
  </si>
  <si>
    <t xml:space="preserve">                 REGISTERED  UNEMPLOYED  PERSONS  BY  AGE  IN  2013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sz val="10"/>
        <color rgb="FF333333"/>
        <rFont val="Arial"/>
        <family val="2"/>
        <charset val="238"/>
      </rPr>
      <t xml:space="preserve">TABL. 39.</t>
    </r>
    <r>
      <rPr>
        <b val="true"/>
        <sz val="10"/>
        <color rgb="FF333333"/>
        <rFont val="Arial"/>
        <family val="2"/>
        <charset val="238"/>
      </rPr>
      <t xml:space="preserve"> BEZROBOTNI  ZAREJESTROWANI  WEDŁUG  POZIOMU  WYKSZTAŁCENIA  W  2013 R. </t>
    </r>
  </si>
  <si>
    <t xml:space="preserve">                Stan w dniu 30 VI</t>
  </si>
  <si>
    <t xml:space="preserve">                REGISTERED  UNEMPLOYED  PERSONS  BY  EDUCATIONAL  LEVEL  IN  2013 </t>
  </si>
  <si>
    <t xml:space="preserve">                As of 30 VI</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 </t>
    </r>
    <r>
      <rPr>
        <vertAlign val="superscript"/>
        <sz val="9"/>
        <color rgb="FF333333"/>
        <rFont val="Arial"/>
        <family val="2"/>
        <charset val="238"/>
      </rPr>
      <t xml:space="preserve">a </t>
    </r>
    <r>
      <rPr>
        <i val="true"/>
        <sz val="9"/>
        <color rgb="FF333333"/>
        <rFont val="Arial"/>
        <family val="2"/>
        <charset val="238"/>
      </rPr>
      <t xml:space="preserve">vocational secondary</t>
    </r>
    <r>
      <rPr>
        <sz val="9"/>
        <color rgb="FF333333"/>
        <rFont val="Arial"/>
        <family val="2"/>
        <charset val="238"/>
      </rPr>
      <t xml:space="preserve"> </t>
    </r>
    <r>
      <rPr>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r>
      <rPr>
        <i val="true"/>
        <sz val="8"/>
        <color rgb="FF000000"/>
        <rFont val="Times New Roman"/>
        <family val="1"/>
        <charset val="238"/>
      </rPr>
      <t xml:space="preserve">a</t>
    </r>
    <r>
      <rPr>
        <sz val="8"/>
        <color rgb="FF000000"/>
        <rFont val="Arial"/>
        <family val="2"/>
        <charset val="238"/>
      </rPr>
      <t xml:space="preserve"> Łącznie z  policealnym.</t>
    </r>
  </si>
  <si>
    <r>
      <rPr>
        <i val="true"/>
        <sz val="8"/>
        <color rgb="FF000000"/>
        <rFont val="Times New Roman"/>
        <family val="1"/>
        <charset val="238"/>
      </rPr>
      <t xml:space="preserve">a</t>
    </r>
    <r>
      <rPr>
        <i val="true"/>
        <sz val="8"/>
        <color rgb="FF000000"/>
        <rFont val="Arial"/>
        <family val="2"/>
        <charset val="238"/>
      </rPr>
      <t xml:space="preserve"> Including post-secondary education.</t>
    </r>
  </si>
  <si>
    <r>
      <rPr>
        <sz val="10"/>
        <color rgb="FF333333"/>
        <rFont val="Arial"/>
        <family val="2"/>
        <charset val="238"/>
      </rPr>
      <t xml:space="preserve">TABL. 40.  </t>
    </r>
    <r>
      <rPr>
        <b val="true"/>
        <sz val="10"/>
        <color rgb="FF333333"/>
        <rFont val="Arial"/>
        <family val="2"/>
        <charset val="238"/>
      </rPr>
      <t xml:space="preserve">MIESZKANIA  ODDANE  DO  UŻYTKOWANIA  W  OKRESIE  I–VI  2013 R. </t>
    </r>
  </si>
  <si>
    <t xml:space="preserve">                 DWELLINGS  COMPLETED  IN  THE  PERIOD  I–VI 2013 </t>
  </si>
  <si>
    <r>
      <rPr>
        <sz val="9"/>
        <color rgb="FF333333"/>
        <rFont val="Arial"/>
        <family val="2"/>
        <charset val="238"/>
      </rPr>
      <t xml:space="preserve">WYSZCZEGÓLNIENIE
</t>
    </r>
    <r>
      <rPr>
        <i val="true"/>
        <sz val="9"/>
        <color rgb="FF333333"/>
        <rFont val="Arial"/>
        <family val="2"/>
        <charset val="238"/>
      </rPr>
      <t xml:space="preserve">SPECIFICATION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w m</t>
    </r>
    <r>
      <rPr>
        <i val="true"/>
        <vertAlign val="superscript"/>
        <sz val="9"/>
        <color rgb="FF333333"/>
        <rFont val="Arial"/>
        <family val="2"/>
        <charset val="238"/>
      </rPr>
      <t xml:space="preserve">2                                                                             </t>
    </r>
    <r>
      <rPr>
        <i val="true"/>
        <sz val="9"/>
        <color rgb="FF333333"/>
        <rFont val="Arial"/>
        <family val="2"/>
        <charset val="238"/>
      </rPr>
      <t xml:space="preserve">Usable floor space     in m</t>
    </r>
    <r>
      <rPr>
        <i val="true"/>
        <vertAlign val="superscript"/>
        <sz val="9"/>
        <color rgb="FF333333"/>
        <rFont val="Arial"/>
        <family val="2"/>
        <charset val="238"/>
      </rPr>
      <t xml:space="preserve">2</t>
    </r>
    <r>
      <rPr>
        <i val="true"/>
        <sz val="9"/>
        <color rgb="FF333333"/>
        <rFont val="Arial"/>
        <family val="2"/>
        <charset val="238"/>
      </rPr>
      <t xml:space="preserve">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t xml:space="preserve">    powiaty:   powiats: </t>
  </si>
  <si>
    <r>
      <rPr>
        <sz val="10"/>
        <color rgb="FF333333"/>
        <rFont val="Arial"/>
        <family val="2"/>
        <charset val="238"/>
      </rPr>
      <t xml:space="preserve">TABL. 41. </t>
    </r>
    <r>
      <rPr>
        <b val="true"/>
        <sz val="10"/>
        <color rgb="FF333333"/>
        <rFont val="Arial"/>
        <family val="2"/>
        <charset val="238"/>
      </rPr>
      <t xml:space="preserve"> PRZESTĘPSTWA  STWIERDZONE  W  OKRESIE  I–VI  2013 R. </t>
    </r>
  </si>
  <si>
    <t xml:space="preserve">                 ASCERTAINED  CRIMES  IN  THE  PERIOD  I–VI  2013</t>
  </si>
  <si>
    <t xml:space="preserve">Z liczby ogółem     Of grand total number</t>
  </si>
  <si>
    <r>
      <rPr>
        <sz val="9"/>
        <color rgb="FF333333"/>
        <rFont val="Arial"/>
        <family val="2"/>
        <charset val="238"/>
      </rPr>
      <t xml:space="preserve">o charakterze kryminalnym
</t>
    </r>
    <r>
      <rPr>
        <i val="true"/>
        <sz val="9"/>
        <color rgb="FF333333"/>
        <rFont val="Arial"/>
        <family val="2"/>
        <charset val="238"/>
      </rPr>
      <t xml:space="preserve">criminal</t>
    </r>
  </si>
  <si>
    <r>
      <rPr>
        <sz val="9"/>
        <color rgb="FF333333"/>
        <rFont val="Arial"/>
        <family val="2"/>
        <charset val="238"/>
      </rPr>
      <t xml:space="preserve">o charakterze gospodarczym
</t>
    </r>
    <r>
      <rPr>
        <i val="true"/>
        <sz val="9"/>
        <color rgb="FF333333"/>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mieniu
</t>
    </r>
    <r>
      <rPr>
        <i val="true"/>
        <sz val="9"/>
        <color rgb="FF333333"/>
        <rFont val="Arial"/>
        <family val="2"/>
        <charset val="238"/>
      </rPr>
      <t xml:space="preserve">against property </t>
    </r>
  </si>
  <si>
    <r>
      <rPr>
        <sz val="9"/>
        <color rgb="FF000000"/>
        <rFont val="Arial"/>
        <family val="2"/>
        <charset val="238"/>
      </rPr>
      <t xml:space="preserve">przeciwko 
bezpieczeństwu 
powszechnemu 
i bezpieczeństwu 
w komunikacji
</t>
    </r>
    <r>
      <rPr>
        <i val="true"/>
        <sz val="9"/>
        <color rgb="FF000000"/>
        <rFont val="Arial"/>
        <family val="2"/>
        <charset val="238"/>
      </rPr>
      <t xml:space="preserve">against public 
safety and 
safety of transport</t>
    </r>
  </si>
  <si>
    <t xml:space="preserve">U w a g a.  Dane dotyczą działania Komend Powiatowych Policji, kóre nie zawsze są tożsame z podziałem administracyjnym kraju. </t>
  </si>
  <si>
    <t xml:space="preserve">Note.  Data concern areas of Powiats Police Headquarters activities, which are not always identical to the administrative division of the country on powiats.. </t>
  </si>
  <si>
    <r>
      <rPr>
        <sz val="10"/>
        <color rgb="FF333333"/>
        <rFont val="Arial"/>
        <family val="2"/>
        <charset val="238"/>
      </rPr>
      <t xml:space="preserve">TABL. 42.  </t>
    </r>
    <r>
      <rPr>
        <b val="true"/>
        <sz val="10"/>
        <color rgb="FF333333"/>
        <rFont val="Arial"/>
        <family val="2"/>
        <charset val="238"/>
      </rPr>
      <t xml:space="preserve">WSKAŹNIKI  WYKRYWALNOŚCI  PRZESTĘPSTW  W  OKRESIE  I–VI  2013 R.</t>
    </r>
  </si>
  <si>
    <t xml:space="preserve">                RATES  OF  DETECTABILITY  OF  CRIMES  IN  THE PERIOD  I–VI  2013 </t>
  </si>
  <si>
    <r>
      <rPr>
        <sz val="9"/>
        <color rgb="FF333333"/>
        <rFont val="Arial"/>
        <family val="2"/>
        <charset val="238"/>
      </rPr>
      <t xml:space="preserve">Z liczby ogółem</t>
    </r>
    <r>
      <rPr>
        <i val="true"/>
        <sz val="9"/>
        <color rgb="FF333333"/>
        <rFont val="Arial"/>
        <family val="2"/>
        <charset val="238"/>
      </rPr>
      <t xml:space="preserve">      Of grand total number</t>
    </r>
  </si>
  <si>
    <r>
      <rPr>
        <sz val="9"/>
        <color rgb="FF000000"/>
        <rFont val="Czcionka tekstu podstawowego"/>
        <family val="2"/>
        <charset val="238"/>
      </rPr>
      <t xml:space="preserve">w %     </t>
    </r>
    <r>
      <rPr>
        <i val="true"/>
        <sz val="9"/>
        <color rgb="FF000000"/>
        <rFont val="Czcionka tekstu podstawowego"/>
        <family val="2"/>
        <charset val="238"/>
      </rPr>
      <t xml:space="preserve">in %</t>
    </r>
  </si>
  <si>
    <r>
      <rPr>
        <sz val="10"/>
        <color rgb="FF333333"/>
        <rFont val="Arial"/>
        <family val="2"/>
        <charset val="238"/>
      </rPr>
      <t xml:space="preserve">TABL. 43. </t>
    </r>
    <r>
      <rPr>
        <b val="true"/>
        <sz val="10"/>
        <color rgb="FF333333"/>
        <rFont val="Arial"/>
        <family val="2"/>
        <charset val="238"/>
      </rPr>
      <t xml:space="preserve">WYPADKI  DROGOWE  W  OKRESIE  I–VI  2013 R. </t>
    </r>
    <r>
      <rPr>
        <b val="true"/>
        <vertAlign val="superscript"/>
        <sz val="10"/>
        <color rgb="FF333333"/>
        <rFont val="Arial"/>
        <family val="2"/>
        <charset val="238"/>
      </rPr>
      <t xml:space="preserve">a</t>
    </r>
  </si>
  <si>
    <r>
      <rPr>
        <i val="true"/>
        <sz val="10"/>
        <color rgb="FF333333"/>
        <rFont val="Arial"/>
        <family val="2"/>
        <charset val="238"/>
      </rPr>
      <t xml:space="preserve">                ROAD  TRAFFIC  ACCIDENTS  IN  THE  PERIOD  I–VI  2013 </t>
    </r>
    <r>
      <rPr>
        <i val="true"/>
        <vertAlign val="superscript"/>
        <sz val="10"/>
        <color rgb="FF333333"/>
        <rFont val="Arial"/>
        <family val="2"/>
        <charset val="238"/>
      </rPr>
      <t xml:space="preserve">a</t>
    </r>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r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t xml:space="preserve">―</t>
  </si>
  <si>
    <r>
      <rPr>
        <i val="true"/>
        <sz val="8"/>
        <color rgb="FF333333"/>
        <rFont val="Times New Roman"/>
        <family val="1"/>
        <charset val="238"/>
      </rPr>
      <t xml:space="preserve">a</t>
    </r>
    <r>
      <rPr>
        <sz val="8"/>
        <color rgb="FF333333"/>
        <rFont val="Arial"/>
        <family val="2"/>
        <charset val="238"/>
      </rPr>
      <t xml:space="preserve">  Dane nieostateczne. </t>
    </r>
  </si>
  <si>
    <t xml:space="preserve">a  Provisional data.</t>
  </si>
  <si>
    <t xml:space="preserve">S o u r c e: data of the Voivodship Police Headquarters in Kielce.</t>
  </si>
  <si>
    <r>
      <rPr>
        <sz val="10"/>
        <color rgb="FF333333"/>
        <rFont val="Arial"/>
        <family val="2"/>
        <charset val="238"/>
      </rPr>
      <t xml:space="preserve">TABL. 44.</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3 R. </t>
    </r>
  </si>
  <si>
    <t xml:space="preserve">                Stan w dniu 30 VI </t>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3 </t>
    </r>
  </si>
  <si>
    <t xml:space="preserve">                As of 31 VI </t>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          nizacyjne niemające osobo-       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        dzielnie </t>
    </r>
    <r>
      <rPr>
        <i val="true"/>
        <sz val="9"/>
        <color rgb="FF333333"/>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      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                          z udziałem kapitału     zagranicz-nego       </t>
    </r>
    <r>
      <rPr>
        <i val="true"/>
        <sz val="9"/>
        <color rgb="FF333333"/>
        <rFont val="Arial"/>
        <family val="2"/>
        <charset val="238"/>
      </rPr>
      <t xml:space="preserve">     with         foreign capital participa-tion </t>
    </r>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t>
    </r>
  </si>
  <si>
    <r>
      <rPr>
        <sz val="10"/>
        <color rgb="FF333333"/>
        <rFont val="Arial"/>
        <family val="2"/>
        <charset val="238"/>
      </rPr>
      <t xml:space="preserve">TABL. 44.</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3 R.  (dok.)</t>
    </r>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3 (cont.)</t>
    </r>
  </si>
  <si>
    <t xml:space="preserve">                As of 30 VI </t>
  </si>
  <si>
    <r>
      <rPr>
        <sz val="9"/>
        <color rgb="FF333333"/>
        <rFont val="Arial"/>
        <family val="2"/>
        <charset val="238"/>
      </rPr>
      <t xml:space="preserve">  przemysł</t>
    </r>
    <r>
      <rPr>
        <i val="true"/>
        <vertAlign val="superscript"/>
        <sz val="9"/>
        <color rgb="FF333333"/>
        <rFont val="Arial"/>
        <family val="2"/>
        <charset val="238"/>
      </rPr>
      <t xml:space="preserve"> b</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            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  przetwór-stwo przemys-łowe          </t>
    </r>
    <r>
      <rPr>
        <i val="true"/>
        <sz val="9"/>
        <color rgb="FF333333"/>
        <rFont val="Arial"/>
        <family val="2"/>
        <charset val="238"/>
      </rPr>
      <t xml:space="preserve">manufac- turing </t>
    </r>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t xml:space="preserve">PODSTAWOWE  DANE  OGÓLNOPOLSKIE </t>
  </si>
  <si>
    <t xml:space="preserve">BASIC  DATA  FOR  POLAND </t>
  </si>
  <si>
    <r>
      <rPr>
        <sz val="10"/>
        <color rgb="FF333333"/>
        <rFont val="Arial"/>
        <family val="2"/>
        <charset val="238"/>
      </rPr>
      <t xml:space="preserve">TABL. 45. </t>
    </r>
    <r>
      <rPr>
        <b val="true"/>
        <sz val="10"/>
        <color rgb="FF333333"/>
        <rFont val="Arial"/>
        <family val="2"/>
        <charset val="238"/>
      </rPr>
      <t xml:space="preserve"> WYBRANE  WSKAŹNIKI OGÓLNOPOLSKIE </t>
    </r>
  </si>
  <si>
    <t xml:space="preserve">                 SELECTED  INDICATORS  FOR  POLAND </t>
  </si>
  <si>
    <r>
      <rPr>
        <sz val="10"/>
        <color rgb="FF333333"/>
        <rFont val="Arial"/>
        <family val="2"/>
        <charset val="238"/>
      </rPr>
      <t xml:space="preserve">Okresy
</t>
    </r>
    <r>
      <rPr>
        <i val="true"/>
        <sz val="10"/>
        <color rgb="FF333333"/>
        <rFont val="Arial"/>
        <family val="2"/>
        <charset val="238"/>
      </rPr>
      <t xml:space="preserve">Periods
</t>
    </r>
    <r>
      <rPr>
        <b val="true"/>
        <sz val="10"/>
        <color rgb="FF333333"/>
        <rFont val="Arial"/>
        <family val="2"/>
        <charset val="238"/>
      </rPr>
      <t xml:space="preserve">A</t>
    </r>
    <r>
      <rPr>
        <sz val="10"/>
        <color rgb="FF333333"/>
        <rFont val="Arial"/>
        <family val="2"/>
        <charset val="238"/>
      </rPr>
      <t xml:space="preserve"> - analogiczny okres roku 
 poprzedniego = 100
  </t>
    </r>
    <r>
      <rPr>
        <i val="true"/>
        <sz val="10"/>
        <color rgb="FF333333"/>
        <rFont val="Arial"/>
        <family val="2"/>
        <charset val="238"/>
      </rPr>
      <t xml:space="preserve"> corresponding period 
     of previous year = 100
</t>
    </r>
  </si>
  <si>
    <r>
      <rPr>
        <sz val="9"/>
        <color rgb="FF333333"/>
        <rFont val="Arial"/>
        <family val="2"/>
        <charset val="238"/>
      </rPr>
      <t xml:space="preserve">Produkt Krajowy Brutto</t>
    </r>
    <r>
      <rPr>
        <vertAlign val="superscript"/>
        <sz val="9"/>
        <color rgb="FF333333"/>
        <rFont val="Arial"/>
        <family val="2"/>
        <charset val="238"/>
      </rPr>
      <t xml:space="preserve"> </t>
    </r>
    <r>
      <rPr>
        <i val="true"/>
        <vertAlign val="superscript"/>
        <sz val="9"/>
        <color rgb="FF333333"/>
        <rFont val="Arial"/>
        <family val="2"/>
        <charset val="238"/>
      </rPr>
      <t xml:space="preserve">a </t>
    </r>
    <r>
      <rPr>
        <i val="true"/>
        <sz val="9"/>
        <color rgb="FF333333"/>
        <rFont val="Arial"/>
        <family val="2"/>
        <charset val="238"/>
      </rPr>
      <t xml:space="preserve">Gross Domestic           Produkt </t>
    </r>
    <r>
      <rPr>
        <i val="true"/>
        <vertAlign val="superscript"/>
        <sz val="9"/>
        <color rgb="FF333333"/>
        <rFont val="Arial"/>
        <family val="2"/>
        <charset val="238"/>
      </rPr>
      <t xml:space="preserve">a </t>
    </r>
  </si>
  <si>
    <r>
      <rPr>
        <sz val="9"/>
        <color rgb="FF333333"/>
        <rFont val="Arial"/>
        <family val="2"/>
        <charset val="238"/>
      </rPr>
      <t xml:space="preserve">Stopa bezrobocia rejestro-wanego </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 a                                                                                 </t>
    </r>
    <r>
      <rPr>
        <i val="true"/>
        <sz val="9"/>
        <color rgb="FF333333"/>
        <rFont val="Arial"/>
        <family val="2"/>
        <charset val="238"/>
      </rPr>
      <t xml:space="preserve">in national economy </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t>
    </r>
    <r>
      <rPr>
        <i val="true"/>
        <sz val="9"/>
        <color rgb="FF333333"/>
        <rFont val="Arial"/>
        <family val="2"/>
        <charset val="238"/>
      </rPr>
      <t xml:space="preserve"> </t>
    </r>
    <r>
      <rPr>
        <i val="true"/>
        <vertAlign val="superscript"/>
        <sz val="9"/>
        <color rgb="FF333333"/>
        <rFont val="Arial"/>
        <family val="2"/>
        <charset val="238"/>
      </rPr>
      <t xml:space="preserve">d</t>
    </r>
    <r>
      <rPr>
        <vertAlign val="superscript"/>
        <sz val="9"/>
        <color rgb="FF333333"/>
        <rFont val="Arial"/>
        <family val="2"/>
        <charset val="238"/>
      </rPr>
      <t xml:space="preserve">                                      </t>
    </r>
    <r>
      <rPr>
        <i val="true"/>
        <sz val="9"/>
        <color rgb="FF333333"/>
        <rFont val="Arial"/>
        <family val="2"/>
        <charset val="238"/>
      </rPr>
      <t xml:space="preserve">gross excluding              annual bonuses </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r>
      <rPr>
        <sz val="9"/>
        <color rgb="FF000000"/>
        <rFont val="Czcionka tekstu podstawowego"/>
        <family val="2"/>
        <charset val="238"/>
      </rPr>
      <t xml:space="preserve">3403,51</t>
    </r>
    <r>
      <rPr>
        <i val="true"/>
        <vertAlign val="superscript"/>
        <sz val="9"/>
        <color rgb="FF000000"/>
        <rFont val="Czcionka tekstu podstawowego"/>
        <family val="0"/>
        <charset val="238"/>
      </rPr>
      <t xml:space="preserve"> e</t>
    </r>
  </si>
  <si>
    <r>
      <rPr>
        <sz val="9"/>
        <color rgb="FF000000"/>
        <rFont val="Czcionka tekstu podstawowego"/>
        <family val="2"/>
        <charset val="238"/>
      </rPr>
      <t xml:space="preserve">3353,56</t>
    </r>
    <r>
      <rPr>
        <i val="true"/>
        <vertAlign val="superscript"/>
        <sz val="9"/>
        <color rgb="FF000000"/>
        <rFont val="Czcionka tekstu podstawowego"/>
        <family val="0"/>
        <charset val="238"/>
      </rPr>
      <t xml:space="preserve"> e</t>
    </r>
  </si>
  <si>
    <r>
      <rPr>
        <sz val="9"/>
        <color rgb="FF000000"/>
        <rFont val="Czcionka tekstu podstawowego"/>
        <family val="2"/>
        <charset val="238"/>
      </rPr>
      <t xml:space="preserve">3604,68</t>
    </r>
    <r>
      <rPr>
        <i val="true"/>
        <vertAlign val="superscript"/>
        <sz val="9"/>
        <color rgb="FF000000"/>
        <rFont val="Czcionka tekstu podstawowego"/>
        <family val="0"/>
        <charset val="238"/>
      </rPr>
      <t xml:space="preserve"> e</t>
    </r>
  </si>
  <si>
    <r>
      <rPr>
        <sz val="9"/>
        <color rgb="FF000000"/>
        <rFont val="Czcionka tekstu podstawowego"/>
        <family val="2"/>
        <charset val="238"/>
      </rPr>
      <t xml:space="preserve">3597,87</t>
    </r>
    <r>
      <rPr>
        <i val="true"/>
        <vertAlign val="superscript"/>
        <sz val="9"/>
        <color rgb="FF000000"/>
        <rFont val="Czcionka tekstu podstawowego"/>
        <family val="0"/>
        <charset val="238"/>
      </rPr>
      <t xml:space="preserve"> e</t>
    </r>
  </si>
  <si>
    <r>
      <rPr>
        <sz val="9"/>
        <color rgb="FF000000"/>
        <rFont val="Czcionka tekstu podstawowego"/>
        <family val="2"/>
        <charset val="238"/>
      </rPr>
      <t xml:space="preserve">3521,67</t>
    </r>
    <r>
      <rPr>
        <i val="true"/>
        <vertAlign val="superscript"/>
        <sz val="9"/>
        <color rgb="FF000000"/>
        <rFont val="Czcionka tekstu podstawowego"/>
        <family val="0"/>
        <charset val="238"/>
      </rPr>
      <t xml:space="preserve"> e</t>
    </r>
  </si>
  <si>
    <r>
      <rPr>
        <sz val="9"/>
        <color rgb="FF000000"/>
        <rFont val="Czcionka tekstu podstawowego"/>
        <family val="2"/>
        <charset val="238"/>
      </rPr>
      <t xml:space="preserve">3728,36</t>
    </r>
    <r>
      <rPr>
        <i val="true"/>
        <vertAlign val="superscript"/>
        <sz val="9"/>
        <color rgb="FF000000"/>
        <rFont val="Czcionka tekstu podstawowego"/>
        <family val="0"/>
        <charset val="238"/>
      </rPr>
      <t xml:space="preserve"> e</t>
    </r>
  </si>
  <si>
    <r>
      <rPr>
        <sz val="9"/>
        <color rgb="FF000000"/>
        <rFont val="Czcionka tekstu podstawowego"/>
        <family val="2"/>
        <charset val="238"/>
      </rPr>
      <t xml:space="preserve">3722,28</t>
    </r>
    <r>
      <rPr>
        <i val="true"/>
        <vertAlign val="superscript"/>
        <sz val="9"/>
        <color rgb="FF000000"/>
        <rFont val="Czcionka tekstu podstawowego"/>
        <family val="0"/>
        <charset val="238"/>
      </rPr>
      <t xml:space="preserve"> e</t>
    </r>
  </si>
  <si>
    <r>
      <rPr>
        <i val="true"/>
        <sz val="8"/>
        <color rgb="FF333333"/>
        <rFont val="Times New Roman"/>
        <family val="1"/>
        <charset val="238"/>
      </rPr>
      <t xml:space="preserve">a </t>
    </r>
    <r>
      <rPr>
        <i val="true"/>
        <sz val="8"/>
        <color rgb="FF333333"/>
        <rFont val="Arial"/>
        <family val="2"/>
        <charset val="238"/>
      </rPr>
      <t xml:space="preserve"> </t>
    </r>
    <r>
      <rPr>
        <sz val="8"/>
        <color rgb="FF333333"/>
        <rFont val="Arial"/>
        <family val="2"/>
        <charset val="238"/>
      </rPr>
      <t xml:space="preserve">Dane kwartalne; patrz uwagi ogólne pkt 19.</t>
    </r>
    <r>
      <rPr>
        <i val="true"/>
        <sz val="8"/>
        <color rgb="FF333333"/>
        <rFont val="Arial"/>
        <family val="2"/>
        <charset val="238"/>
      </rPr>
      <t xml:space="preserve">   b  </t>
    </r>
    <r>
      <rPr>
        <sz val="8"/>
        <color rgb="FF333333"/>
        <rFont val="Arial"/>
        <family val="2"/>
        <charset val="238"/>
      </rPr>
      <t xml:space="preserve">Stan w końcu okresu.  </t>
    </r>
    <r>
      <rPr>
        <i val="true"/>
        <sz val="8"/>
        <color rgb="FF333333"/>
        <rFont val="Arial"/>
        <family val="2"/>
        <charset val="238"/>
      </rPr>
      <t xml:space="preserve">c </t>
    </r>
    <r>
      <rPr>
        <sz val="8"/>
        <color rgb="FF333333"/>
        <rFont val="Arial"/>
        <family val="2"/>
        <charset val="238"/>
      </rPr>
      <t xml:space="preserve"> Udział bezrobotnych w cywilnej ludności aktywnej zawodowo.  </t>
    </r>
    <r>
      <rPr>
        <i val="true"/>
        <sz val="8"/>
        <color rgb="FF333333"/>
        <rFont val="Arial"/>
        <family val="2"/>
        <charset val="238"/>
      </rPr>
      <t xml:space="preserve">d</t>
    </r>
    <r>
      <rPr>
        <sz val="8"/>
        <color rgb="FF333333"/>
        <rFont val="Arial"/>
        <family val="2"/>
        <charset val="238"/>
      </rPr>
      <t xml:space="preserve">  Dotyczy wypłat z tytułu udziału w zysku i nad-wyżce bilansowej w spółdzielniach oraz dodatkowych wynagrodzeń rocznych dla pracowników jednostek sfery budżetowej.</t>
    </r>
    <r>
      <rPr>
        <i val="true"/>
        <sz val="8"/>
        <color rgb="FF333333"/>
        <rFont val="Arial"/>
        <family val="2"/>
        <charset val="238"/>
      </rPr>
      <t xml:space="preserve">   e Dane dotyczą pełnej zbiorowości.</t>
    </r>
  </si>
  <si>
    <r>
      <rPr>
        <i val="true"/>
        <sz val="8"/>
        <color rgb="FF333333"/>
        <rFont val="Times New Roman"/>
        <family val="1"/>
        <charset val="238"/>
      </rPr>
      <t xml:space="preserve">a</t>
    </r>
    <r>
      <rPr>
        <i val="true"/>
        <sz val="8"/>
        <color rgb="FF333333"/>
        <rFont val="Arial"/>
        <family val="2"/>
        <charset val="238"/>
      </rPr>
      <t xml:space="preserve">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 complete statistical population.</t>
    </r>
  </si>
  <si>
    <r>
      <rPr>
        <sz val="10"/>
        <color rgb="FF333333"/>
        <rFont val="Arial"/>
        <family val="2"/>
        <charset val="238"/>
      </rPr>
      <t xml:space="preserve">TABL. 45. </t>
    </r>
    <r>
      <rPr>
        <b val="true"/>
        <sz val="10"/>
        <color rgb="FF333333"/>
        <rFont val="Arial"/>
        <family val="2"/>
        <charset val="238"/>
      </rPr>
      <t xml:space="preserve"> WYBRANE  WSKAŹNIKI OGÓLNOPOLSKIE  (cd.)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t>
    </r>
  </si>
  <si>
    <t xml:space="preserve">      of previous year = 100</t>
  </si>
  <si>
    <r>
      <rPr>
        <sz val="9"/>
        <color rgb="FF333333"/>
        <rFont val="Arial"/>
        <family val="2"/>
        <charset val="238"/>
      </rPr>
      <t xml:space="preserve">towarów i usług konsumpcyjnych </t>
    </r>
    <r>
      <rPr>
        <vertAlign val="superscript"/>
        <sz val="9"/>
        <color rgb="FF333333"/>
        <rFont val="Arial"/>
        <family val="2"/>
        <charset val="238"/>
      </rPr>
      <t xml:space="preserve">a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i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6.  </t>
    </r>
    <r>
      <rPr>
        <i val="true"/>
        <sz val="8"/>
        <color rgb="FF333333"/>
        <rFont val="Arial"/>
        <family val="2"/>
        <charset val="238"/>
      </rPr>
      <t xml:space="preserve">b </t>
    </r>
    <r>
      <rPr>
        <sz val="8"/>
        <color rgb="FF333333"/>
        <rFont val="Arial"/>
        <family val="2"/>
        <charset val="238"/>
      </rPr>
      <t xml:space="preserve"> Patrz wyjaśnienia metodyczne pkt 15. </t>
    </r>
  </si>
  <si>
    <r>
      <rPr>
        <i val="true"/>
        <sz val="8"/>
        <color rgb="FF333333"/>
        <rFont val="Times New Roman"/>
        <family val="1"/>
        <charset val="238"/>
      </rPr>
      <t xml:space="preserve">a</t>
    </r>
    <r>
      <rPr>
        <i val="true"/>
        <sz val="8"/>
        <color rgb="FF333333"/>
        <rFont val="Arial"/>
        <family val="2"/>
        <charset val="238"/>
      </rPr>
      <t xml:space="preserve">  See methodological notes item 16.  b  See methodological notes item 15. </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sz val="9"/>
        <color rgb="FF333333"/>
        <rFont val="Arial"/>
        <family val="2"/>
        <charset val="238"/>
      </rPr>
      <t xml:space="preserve"> </t>
    </r>
    <r>
      <rPr>
        <i val="true"/>
        <vertAlign val="superscript"/>
        <sz val="9"/>
        <color rgb="FF333333"/>
        <rFont val="Times New Roman"/>
        <family val="1"/>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 </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 </t>
    </r>
    <r>
      <rPr>
        <vertAlign val="superscript"/>
        <sz val="9"/>
        <color rgb="FF333333"/>
        <rFont val="Arial"/>
        <family val="2"/>
        <charset val="238"/>
      </rPr>
      <t xml:space="preserve">a                                                               </t>
    </r>
    <r>
      <rPr>
        <i val="true"/>
        <sz val="9"/>
        <color rgb="FF333333"/>
        <rFont val="Arial"/>
        <family val="2"/>
        <charset val="238"/>
      </rPr>
      <t xml:space="preserve">of construction                                         and assembly production </t>
    </r>
    <r>
      <rPr>
        <i val="true"/>
        <vertAlign val="superscript"/>
        <sz val="9"/>
        <color rgb="FF333333"/>
        <rFont val="Arial"/>
        <family val="2"/>
        <charset val="238"/>
      </rPr>
      <t xml:space="preserve">a</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81,83</t>
    </r>
    <r>
      <rPr>
        <i val="true"/>
        <vertAlign val="superscript"/>
        <sz val="9"/>
        <color rgb="FF333333"/>
        <rFont val="Arial"/>
        <family val="2"/>
        <charset val="238"/>
      </rPr>
      <t xml:space="preserve"> b</t>
    </r>
  </si>
  <si>
    <r>
      <rPr>
        <sz val="9"/>
        <color rgb="FF333333"/>
        <rFont val="Arial"/>
        <family val="2"/>
        <charset val="238"/>
      </rPr>
      <t xml:space="preserve">85,06</t>
    </r>
    <r>
      <rPr>
        <i val="true"/>
        <vertAlign val="superscript"/>
        <sz val="9"/>
        <color rgb="FF333333"/>
        <rFont val="Arial"/>
        <family val="2"/>
        <charset val="238"/>
      </rPr>
      <t xml:space="preserve"> b</t>
    </r>
  </si>
  <si>
    <r>
      <rPr>
        <sz val="9"/>
        <color rgb="FF333333"/>
        <rFont val="Arial"/>
        <family val="2"/>
        <charset val="238"/>
      </rPr>
      <t xml:space="preserve">75,86</t>
    </r>
    <r>
      <rPr>
        <i val="true"/>
        <vertAlign val="superscript"/>
        <sz val="9"/>
        <color rgb="FF333333"/>
        <rFont val="Arial"/>
        <family val="2"/>
        <charset val="238"/>
      </rPr>
      <t xml:space="preserve"> c</t>
    </r>
  </si>
  <si>
    <r>
      <rPr>
        <sz val="9"/>
        <color rgb="FF333333"/>
        <rFont val="Arial"/>
        <family val="2"/>
        <charset val="238"/>
      </rPr>
      <t xml:space="preserve">87,48</t>
    </r>
    <r>
      <rPr>
        <i val="true"/>
        <vertAlign val="superscript"/>
        <sz val="9"/>
        <color rgb="FF333333"/>
        <rFont val="Arial"/>
        <family val="2"/>
        <charset val="238"/>
      </rPr>
      <t xml:space="preserve"> c</t>
    </r>
  </si>
  <si>
    <r>
      <rPr>
        <sz val="9"/>
        <color rgb="FF333333"/>
        <rFont val="Arial"/>
        <family val="2"/>
        <charset val="238"/>
      </rPr>
      <t xml:space="preserve">75,35</t>
    </r>
    <r>
      <rPr>
        <i val="true"/>
        <vertAlign val="superscript"/>
        <sz val="9"/>
        <color rgb="FF333333"/>
        <rFont val="Arial"/>
        <family val="2"/>
        <charset val="238"/>
      </rPr>
      <t xml:space="preserve"> d</t>
    </r>
  </si>
  <si>
    <r>
      <rPr>
        <sz val="9"/>
        <color rgb="FF333333"/>
        <rFont val="Arial"/>
        <family val="2"/>
        <charset val="238"/>
      </rPr>
      <t xml:space="preserve">89,32</t>
    </r>
    <r>
      <rPr>
        <i val="true"/>
        <vertAlign val="superscript"/>
        <sz val="9"/>
        <color rgb="FF333333"/>
        <rFont val="Arial"/>
        <family val="2"/>
        <charset val="238"/>
      </rPr>
      <t xml:space="preserve"> d</t>
    </r>
  </si>
  <si>
    <r>
      <rPr>
        <sz val="9"/>
        <color rgb="FF333333"/>
        <rFont val="Arial"/>
        <family val="2"/>
        <charset val="238"/>
      </rPr>
      <t xml:space="preserve">73,46</t>
    </r>
    <r>
      <rPr>
        <i val="true"/>
        <vertAlign val="superscript"/>
        <sz val="9"/>
        <color rgb="FF333333"/>
        <rFont val="Arial"/>
        <family val="2"/>
        <charset val="238"/>
      </rPr>
      <t xml:space="preserve"> b</t>
    </r>
  </si>
  <si>
    <r>
      <rPr>
        <sz val="9"/>
        <color rgb="FF333333"/>
        <rFont val="Arial"/>
        <family val="2"/>
        <charset val="238"/>
      </rPr>
      <t xml:space="preserve">97,81</t>
    </r>
    <r>
      <rPr>
        <i val="true"/>
        <vertAlign val="superscript"/>
        <sz val="9"/>
        <color rgb="FF333333"/>
        <rFont val="Arial"/>
        <family val="2"/>
        <charset val="238"/>
      </rPr>
      <t xml:space="preserve"> b</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5.</t>
    </r>
    <r>
      <rPr>
        <i val="true"/>
        <sz val="8"/>
        <color rgb="FF333333"/>
        <rFont val="Arial"/>
        <family val="2"/>
        <charset val="238"/>
      </rPr>
      <t xml:space="preserve">    </t>
    </r>
    <r>
      <rPr>
        <i val="true"/>
        <sz val="8"/>
        <color rgb="FF333333"/>
        <rFont val="Times New Roman"/>
        <family val="1"/>
        <charset val="238"/>
      </rPr>
      <t xml:space="preserve">b</t>
    </r>
    <r>
      <rPr>
        <i val="true"/>
        <sz val="8"/>
        <color rgb="FF333333"/>
        <rFont val="Arial"/>
        <family val="2"/>
        <charset val="238"/>
      </rPr>
      <t xml:space="preserve"> </t>
    </r>
    <r>
      <rPr>
        <sz val="8"/>
        <color rgb="FF333333"/>
        <rFont val="Arial"/>
        <family val="2"/>
        <charset val="238"/>
      </rPr>
      <t xml:space="preserve">Za okres I-VI (półrocze).    </t>
    </r>
    <r>
      <rPr>
        <i val="true"/>
        <sz val="8"/>
        <color rgb="FF333333"/>
        <rFont val="Times New Roman"/>
        <family val="1"/>
        <charset val="238"/>
      </rPr>
      <t xml:space="preserve">c</t>
    </r>
    <r>
      <rPr>
        <sz val="8"/>
        <color rgb="FF333333"/>
        <rFont val="Arial"/>
        <family val="2"/>
        <charset val="238"/>
      </rPr>
      <t xml:space="preserve"> Za okres I-IX.    </t>
    </r>
    <r>
      <rPr>
        <i val="true"/>
        <sz val="8"/>
        <color rgb="FF333333"/>
        <rFont val="Times New Roman"/>
        <family val="1"/>
        <charset val="238"/>
      </rPr>
      <t xml:space="preserve">d</t>
    </r>
    <r>
      <rPr>
        <sz val="8"/>
        <color rgb="FF333333"/>
        <rFont val="Arial"/>
        <family val="2"/>
        <charset val="238"/>
      </rPr>
      <t xml:space="preserve"> Za okres I-XII.</t>
    </r>
  </si>
  <si>
    <r>
      <rPr>
        <i val="true"/>
        <sz val="8"/>
        <color rgb="FF333333"/>
        <rFont val="Times New Roman"/>
        <family val="1"/>
        <charset val="238"/>
      </rPr>
      <t xml:space="preserve">a</t>
    </r>
    <r>
      <rPr>
        <i val="true"/>
        <sz val="8"/>
        <color rgb="FF333333"/>
        <rFont val="Arial"/>
        <family val="2"/>
        <charset val="238"/>
      </rPr>
      <t xml:space="preserve">   See methodological notes item 15.    </t>
    </r>
    <r>
      <rPr>
        <i val="true"/>
        <sz val="8"/>
        <color rgb="FF333333"/>
        <rFont val="Times New Roman"/>
        <family val="1"/>
        <charset val="238"/>
      </rPr>
      <t xml:space="preserve">b</t>
    </r>
    <r>
      <rPr>
        <i val="true"/>
        <sz val="8"/>
        <color rgb="FF333333"/>
        <rFont val="Arial"/>
        <family val="2"/>
        <charset val="238"/>
      </rPr>
      <t xml:space="preserve"> For I-VI period (for 1</t>
    </r>
    <r>
      <rPr>
        <i val="true"/>
        <vertAlign val="superscript"/>
        <sz val="8"/>
        <color rgb="FF333333"/>
        <rFont val="Arial"/>
        <family val="2"/>
        <charset val="238"/>
      </rPr>
      <t xml:space="preserve">st</t>
    </r>
    <r>
      <rPr>
        <i val="true"/>
        <sz val="8"/>
        <color rgb="FF333333"/>
        <rFont val="Arial"/>
        <family val="2"/>
        <charset val="238"/>
      </rPr>
      <t xml:space="preserve"> half year).    </t>
    </r>
    <r>
      <rPr>
        <i val="true"/>
        <sz val="8"/>
        <color rgb="FF333333"/>
        <rFont val="Times New Roman"/>
        <family val="1"/>
        <charset val="238"/>
      </rPr>
      <t xml:space="preserve">c</t>
    </r>
    <r>
      <rPr>
        <i val="true"/>
        <sz val="8"/>
        <color rgb="FF333333"/>
        <rFont val="Arial"/>
        <family val="2"/>
        <charset val="238"/>
      </rPr>
      <t xml:space="preserve"> For I-IX period.    d For I-XII period.</t>
    </r>
  </si>
  <si>
    <r>
      <rPr>
        <sz val="10"/>
        <color rgb="FF333333"/>
        <rFont val="Arial"/>
        <family val="2"/>
        <charset val="238"/>
      </rPr>
      <t xml:space="preserve">TABL. 45.</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Produkcja sprzedana </t>
    </r>
    <r>
      <rPr>
        <i val="true"/>
        <vertAlign val="superscript"/>
        <sz val="9"/>
        <color rgb="FF333333"/>
        <rFont val="Times New Roman"/>
        <family val="1"/>
        <charset val="238"/>
      </rPr>
      <t xml:space="preserve">a                </t>
    </r>
    <r>
      <rPr>
        <i val="true"/>
        <sz val="9"/>
        <color rgb="FF333333"/>
        <rFont val="Arial"/>
        <family val="2"/>
        <charset val="238"/>
      </rPr>
      <t xml:space="preserve">Sold production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si>
  <si>
    <r>
      <rPr>
        <sz val="9"/>
        <color rgb="FF333333"/>
        <rFont val="Arial"/>
        <family val="2"/>
        <charset val="238"/>
      </rPr>
      <t xml:space="preserve">Nakłady                           inwestycyjne </t>
    </r>
    <r>
      <rPr>
        <i val="true"/>
        <vertAlign val="superscript"/>
        <sz val="9"/>
        <color rgb="FF333333"/>
        <rFont val="Arial"/>
        <family val="2"/>
        <charset val="238"/>
      </rPr>
      <t xml:space="preserve">bc </t>
    </r>
    <r>
      <rPr>
        <i val="true"/>
        <sz val="9"/>
        <color rgb="FF333333"/>
        <rFont val="Arial"/>
        <family val="2"/>
        <charset val="238"/>
      </rPr>
      <t xml:space="preserve">Investment           outlay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ynik budżetu         państwa</t>
    </r>
    <r>
      <rPr>
        <vertAlign val="superscript"/>
        <sz val="9"/>
        <color rgb="FF333333"/>
        <rFont val="Arial"/>
        <family val="2"/>
        <charset val="238"/>
      </rPr>
      <t xml:space="preserve"> b</t>
    </r>
    <r>
      <rPr>
        <sz val="9"/>
        <color rgb="FF333333"/>
        <rFont val="Arial"/>
        <family val="2"/>
        <charset val="238"/>
      </rPr>
      <t xml:space="preserve">                        w mln zł                              </t>
    </r>
    <r>
      <rPr>
        <i val="true"/>
        <sz val="9"/>
        <color rgb="FF333333"/>
        <rFont val="Arial"/>
        <family val="2"/>
        <charset val="238"/>
      </rPr>
      <t xml:space="preserve">State budget                        in balance </t>
    </r>
    <r>
      <rPr>
        <i val="true"/>
        <vertAlign val="superscript"/>
        <sz val="9"/>
        <color rgb="FF333333"/>
        <rFont val="Arial"/>
        <family val="2"/>
        <charset val="238"/>
      </rPr>
      <t xml:space="preserve">b</t>
    </r>
    <r>
      <rPr>
        <i val="true"/>
        <sz val="9"/>
        <color rgb="FF333333"/>
        <rFont val="Arial"/>
        <family val="2"/>
        <charset val="238"/>
      </rPr>
      <t xml:space="preserve">                        in mln zl </t>
    </r>
  </si>
  <si>
    <r>
      <rPr>
        <sz val="9"/>
        <color rgb="FF333333"/>
        <rFont val="Arial"/>
        <family val="2"/>
        <charset val="238"/>
      </rPr>
      <t xml:space="preserve">przemysłu </t>
    </r>
    <r>
      <rPr>
        <i val="true"/>
        <vertAlign val="superscript"/>
        <sz val="9"/>
        <color rgb="FF333333"/>
        <rFont val="Arial"/>
        <family val="2"/>
        <charset val="238"/>
      </rPr>
      <t xml:space="preserve">d                                                                                 </t>
    </r>
    <r>
      <rPr>
        <i val="true"/>
        <sz val="9"/>
        <color rgb="FF333333"/>
        <rFont val="Arial"/>
        <family val="2"/>
        <charset val="238"/>
      </rPr>
      <t xml:space="preserve">industry </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budowlano-montażowa </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construction and assembly </t>
    </r>
  </si>
  <si>
    <r>
      <rPr>
        <sz val="9"/>
        <color rgb="FF333333"/>
        <rFont val="Arial"/>
        <family val="2"/>
        <charset val="238"/>
      </rPr>
      <t xml:space="preserve">107,5</t>
    </r>
    <r>
      <rPr>
        <i val="true"/>
        <vertAlign val="superscript"/>
        <sz val="9"/>
        <color rgb="FF333333"/>
        <rFont val="Arial"/>
        <family val="2"/>
        <charset val="238"/>
      </rPr>
      <t xml:space="preserve"> e</t>
    </r>
  </si>
  <si>
    <r>
      <rPr>
        <sz val="9"/>
        <color rgb="FF333333"/>
        <rFont val="Arial"/>
        <family val="2"/>
        <charset val="238"/>
      </rPr>
      <t xml:space="preserve">111,8</t>
    </r>
    <r>
      <rPr>
        <i val="true"/>
        <vertAlign val="superscript"/>
        <sz val="9"/>
        <color rgb="FF333333"/>
        <rFont val="Arial"/>
        <family val="2"/>
        <charset val="238"/>
      </rPr>
      <t xml:space="preserve"> e</t>
    </r>
  </si>
  <si>
    <r>
      <rPr>
        <sz val="9"/>
        <color rgb="FF333333"/>
        <rFont val="Arial"/>
        <family val="2"/>
        <charset val="238"/>
      </rPr>
      <t xml:space="preserve">110,6</t>
    </r>
    <r>
      <rPr>
        <i val="true"/>
        <vertAlign val="superscript"/>
        <sz val="9"/>
        <color rgb="FF333333"/>
        <rFont val="Arial"/>
        <family val="2"/>
        <charset val="238"/>
      </rPr>
      <t xml:space="preserve"> e</t>
    </r>
  </si>
  <si>
    <r>
      <rPr>
        <sz val="9"/>
        <color rgb="FF333333"/>
        <rFont val="Arial"/>
        <family val="2"/>
        <charset val="238"/>
      </rPr>
      <t xml:space="preserve">100,8</t>
    </r>
    <r>
      <rPr>
        <i val="true"/>
        <vertAlign val="superscript"/>
        <sz val="9"/>
        <color rgb="FF333333"/>
        <rFont val="Arial"/>
        <family val="2"/>
        <charset val="238"/>
      </rPr>
      <t xml:space="preserve"> e</t>
    </r>
  </si>
  <si>
    <r>
      <rPr>
        <sz val="9"/>
        <color rgb="FF333333"/>
        <rFont val="Arial"/>
        <family val="2"/>
        <charset val="238"/>
      </rPr>
      <t xml:space="preserve">99,4</t>
    </r>
    <r>
      <rPr>
        <i val="true"/>
        <vertAlign val="superscript"/>
        <sz val="9"/>
        <color rgb="FF333333"/>
        <rFont val="Arial"/>
        <family val="2"/>
        <charset val="238"/>
      </rPr>
      <t xml:space="preserve"> e</t>
    </r>
  </si>
  <si>
    <r>
      <rPr>
        <sz val="9"/>
        <color rgb="FF333333"/>
        <rFont val="Arial"/>
        <family val="2"/>
        <charset val="238"/>
      </rPr>
      <t xml:space="preserve">97,6</t>
    </r>
    <r>
      <rPr>
        <i val="true"/>
        <vertAlign val="superscript"/>
        <sz val="9"/>
        <color rgb="FF333333"/>
        <rFont val="Arial"/>
        <family val="2"/>
        <charset val="238"/>
      </rPr>
      <t xml:space="preserve"> e</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23.  </t>
    </r>
    <r>
      <rPr>
        <i val="true"/>
        <sz val="8"/>
        <color rgb="FF333333"/>
        <rFont val="Arial"/>
        <family val="2"/>
        <charset val="238"/>
      </rPr>
      <t xml:space="preserve">b</t>
    </r>
    <r>
      <rPr>
        <sz val="8"/>
        <color rgb="FF333333"/>
        <rFont val="Arial"/>
        <family val="2"/>
        <charset val="238"/>
      </rPr>
      <t xml:space="preserve"> Dane za okresy narastające.  </t>
    </r>
    <r>
      <rPr>
        <i val="true"/>
        <sz val="8"/>
        <color rgb="FF333333"/>
        <rFont val="Arial"/>
        <family val="2"/>
        <charset val="238"/>
      </rPr>
      <t xml:space="preserve">c</t>
    </r>
    <r>
      <rPr>
        <sz val="8"/>
        <color rgb="FF333333"/>
        <rFont val="Arial"/>
        <family val="2"/>
        <charset val="238"/>
      </rPr>
      <t xml:space="preserve"> Patrz uwagi ogólne pkt 17.  </t>
    </r>
    <r>
      <rPr>
        <i val="true"/>
        <sz val="8"/>
        <color rgb="FF333333"/>
        <rFont val="Arial"/>
        <family val="2"/>
        <charset val="238"/>
      </rPr>
      <t xml:space="preserve">d</t>
    </r>
    <r>
      <rPr>
        <sz val="8"/>
        <color rgb="FF333333"/>
        <rFont val="Arial"/>
        <family val="2"/>
        <charset val="238"/>
      </rPr>
      <t xml:space="preserve">  Patrz uwagi ogólne pkt 9. </t>
    </r>
    <r>
      <rPr>
        <i val="true"/>
        <sz val="8"/>
        <color rgb="FF333333"/>
        <rFont val="Arial"/>
        <family val="2"/>
        <charset val="238"/>
      </rPr>
      <t xml:space="preserve">  e </t>
    </r>
    <r>
      <rPr>
        <sz val="8"/>
        <color rgb="FF333333"/>
        <rFont val="Arial"/>
        <family val="2"/>
        <charset val="238"/>
      </rPr>
      <t xml:space="preserve">Dane dotyczą pełnej zbiorowości.</t>
    </r>
  </si>
  <si>
    <r>
      <rPr>
        <i val="true"/>
        <sz val="8"/>
        <color rgb="FF333333"/>
        <rFont val="Times New Roman"/>
        <family val="1"/>
        <charset val="238"/>
      </rPr>
      <t xml:space="preserve">a</t>
    </r>
    <r>
      <rPr>
        <i val="true"/>
        <sz val="8"/>
        <color rgb="FF333333"/>
        <rFont val="Arial"/>
        <family val="2"/>
        <charset val="238"/>
      </rPr>
      <t xml:space="preserve">  See methodological notes item 23.  b  Data on accrued base.  c   See general notes  item 17.  d  See general notes item 9.   e Data cover complete statistical population.</t>
    </r>
  </si>
  <si>
    <r>
      <rPr>
        <sz val="10"/>
        <color rgb="FF333333"/>
        <rFont val="Arial"/>
        <family val="2"/>
        <charset val="238"/>
      </rPr>
      <t xml:space="preserve">TABL. 46.</t>
    </r>
    <r>
      <rPr>
        <b val="true"/>
        <sz val="10"/>
        <color rgb="FF333333"/>
        <rFont val="Arial"/>
        <family val="2"/>
        <charset val="238"/>
      </rPr>
      <t xml:space="preserve"> PODSTAWOWE  DANE  O  WOJEWÓDZTWACH</t>
    </r>
  </si>
  <si>
    <t xml:space="preserve">                BASIC  DATA  ON  VOIVODSHIPS </t>
  </si>
  <si>
    <r>
      <rPr>
        <sz val="9"/>
        <color rgb="FF333333"/>
        <rFont val="Arial"/>
        <family val="2"/>
        <charset val="238"/>
      </rPr>
      <t xml:space="preserve">WOJEWÓDZTWA </t>
    </r>
    <r>
      <rPr>
        <i val="true"/>
        <sz val="9"/>
        <color rgb="FF333333"/>
        <rFont val="Arial"/>
        <family val="2"/>
        <charset val="238"/>
      </rPr>
      <t xml:space="preserve">VOIVODSHIPS </t>
    </r>
  </si>
  <si>
    <r>
      <rPr>
        <sz val="9"/>
        <rFont val="Arial"/>
        <family val="2"/>
        <charset val="238"/>
      </rPr>
      <t xml:space="preserve">Ludność</t>
    </r>
    <r>
      <rPr>
        <vertAlign val="superscript"/>
        <sz val="9"/>
        <rFont val="Arial"/>
        <family val="2"/>
        <charset val="238"/>
      </rPr>
      <t xml:space="preserve"> </t>
    </r>
    <r>
      <rPr>
        <i val="true"/>
        <vertAlign val="superscript"/>
        <sz val="9"/>
        <rFont val="Arial"/>
        <family val="2"/>
        <charset val="238"/>
      </rPr>
      <t xml:space="preserve">ab</t>
    </r>
    <r>
      <rPr>
        <sz val="9"/>
        <rFont val="Arial"/>
        <family val="2"/>
        <charset val="238"/>
      </rPr>
      <t xml:space="preserve"> - stan w dniu 31 III 2013 r.
</t>
    </r>
    <r>
      <rPr>
        <i val="true"/>
        <sz val="9"/>
        <rFont val="Arial"/>
        <family val="2"/>
        <charset val="238"/>
      </rPr>
      <t xml:space="preserve">Population</t>
    </r>
    <r>
      <rPr>
        <i val="true"/>
        <vertAlign val="superscript"/>
        <sz val="9"/>
        <rFont val="Arial"/>
        <family val="2"/>
        <charset val="238"/>
      </rPr>
      <t xml:space="preserve"> ab</t>
    </r>
    <r>
      <rPr>
        <i val="true"/>
        <sz val="9"/>
        <rFont val="Arial"/>
        <family val="2"/>
        <charset val="238"/>
      </rPr>
      <t xml:space="preserve"> - as of March 31, 2013</t>
    </r>
  </si>
  <si>
    <r>
      <rPr>
        <sz val="9"/>
        <rFont val="Arial"/>
        <family val="2"/>
        <charset val="238"/>
      </rPr>
      <t xml:space="preserve">Ruch naturalny ludności</t>
    </r>
    <r>
      <rPr>
        <i val="true"/>
        <vertAlign val="superscript"/>
        <sz val="9"/>
        <rFont val="Arial"/>
        <family val="2"/>
        <charset val="238"/>
      </rPr>
      <t xml:space="preserve"> a</t>
    </r>
    <r>
      <rPr>
        <sz val="9"/>
        <rFont val="Arial"/>
        <family val="2"/>
        <charset val="238"/>
      </rPr>
      <t xml:space="preserve"> w I kwartale 2013 r.  </t>
    </r>
    <r>
      <rPr>
        <i val="true"/>
        <sz val="9"/>
        <rFont val="Arial"/>
        <family val="2"/>
        <charset val="238"/>
      </rPr>
      <t xml:space="preserve">                                                                                                                                                             Vital statistics</t>
    </r>
    <r>
      <rPr>
        <i val="true"/>
        <vertAlign val="superscript"/>
        <sz val="9"/>
        <rFont val="Arial"/>
        <family val="2"/>
        <charset val="238"/>
      </rPr>
      <t xml:space="preserve"> a</t>
    </r>
    <r>
      <rPr>
        <i val="true"/>
        <sz val="9"/>
        <rFont val="Arial"/>
        <family val="2"/>
        <charset val="238"/>
      </rPr>
      <t xml:space="preserve"> in I</t>
    </r>
    <r>
      <rPr>
        <i val="true"/>
        <vertAlign val="superscript"/>
        <sz val="9"/>
        <rFont val="Arial"/>
        <family val="2"/>
        <charset val="238"/>
      </rPr>
      <t xml:space="preserve">st</t>
    </r>
    <r>
      <rPr>
        <i val="true"/>
        <sz val="9"/>
        <rFont val="Arial"/>
        <family val="2"/>
        <charset val="238"/>
      </rPr>
      <t xml:space="preserve"> quarter of 2012</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miasta
</t>
    </r>
    <r>
      <rPr>
        <i val="true"/>
        <sz val="9"/>
        <rFont val="Arial"/>
        <family val="2"/>
        <charset val="238"/>
      </rPr>
      <t xml:space="preserve">urban areas</t>
    </r>
  </si>
  <si>
    <r>
      <rPr>
        <sz val="9"/>
        <rFont val="Arial"/>
        <family val="2"/>
        <charset val="238"/>
      </rPr>
      <t xml:space="preserve">wieś
</t>
    </r>
    <r>
      <rPr>
        <i val="true"/>
        <sz val="9"/>
        <rFont val="Arial"/>
        <family val="2"/>
        <charset val="238"/>
      </rPr>
      <t xml:space="preserve">rural areas</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Przyrost naturalny</t>
    </r>
    <r>
      <rPr>
        <i val="true"/>
        <sz val="9"/>
        <color rgb="FF333333"/>
        <rFont val="Arial"/>
        <family val="2"/>
        <charset val="238"/>
      </rPr>
      <t xml:space="preserve"> </t>
    </r>
    <r>
      <rPr>
        <i val="true"/>
        <vertAlign val="superscript"/>
        <sz val="9"/>
        <color rgb="FF333333"/>
        <rFont val="Arial"/>
        <family val="2"/>
        <charset val="238"/>
      </rPr>
      <t xml:space="preserve">c</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c</t>
    </r>
    <r>
      <rPr>
        <i val="true"/>
        <sz val="9"/>
        <color rgb="FF333333"/>
        <rFont val="Arial"/>
        <family val="2"/>
        <charset val="238"/>
      </rPr>
      <t xml:space="preserve"> </t>
    </r>
  </si>
  <si>
    <r>
      <rPr>
        <sz val="9"/>
        <color rgb="FF333333"/>
        <rFont val="Arial"/>
        <family val="2"/>
        <charset val="238"/>
      </rPr>
      <t xml:space="preserve">Przyrost naturalny</t>
    </r>
    <r>
      <rPr>
        <vertAlign val="superscript"/>
        <sz val="9"/>
        <color rgb="FF333333"/>
        <rFont val="Arial"/>
        <family val="2"/>
        <charset val="238"/>
      </rPr>
      <t xml:space="preserve"> </t>
    </r>
    <r>
      <rPr>
        <i val="true"/>
        <vertAlign val="superscript"/>
        <sz val="9"/>
        <color rgb="FF333333"/>
        <rFont val="Arial"/>
        <family val="2"/>
        <charset val="238"/>
      </rPr>
      <t xml:space="preserve">c </t>
    </r>
    <r>
      <rPr>
        <i val="true"/>
        <sz val="9"/>
        <color rgb="FF333333"/>
        <rFont val="Arial"/>
        <family val="2"/>
        <charset val="238"/>
      </rPr>
      <t xml:space="preserve">Natural               increase </t>
    </r>
    <r>
      <rPr>
        <i val="true"/>
        <vertAlign val="superscript"/>
        <sz val="9"/>
        <color rgb="FF333333"/>
        <rFont val="Arial"/>
        <family val="2"/>
        <charset val="238"/>
      </rPr>
      <t xml:space="preserve">c</t>
    </r>
  </si>
  <si>
    <r>
      <rPr>
        <sz val="9"/>
        <color rgb="FF333333"/>
        <rFont val="Arial"/>
        <family val="2"/>
        <charset val="238"/>
      </rPr>
      <t xml:space="preserve">nie-      mowląt</t>
    </r>
    <r>
      <rPr>
        <i val="true"/>
        <sz val="9"/>
        <color rgb="FF333333"/>
        <rFont val="Arial"/>
        <family val="2"/>
        <charset val="238"/>
      </rPr>
      <t xml:space="preserve">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 </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nie-          mowląt </t>
    </r>
    <r>
      <rPr>
        <i val="true"/>
        <vertAlign val="superscript"/>
        <sz val="9"/>
        <color rgb="FF333333"/>
        <rFont val="Arial"/>
        <family val="2"/>
        <charset val="238"/>
      </rPr>
      <t xml:space="preserve">de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de</t>
    </r>
  </si>
  <si>
    <r>
      <rPr>
        <sz val="9"/>
        <rFont val="Arial"/>
        <family val="2"/>
        <charset val="238"/>
      </rPr>
      <t xml:space="preserve">w tysiącach
</t>
    </r>
    <r>
      <rPr>
        <i val="true"/>
        <sz val="9"/>
        <rFont val="Arial"/>
        <family val="2"/>
        <charset val="238"/>
      </rPr>
      <t xml:space="preserve">in thousand</t>
    </r>
  </si>
  <si>
    <r>
      <rPr>
        <sz val="9"/>
        <color rgb="FF333333"/>
        <rFont val="Arial"/>
        <family val="2"/>
        <charset val="238"/>
      </rPr>
      <t xml:space="preserve">w liczbach bezwzględnych
</t>
    </r>
    <r>
      <rPr>
        <i val="true"/>
        <sz val="9"/>
        <color rgb="FF333333"/>
        <rFont val="Arial"/>
        <family val="2"/>
        <charset val="238"/>
      </rPr>
      <t xml:space="preserve">in absolute numbers</t>
    </r>
  </si>
  <si>
    <r>
      <rPr>
        <sz val="9"/>
        <color rgb="FF333333"/>
        <rFont val="Arial"/>
        <family val="2"/>
        <charset val="238"/>
      </rPr>
      <t xml:space="preserve">na 1000 ludności
</t>
    </r>
    <r>
      <rPr>
        <i val="true"/>
        <sz val="9"/>
        <color rgb="FF333333"/>
        <rFont val="Arial"/>
        <family val="2"/>
        <charset val="238"/>
      </rPr>
      <t xml:space="preserve">per 1000 population</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i val="true"/>
        <sz val="8"/>
        <color rgb="FF000000"/>
        <rFont val="Arial"/>
        <family val="2"/>
        <charset val="238"/>
      </rPr>
      <t xml:space="preserve">a </t>
    </r>
    <r>
      <rPr>
        <sz val="8"/>
        <color rgb="FF000000"/>
        <rFont val="Arial"/>
        <family val="2"/>
        <charset val="238"/>
      </rPr>
      <t xml:space="preserve"> Patrz wyjaśnienia metodyczne pkt 1.   </t>
    </r>
    <r>
      <rPr>
        <i val="true"/>
        <sz val="8"/>
        <color rgb="FF000000"/>
        <rFont val="Arial"/>
        <family val="2"/>
        <charset val="238"/>
      </rPr>
      <t xml:space="preserve">b</t>
    </r>
    <r>
      <rPr>
        <sz val="8"/>
        <color rgb="FF000000"/>
        <rFont val="Arial"/>
        <family val="2"/>
        <charset val="238"/>
      </rPr>
      <t xml:space="preserve"> Dane prezentowane są w oparciu o wyniki Narodowego Spisu Powszechnego Ludności i Mieszkań 2011.</t>
    </r>
    <r>
      <rPr>
        <i val="true"/>
        <sz val="8"/>
        <color rgb="FF000000"/>
        <rFont val="Arial"/>
        <family val="2"/>
        <charset val="238"/>
      </rPr>
      <t xml:space="preserve">    c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d </t>
    </r>
    <r>
      <rPr>
        <sz val="8"/>
        <color rgb="FF000000"/>
        <rFont val="Arial"/>
        <family val="2"/>
        <charset val="238"/>
      </rPr>
      <t xml:space="preserve"> Dzieci w wieku poniżej 1 roku.  </t>
    </r>
    <r>
      <rPr>
        <i val="true"/>
        <sz val="8"/>
        <color rgb="FF000000"/>
        <rFont val="Arial"/>
        <family val="2"/>
        <charset val="238"/>
      </rPr>
      <t xml:space="preserve">e </t>
    </r>
    <r>
      <rPr>
        <sz val="8"/>
        <color rgb="FF000000"/>
        <rFont val="Arial"/>
        <family val="2"/>
        <charset val="238"/>
      </rPr>
      <t xml:space="preserve"> Na 1000 urodzeń żywych. </t>
    </r>
  </si>
  <si>
    <t xml:space="preserve">a  See methodological notes item 1.   b Date are presented on the basis of results of Population and Housing Census 2011.    c  Number of live births minus deaths in a given period.    d  Infants less than 1 year old.    e  Per 1000 live births. </t>
  </si>
  <si>
    <r>
      <rPr>
        <sz val="10"/>
        <color rgb="FF333333"/>
        <rFont val="Arial"/>
        <family val="2"/>
        <charset val="238"/>
      </rPr>
      <t xml:space="preserve">TABL. 46.</t>
    </r>
    <r>
      <rPr>
        <b val="true"/>
        <sz val="10"/>
        <color rgb="FF333333"/>
        <rFont val="Arial"/>
        <family val="2"/>
        <charset val="238"/>
      </rPr>
      <t xml:space="preserve"> PODSTAWOWE  DANE  O  WOJEWÓDZTWACH  (cd.)</t>
    </r>
  </si>
  <si>
    <t xml:space="preserve">                BASIC  DATA  ON  VOIVODSHIPS  (cont.)</t>
  </si>
  <si>
    <r>
      <rPr>
        <sz val="9"/>
        <color rgb="FF333333"/>
        <rFont val="Arial"/>
        <family val="2"/>
        <charset val="238"/>
      </rPr>
      <t xml:space="preserve">Bezrobotni zarejestrowani  – stan w końcu czerwca 2013 r.                                                                                        Registered u</t>
    </r>
    <r>
      <rPr>
        <i val="true"/>
        <sz val="9"/>
        <color rgb="FF333333"/>
        <rFont val="Arial"/>
        <family val="2"/>
        <charset val="238"/>
      </rPr>
      <t xml:space="preserve">nemployed persons – end of June</t>
    </r>
    <r>
      <rPr>
        <i val="true"/>
        <sz val="9"/>
        <rFont val="Arial"/>
        <family val="2"/>
        <charset val="238"/>
      </rPr>
      <t xml:space="preserve"> </t>
    </r>
    <r>
      <rPr>
        <i val="true"/>
        <sz val="9"/>
        <color rgb="FF333333"/>
        <rFont val="Arial"/>
        <family val="2"/>
        <charset val="238"/>
      </rPr>
      <t xml:space="preserve">2013 </t>
    </r>
  </si>
  <si>
    <r>
      <rPr>
        <sz val="9"/>
        <color rgb="FF333333"/>
        <rFont val="Arial"/>
        <family val="2"/>
        <charset val="238"/>
      </rPr>
      <t xml:space="preserve">Udział osób bez prawa do zasiłku 
w ogólnej liczbie bezrobotnych                  </t>
    </r>
    <r>
      <rPr>
        <i val="true"/>
        <sz val="9"/>
        <color rgb="FF333333"/>
        <rFont val="Arial"/>
        <family val="2"/>
        <charset val="238"/>
      </rPr>
      <t xml:space="preserve">Share of people without the right         to benefits in the total number of unemployed </t>
    </r>
  </si>
  <si>
    <r>
      <rPr>
        <sz val="9"/>
        <color rgb="FF333333"/>
        <rFont val="Arial"/>
        <family val="2"/>
        <charset val="238"/>
      </rPr>
      <t xml:space="preserve">Liczba zarejestro-wanych bezro-
botnych na 
1 ofertę pracy
- w czerwcu
2013 r.  
</t>
    </r>
    <r>
      <rPr>
        <i val="true"/>
        <sz val="9"/>
        <color rgb="FF333333"/>
        <rFont val="Arial"/>
        <family val="2"/>
        <charset val="238"/>
      </rPr>
      <t xml:space="preserve">Number of unemployed persons, registered 
per 1 job advertisement
- in June 2013</t>
    </r>
  </si>
  <si>
    <r>
      <rPr>
        <sz val="9"/>
        <color rgb="FF333333"/>
        <rFont val="Arial"/>
        <family val="2"/>
        <charset val="238"/>
      </rPr>
      <t xml:space="preserve">Bezrobotni - w czerwcu 2013 r.                             </t>
    </r>
    <r>
      <rPr>
        <i val="true"/>
        <sz val="9"/>
        <color rgb="FF333333"/>
        <rFont val="Arial"/>
        <family val="2"/>
        <charset val="238"/>
      </rPr>
      <t xml:space="preserve">Unemployed persons - 
in June 2013</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 </t>
    </r>
    <r>
      <rPr>
        <vertAlign val="superscript"/>
        <sz val="9"/>
        <color rgb="FF333333"/>
        <rFont val="Arial"/>
        <family val="2"/>
        <charset val="238"/>
      </rPr>
      <t xml:space="preserve">a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 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r>
      <rPr>
        <sz val="9"/>
        <color rgb="FF333333"/>
        <rFont val="Arial"/>
        <family val="2"/>
        <charset val="238"/>
      </rPr>
      <t xml:space="preserve">w tysiącach                                                                                      </t>
    </r>
    <r>
      <rPr>
        <i val="true"/>
        <sz val="9"/>
        <color rgb="FF333333"/>
        <rFont val="Arial"/>
        <family val="2"/>
        <charset val="238"/>
      </rPr>
      <t xml:space="preserve">in thousand </t>
    </r>
  </si>
  <si>
    <t xml:space="preserve">XII 2012=100 </t>
  </si>
  <si>
    <r>
      <rPr>
        <sz val="9"/>
        <color rgb="FF333333"/>
        <rFont val="Arial"/>
        <family val="2"/>
        <charset val="238"/>
      </rPr>
      <t xml:space="preserve">w %                              </t>
    </r>
    <r>
      <rPr>
        <i val="true"/>
        <sz val="9"/>
        <color rgb="FF333333"/>
        <rFont val="Arial"/>
        <family val="2"/>
        <charset val="238"/>
      </rPr>
      <t xml:space="preserve">in %</t>
    </r>
  </si>
  <si>
    <r>
      <rPr>
        <sz val="9"/>
        <color rgb="FF333333"/>
        <rFont val="Arial"/>
        <family val="2"/>
        <charset val="238"/>
      </rPr>
      <t xml:space="preserve">w tysiącach </t>
    </r>
    <r>
      <rPr>
        <i val="true"/>
        <sz val="9"/>
        <color rgb="FF333333"/>
        <rFont val="Arial"/>
        <family val="2"/>
        <charset val="238"/>
      </rPr>
      <t xml:space="preserve">                                                    in thousand</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Szacowanej na koniec każdego miesiąca. </t>
    </r>
  </si>
  <si>
    <r>
      <rPr>
        <i val="true"/>
        <sz val="8"/>
        <color rgb="FF333333"/>
        <rFont val="Times New Roman"/>
        <family val="1"/>
        <charset val="238"/>
      </rPr>
      <t xml:space="preserve">a  </t>
    </r>
    <r>
      <rPr>
        <i val="true"/>
        <sz val="8"/>
        <color rgb="FF333333"/>
        <rFont val="Arial"/>
        <family val="2"/>
        <charset val="238"/>
      </rPr>
      <t xml:space="preserve">Estimated as of the end of each month. </t>
    </r>
  </si>
  <si>
    <r>
      <rPr>
        <sz val="10"/>
        <color rgb="FF333333"/>
        <rFont val="Arial"/>
        <family val="2"/>
        <charset val="238"/>
      </rPr>
      <t xml:space="preserve">TABL. 46.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 w czerwcu 2013 r.          </t>
    </r>
    <r>
      <rPr>
        <i val="true"/>
        <sz val="9"/>
        <color rgb="FF333333"/>
        <rFont val="Arial"/>
        <family val="2"/>
        <charset val="238"/>
      </rPr>
      <t xml:space="preserve">Marketplace prices of selected agricultural products and livestock - in June 2013 </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color rgb="FF333333"/>
        <rFont val="Arial"/>
        <family val="2"/>
        <charset val="238"/>
      </rPr>
      <t xml:space="preserve">ziemniaki jadalne                         </t>
    </r>
    <r>
      <rPr>
        <i val="true"/>
        <sz val="9"/>
        <color rgb="FF333333"/>
        <rFont val="Arial"/>
        <family val="2"/>
        <charset val="238"/>
      </rPr>
      <t xml:space="preserve">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dt                 </t>
    </r>
    <r>
      <rPr>
        <i val="true"/>
        <sz val="9"/>
        <color rgb="FF333333"/>
        <rFont val="Arial"/>
        <family val="2"/>
        <charset val="238"/>
      </rPr>
      <t xml:space="preserve">in zl                       per dt </t>
    </r>
  </si>
  <si>
    <t xml:space="preserve">VI                   2012=100 </t>
  </si>
  <si>
    <r>
      <rPr>
        <sz val="9"/>
        <color rgb="FF333333"/>
        <rFont val="Arial"/>
        <family val="2"/>
        <charset val="238"/>
      </rPr>
      <t xml:space="preserve">w zł                    za 1dt                </t>
    </r>
    <r>
      <rPr>
        <i val="true"/>
        <sz val="9"/>
        <color rgb="FF333333"/>
        <rFont val="Arial"/>
        <family val="2"/>
        <charset val="238"/>
      </rPr>
      <t xml:space="preserve">in zl                  per dt </t>
    </r>
  </si>
  <si>
    <t xml:space="preserve">VI                      2012=100 </t>
  </si>
  <si>
    <r>
      <rPr>
        <sz val="9"/>
        <color rgb="FF333333"/>
        <rFont val="Arial"/>
        <family val="2"/>
        <charset val="238"/>
      </rPr>
      <t xml:space="preserve">w zł                        za 1dt                    </t>
    </r>
    <r>
      <rPr>
        <i val="true"/>
        <sz val="9"/>
        <color rgb="FF333333"/>
        <rFont val="Arial"/>
        <family val="2"/>
        <charset val="238"/>
      </rPr>
      <t xml:space="preserve">in zl                          per dt </t>
    </r>
  </si>
  <si>
    <t xml:space="preserve">VI                          2012=100 </t>
  </si>
  <si>
    <r>
      <rPr>
        <sz val="9"/>
        <color rgb="FF333333"/>
        <rFont val="Arial"/>
        <family val="2"/>
        <charset val="238"/>
      </rPr>
      <t xml:space="preserve">w zł                      za 1 szt             </t>
    </r>
    <r>
      <rPr>
        <i val="true"/>
        <sz val="9"/>
        <color rgb="FF333333"/>
        <rFont val="Arial"/>
        <family val="2"/>
        <charset val="238"/>
      </rPr>
      <t xml:space="preserve">in zl                      per head </t>
    </r>
  </si>
  <si>
    <t xml:space="preserve">VI                         2012=100</t>
  </si>
  <si>
    <t xml:space="preserve">Dolnośląskie</t>
  </si>
  <si>
    <t xml:space="preserve"> X   </t>
  </si>
  <si>
    <t xml:space="preserve"> .   </t>
  </si>
  <si>
    <t xml:space="preserve">Łódzkie </t>
  </si>
  <si>
    <r>
      <rPr>
        <sz val="9"/>
        <color rgb="FF333333"/>
        <rFont val="Arial"/>
        <family val="2"/>
        <charset val="238"/>
      </rPr>
      <t xml:space="preserve">WOJEWÓDZTWA                                           </t>
    </r>
    <r>
      <rPr>
        <i val="true"/>
        <sz val="9"/>
        <color rgb="FF333333"/>
        <rFont val="Arial"/>
        <family val="2"/>
        <charset val="238"/>
      </rPr>
      <t xml:space="preserve">VOIVODSHIPS</t>
    </r>
  </si>
  <si>
    <r>
      <rPr>
        <sz val="9"/>
        <color rgb="FF333333"/>
        <rFont val="Arial"/>
        <family val="2"/>
        <charset val="238"/>
      </rPr>
      <t xml:space="preserve">Zwierzęta gospodarskie – stan w końcu miesiąca                                                                                                                                     </t>
    </r>
    <r>
      <rPr>
        <i val="true"/>
        <sz val="9"/>
        <color rgb="FF333333"/>
        <rFont val="Arial"/>
        <family val="2"/>
        <charset val="238"/>
      </rPr>
      <t xml:space="preserve">Livestock – end of month </t>
    </r>
  </si>
  <si>
    <t xml:space="preserve">XII   2012 </t>
  </si>
  <si>
    <t xml:space="preserve">III  2012 </t>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krowy                                              </t>
    </r>
    <r>
      <rPr>
        <i val="true"/>
        <sz val="9"/>
        <color rgb="FF333333"/>
        <rFont val="Arial"/>
        <family val="2"/>
        <charset val="238"/>
      </rPr>
      <t xml:space="preserve">cow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lochy na chów                             </t>
    </r>
    <r>
      <rPr>
        <i val="true"/>
        <sz val="9"/>
        <color rgb="FF333333"/>
        <rFont val="Arial"/>
        <family val="2"/>
        <charset val="238"/>
      </rPr>
      <t xml:space="preserve">sows  for breeding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1=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1=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III              2012=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III                 2012=100 </t>
  </si>
  <si>
    <r>
      <rPr>
        <sz val="10"/>
        <color rgb="FF333333"/>
        <rFont val="Arial"/>
        <family val="2"/>
        <charset val="238"/>
      </rPr>
      <t xml:space="preserve">TABL. 46.</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 </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 </t>
    </r>
  </si>
  <si>
    <t xml:space="preserve">I–VI 2013</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VI          2012=     =100 </t>
  </si>
  <si>
    <r>
      <rPr>
        <sz val="9"/>
        <color rgb="FF333333"/>
        <rFont val="Arial"/>
        <family val="2"/>
        <charset val="238"/>
      </rPr>
      <t xml:space="preserve">w tys.            </t>
    </r>
    <r>
      <rPr>
        <i val="true"/>
        <sz val="9"/>
        <color rgb="FF333333"/>
        <rFont val="Arial"/>
        <family val="2"/>
        <charset val="238"/>
      </rPr>
      <t xml:space="preserve">in thous.</t>
    </r>
  </si>
  <si>
    <r>
      <rPr>
        <sz val="9"/>
        <color rgb="FF333333"/>
        <rFont val="Arial"/>
        <family val="2"/>
        <charset val="238"/>
      </rPr>
      <t xml:space="preserve">w zł              </t>
    </r>
    <r>
      <rPr>
        <i val="true"/>
        <sz val="9"/>
        <color rgb="FF333333"/>
        <rFont val="Arial"/>
        <family val="2"/>
        <charset val="238"/>
      </rPr>
      <t xml:space="preserve"> in zl </t>
    </r>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VI          2012=     =100</t>
    </r>
    <r>
      <rPr>
        <vertAlign val="superscript"/>
        <sz val="9"/>
        <color rgb="FF000000"/>
        <rFont val="Arial"/>
        <family val="2"/>
        <charset val="238"/>
      </rPr>
      <t xml:space="preserve"> b</t>
    </r>
  </si>
  <si>
    <r>
      <rPr>
        <sz val="9"/>
        <color rgb="FF333333"/>
        <rFont val="Arial"/>
        <family val="2"/>
        <charset val="238"/>
      </rPr>
      <t xml:space="preserve">w tys.               </t>
    </r>
    <r>
      <rPr>
        <i val="true"/>
        <sz val="9"/>
        <color rgb="FF333333"/>
        <rFont val="Arial"/>
        <family val="2"/>
        <charset val="238"/>
      </rPr>
      <t xml:space="preserve">in thous. </t>
    </r>
  </si>
  <si>
    <r>
      <rPr>
        <sz val="9"/>
        <color rgb="FF333333"/>
        <rFont val="Arial"/>
        <family val="2"/>
        <charset val="238"/>
      </rPr>
      <t xml:space="preserve">w złotych               </t>
    </r>
    <r>
      <rPr>
        <i val="true"/>
        <sz val="9"/>
        <color rgb="FF333333"/>
        <rFont val="Arial"/>
        <family val="2"/>
        <charset val="238"/>
      </rPr>
      <t xml:space="preserve">in zloty </t>
    </r>
  </si>
  <si>
    <t xml:space="preserve">POLSKA</t>
  </si>
  <si>
    <t xml:space="preserve">Kujawsko-pomorskie </t>
  </si>
  <si>
    <t xml:space="preserve">Opolskie</t>
  </si>
  <si>
    <t xml:space="preserve">Świętokrzyskie</t>
  </si>
  <si>
    <t xml:space="preserve">Warmińsko-mazurskie </t>
  </si>
  <si>
    <r>
      <rPr>
        <i val="true"/>
        <sz val="8"/>
        <color rgb="FF333333"/>
        <rFont val="Arial"/>
        <family val="2"/>
        <charset val="238"/>
      </rPr>
      <t xml:space="preserve">a </t>
    </r>
    <r>
      <rPr>
        <sz val="8"/>
        <color rgb="FF333333"/>
        <rFont val="Arial"/>
        <family val="2"/>
        <charset val="238"/>
      </rPr>
      <t xml:space="preserve"> Patrz uwagi ogólne pkt 11.   </t>
    </r>
    <r>
      <rPr>
        <i val="true"/>
        <sz val="8"/>
        <color rgb="FF333333"/>
        <rFont val="Arial"/>
        <family val="2"/>
        <charset val="238"/>
      </rPr>
      <t xml:space="preserve">b</t>
    </r>
    <r>
      <rPr>
        <sz val="8"/>
        <color rgb="FF333333"/>
        <rFont val="Arial"/>
        <family val="2"/>
        <charset val="238"/>
      </rPr>
      <t xml:space="preserve">  Wskaźniki dynamiki obliczono na podstawie wartości w cenach bieżących.
</t>
    </r>
  </si>
  <si>
    <r>
      <rPr>
        <i val="true"/>
        <sz val="8"/>
        <color rgb="FF333333"/>
        <rFont val="Times New Roman"/>
        <family val="1"/>
        <charset val="238"/>
      </rPr>
      <t xml:space="preserve">a</t>
    </r>
    <r>
      <rPr>
        <i val="true"/>
        <sz val="8"/>
        <color rgb="FF333333"/>
        <rFont val="Arial"/>
        <family val="2"/>
        <charset val="238"/>
      </rPr>
      <t xml:space="preserve">  See general notes item 11.  b Index numbers are calculated on the basis of value at current prices.
</t>
    </r>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 w okresie I–VI 2013 r.                                                                                                                    </t>
    </r>
    <r>
      <rPr>
        <i val="true"/>
        <sz val="9"/>
        <color rgb="FF333333"/>
        <rFont val="Arial"/>
        <family val="2"/>
        <charset val="238"/>
      </rPr>
      <t xml:space="preserve">Dwellings completed - in the period I–VI 2013</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w liczbach bezwzględnych                    </t>
    </r>
    <r>
      <rPr>
        <i val="true"/>
        <sz val="9"/>
        <color rgb="FF333333"/>
        <rFont val="Arial"/>
        <family val="2"/>
        <charset val="238"/>
      </rPr>
      <t xml:space="preserve"> absolute numbers </t>
    </r>
  </si>
  <si>
    <t xml:space="preserve">I–VI                            2012=100 </t>
  </si>
  <si>
    <r>
      <rPr>
        <sz val="9"/>
        <color rgb="FF333333"/>
        <rFont val="Arial"/>
        <family val="2"/>
        <charset val="238"/>
      </rPr>
      <t xml:space="preserve">w tys. m</t>
    </r>
    <r>
      <rPr>
        <i val="true"/>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9"/>
        <color rgb="FF333333"/>
        <rFont val="Arial"/>
        <family val="2"/>
        <charset val="238"/>
      </rPr>
      <t xml:space="preserve">w tys. 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in thous. sq. m</t>
    </r>
    <r>
      <rPr>
        <i val="true"/>
        <vertAlign val="superscript"/>
        <sz val="9"/>
        <color rgb="FF333333"/>
        <rFont val="Arial"/>
        <family val="2"/>
        <charset val="238"/>
      </rPr>
      <t xml:space="preserve"> </t>
    </r>
  </si>
  <si>
    <t xml:space="preserve">Zachodniopomorskieskie </t>
  </si>
  <si>
    <r>
      <rPr>
        <sz val="10"/>
        <color rgb="FF333333"/>
        <rFont val="Arial"/>
        <family val="2"/>
        <charset val="238"/>
      </rPr>
      <t xml:space="preserve">TABL. 46. </t>
    </r>
    <r>
      <rPr>
        <b val="true"/>
        <sz val="10"/>
        <color rgb="FF333333"/>
        <rFont val="Arial"/>
        <family val="2"/>
        <charset val="238"/>
      </rPr>
      <t xml:space="preserve">PODSTAWOWE  DANE  O  WOJEWÓDZTWACH  (dok.)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 </t>
    </r>
  </si>
  <si>
    <r>
      <rPr>
        <sz val="9"/>
        <color rgb="FF333333"/>
        <rFont val="Arial"/>
        <family val="2"/>
        <charset val="238"/>
      </rPr>
      <t xml:space="preserve">Podmioty gospodarki narodowej </t>
    </r>
    <r>
      <rPr>
        <i val="true"/>
        <vertAlign val="superscript"/>
        <sz val="9"/>
        <color rgb="FF333333"/>
        <rFont val="Times New Roman"/>
        <family val="1"/>
        <charset val="238"/>
      </rPr>
      <t xml:space="preserve">a </t>
    </r>
    <r>
      <rPr>
        <sz val="9"/>
        <color rgb="FF333333"/>
        <rFont val="Arial"/>
        <family val="2"/>
        <charset val="238"/>
      </rPr>
      <t xml:space="preserve">w rejestrze REGON</t>
    </r>
    <r>
      <rPr>
        <i val="true"/>
        <sz val="9"/>
        <color rgb="FF333333"/>
        <rFont val="Times New Roman"/>
        <family val="1"/>
        <charset val="238"/>
      </rPr>
      <t xml:space="preserve"> </t>
    </r>
    <r>
      <rPr>
        <sz val="9"/>
        <color rgb="FF333333"/>
        <rFont val="Arial"/>
        <family val="2"/>
        <charset val="238"/>
      </rPr>
      <t xml:space="preserve">– stan w dniu 30 VI 2013 r.                                                                                                                                    </t>
    </r>
    <r>
      <rPr>
        <i val="true"/>
        <sz val="9"/>
        <color rgb="FF333333"/>
        <rFont val="Arial"/>
        <family val="2"/>
        <charset val="238"/>
      </rPr>
      <t xml:space="preserve">National economy entities</t>
    </r>
    <r>
      <rPr>
        <i val="true"/>
        <vertAlign val="superscript"/>
        <sz val="9"/>
        <color rgb="FF333333"/>
        <rFont val="Arial"/>
        <family val="2"/>
        <charset val="238"/>
      </rPr>
      <t xml:space="preserve"> a </t>
    </r>
    <r>
      <rPr>
        <i val="true"/>
        <sz val="9"/>
        <color rgb="FF333333"/>
        <rFont val="Arial"/>
        <family val="2"/>
        <charset val="238"/>
      </rPr>
      <t xml:space="preserve">in the REGON register</t>
    </r>
    <r>
      <rPr>
        <i val="true"/>
        <vertAlign val="superscript"/>
        <sz val="9"/>
        <color rgb="FF333333"/>
        <rFont val="Arial"/>
        <family val="2"/>
        <charset val="238"/>
      </rPr>
      <t xml:space="preserve"> </t>
    </r>
    <r>
      <rPr>
        <i val="true"/>
        <sz val="9"/>
        <color rgb="FF333333"/>
        <rFont val="Arial"/>
        <family val="2"/>
        <charset val="238"/>
      </rPr>
      <t xml:space="preserve">– as of 30 June 2013 </t>
    </r>
  </si>
  <si>
    <r>
      <rPr>
        <sz val="9"/>
        <color rgb="FF000000"/>
        <rFont val="Arial"/>
        <family val="2"/>
        <charset val="238"/>
      </rPr>
      <t xml:space="preserve">przedsię- biorstwa państwo-we                 </t>
    </r>
    <r>
      <rPr>
        <i val="true"/>
        <sz val="9"/>
        <color rgb="FF000000"/>
        <rFont val="Arial"/>
        <family val="2"/>
        <charset val="238"/>
      </rPr>
      <t xml:space="preserve">state           owned enter-        prises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r>
      <rPr>
        <sz val="9"/>
        <color rgb="FF000000"/>
        <rFont val="Arial"/>
        <family val="2"/>
        <charset val="238"/>
      </rPr>
      <t xml:space="preserve">ogółem </t>
    </r>
    <r>
      <rPr>
        <i val="true"/>
        <sz val="9"/>
        <color rgb="FF000000"/>
        <rFont val="Arial"/>
        <family val="2"/>
        <charset val="238"/>
      </rPr>
      <t xml:space="preserve">grand         total</t>
    </r>
    <r>
      <rPr>
        <sz val="9"/>
        <color rgb="FF000000"/>
        <rFont val="Arial"/>
        <family val="2"/>
        <charset val="238"/>
      </rPr>
      <t xml:space="preserve"> </t>
    </r>
  </si>
  <si>
    <r>
      <rPr>
        <sz val="9"/>
        <color rgb="FF333333"/>
        <rFont val="Arial"/>
        <family val="2"/>
        <charset val="238"/>
      </rPr>
      <t xml:space="preserve">z ogółem - spółki     </t>
    </r>
    <r>
      <rPr>
        <i val="true"/>
        <sz val="9"/>
        <color rgb="FF333333"/>
        <rFont val="Arial"/>
        <family val="2"/>
        <charset val="238"/>
      </rPr>
      <t xml:space="preserve">of total companies</t>
    </r>
  </si>
  <si>
    <r>
      <rPr>
        <sz val="9"/>
        <color rgb="FF000000"/>
        <rFont val="Arial"/>
        <family val="2"/>
        <charset val="238"/>
      </rPr>
      <t xml:space="preserve">z udziałem kapitału zagranicz-nego      </t>
    </r>
    <r>
      <rPr>
        <i val="true"/>
        <sz val="9"/>
        <color rgb="FF000000"/>
        <rFont val="Arial"/>
        <family val="2"/>
        <charset val="238"/>
      </rPr>
      <t xml:space="preserve">with          foreign capital partici-pation </t>
    </r>
  </si>
  <si>
    <r>
      <rPr>
        <sz val="9"/>
        <color rgb="FF333333"/>
        <rFont val="Arial"/>
        <family val="2"/>
        <charset val="238"/>
      </rPr>
      <t xml:space="preserve">akcyjne                                                    </t>
    </r>
    <r>
      <rPr>
        <i val="true"/>
        <sz val="9"/>
        <color rgb="FF333333"/>
        <rFont val="Arial"/>
        <family val="2"/>
        <charset val="238"/>
      </rPr>
      <t xml:space="preserve">joint stock </t>
    </r>
  </si>
  <si>
    <r>
      <rPr>
        <sz val="9"/>
        <color rgb="FF333333"/>
        <rFont val="Arial"/>
        <family val="2"/>
        <charset val="238"/>
      </rPr>
      <t xml:space="preserve">z ogra-      niczoną odpowie-    dzialnością </t>
    </r>
    <r>
      <rPr>
        <i val="true"/>
        <sz val="9"/>
        <color rgb="FF333333"/>
        <rFont val="Arial"/>
        <family val="2"/>
        <charset val="238"/>
      </rPr>
      <t xml:space="preserve">limited  liability</t>
    </r>
    <r>
      <rPr>
        <sz val="9"/>
        <color rgb="FF333333"/>
        <rFont val="Arial"/>
        <family val="2"/>
        <charset val="238"/>
      </rPr>
      <t xml:space="preserve"> </t>
    </r>
  </si>
  <si>
    <r>
      <rPr>
        <sz val="9"/>
        <color rgb="FF333333"/>
        <rFont val="Arial"/>
        <family val="2"/>
        <charset val="238"/>
      </rPr>
      <t xml:space="preserve">jedno-osobowe Skarbu Państwa </t>
    </r>
    <r>
      <rPr>
        <i val="true"/>
        <sz val="9"/>
        <color rgb="FF333333"/>
        <rFont val="Arial"/>
        <family val="2"/>
        <charset val="238"/>
      </rPr>
      <t xml:space="preserve">sole-share holder compa-     nies of the State Treasury</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 -                -share holder compa-     nies of the State Treasury</t>
    </r>
  </si>
  <si>
    <t xml:space="preserve">Pomorskie</t>
  </si>
  <si>
    <t xml:space="preserve">Śląskie</t>
  </si>
  <si>
    <t xml:space="preserve">Warmińsko-mazurskie   </t>
  </si>
  <si>
    <t xml:space="preserve">Zachodniopomorskie</t>
  </si>
  <si>
    <r>
      <rPr>
        <i val="true"/>
        <sz val="8"/>
        <color rgb="FF333333"/>
        <rFont val="Arial"/>
        <family val="2"/>
        <charset val="238"/>
      </rPr>
      <t xml:space="preserve">a</t>
    </r>
    <r>
      <rPr>
        <sz val="8"/>
        <color rgb="FF333333"/>
        <rFont val="Arial"/>
        <family val="2"/>
        <charset val="238"/>
      </rPr>
      <t xml:space="preserve">  Bez osób prowadzących gospodarstwa indywidualne w rolnictwie.</t>
    </r>
  </si>
</sst>
</file>

<file path=xl/styles.xml><?xml version="1.0" encoding="utf-8"?>
<styleSheet xmlns="http://schemas.openxmlformats.org/spreadsheetml/2006/main">
  <numFmts count="9">
    <numFmt numFmtId="164" formatCode="General"/>
    <numFmt numFmtId="165" formatCode="0.0"/>
    <numFmt numFmtId="166" formatCode="0.00"/>
    <numFmt numFmtId="167" formatCode="0"/>
    <numFmt numFmtId="168" formatCode="#,##0.0"/>
    <numFmt numFmtId="169" formatCode="#,##0"/>
    <numFmt numFmtId="170" formatCode="#,##0.00"/>
    <numFmt numFmtId="171" formatCode="@*."/>
    <numFmt numFmtId="172" formatCode="@"/>
  </numFmts>
  <fonts count="115">
    <font>
      <sz val="11"/>
      <color rgb="FF000000"/>
      <name val="Czcionka tekstu podstawowego"/>
      <family val="2"/>
      <charset val="238"/>
    </font>
    <font>
      <sz val="10"/>
      <name val="Arial"/>
      <family val="0"/>
    </font>
    <font>
      <sz val="10"/>
      <name val="Arial"/>
      <family val="0"/>
    </font>
    <font>
      <sz val="10"/>
      <name val="Arial"/>
      <family val="0"/>
    </font>
    <font>
      <u val="single"/>
      <sz val="10"/>
      <color rgb="FF0000FF"/>
      <name val="Arial"/>
      <family val="2"/>
      <charset val="238"/>
    </font>
    <font>
      <u val="single"/>
      <sz val="9"/>
      <color rgb="FF0000FF"/>
      <name val="Arial CE"/>
      <family val="0"/>
    </font>
    <font>
      <sz val="10"/>
      <name val="Arial"/>
      <family val="2"/>
      <charset val="238"/>
    </font>
    <font>
      <sz val="12"/>
      <name val="Arial CE"/>
      <family val="0"/>
    </font>
    <font>
      <sz val="9"/>
      <color rgb="FF000000"/>
      <name val="Arial"/>
      <family val="2"/>
      <charset val="238"/>
    </font>
    <font>
      <b val="true"/>
      <u val="single"/>
      <sz val="11"/>
      <name val="Arial"/>
      <family val="2"/>
      <charset val="238"/>
    </font>
    <font>
      <i val="true"/>
      <u val="single"/>
      <sz val="9"/>
      <name val="Arial"/>
      <family val="2"/>
      <charset val="238"/>
    </font>
    <font>
      <b val="true"/>
      <i val="true"/>
      <sz val="9"/>
      <name val="Arial"/>
      <family val="2"/>
      <charset val="238"/>
    </font>
    <font>
      <sz val="9"/>
      <color rgb="FF0000FF"/>
      <name val="Arial"/>
      <family val="2"/>
      <charset val="238"/>
    </font>
    <font>
      <i val="true"/>
      <sz val="9"/>
      <color rgb="FF0000FF"/>
      <name val="Arial"/>
      <family val="2"/>
      <charset val="238"/>
    </font>
    <font>
      <b val="true"/>
      <i val="true"/>
      <sz val="9"/>
      <color rgb="FF000000"/>
      <name val="Arial"/>
      <family val="2"/>
      <charset val="238"/>
    </font>
    <font>
      <sz val="9"/>
      <color rgb="FF0066CC"/>
      <name val="Arial"/>
      <family val="2"/>
      <charset val="238"/>
    </font>
    <font>
      <sz val="10"/>
      <color rgb="FF000000"/>
      <name val="Arial"/>
      <family val="2"/>
      <charset val="238"/>
    </font>
    <font>
      <b val="true"/>
      <sz val="12"/>
      <color rgb="FF333333"/>
      <name val="Arial"/>
      <family val="2"/>
      <charset val="238"/>
    </font>
    <font>
      <b val="true"/>
      <sz val="14"/>
      <color rgb="FF333333"/>
      <name val="Arial"/>
      <family val="2"/>
      <charset val="238"/>
    </font>
    <font>
      <u val="single"/>
      <sz val="9"/>
      <color rgb="FF0000FF"/>
      <name val="Arial"/>
      <family val="2"/>
      <charset val="238"/>
    </font>
    <font>
      <i val="true"/>
      <sz val="12"/>
      <color rgb="FF333333"/>
      <name val="Arial"/>
      <family val="2"/>
      <charset val="238"/>
    </font>
    <font>
      <i val="true"/>
      <sz val="14"/>
      <color rgb="FF333333"/>
      <name val="Arial"/>
      <family val="2"/>
      <charset val="238"/>
    </font>
    <font>
      <i val="true"/>
      <u val="single"/>
      <sz val="9"/>
      <color rgb="FF0000FF"/>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vertAlign val="superscript"/>
      <sz val="9"/>
      <color rgb="FF333333"/>
      <name val="Arial"/>
      <family val="2"/>
      <charset val="238"/>
    </font>
    <font>
      <i val="true"/>
      <vertAlign val="superscript"/>
      <sz val="9"/>
      <color rgb="FF333333"/>
      <name val="Arial"/>
      <family val="2"/>
      <charset val="238"/>
    </font>
    <font>
      <i val="true"/>
      <vertAlign val="superscript"/>
      <sz val="9"/>
      <color rgb="FF333333"/>
      <name val="Times New Roman"/>
      <family val="1"/>
      <charset val="238"/>
    </font>
    <font>
      <sz val="11"/>
      <color rgb="FF000000"/>
      <name val="Arial"/>
      <family val="2"/>
      <charset val="238"/>
    </font>
    <font>
      <sz val="9"/>
      <name val="Arial"/>
      <family val="2"/>
      <charset val="238"/>
    </font>
    <font>
      <i val="true"/>
      <sz val="8"/>
      <name val="Arial"/>
      <family val="2"/>
      <charset val="238"/>
    </font>
    <font>
      <sz val="8"/>
      <name val="Arial"/>
      <family val="2"/>
      <charset val="238"/>
    </font>
    <font>
      <i val="true"/>
      <sz val="8"/>
      <name val="Times New Roman"/>
      <family val="1"/>
      <charset val="238"/>
    </font>
    <font>
      <sz val="8"/>
      <color rgb="FF000000"/>
      <name val="Arial"/>
      <family val="2"/>
      <charset val="238"/>
    </font>
    <font>
      <u val="single"/>
      <sz val="9"/>
      <color rgb="FF0066CC"/>
      <name val="Arial"/>
      <family val="2"/>
      <charset val="238"/>
    </font>
    <font>
      <i val="true"/>
      <u val="single"/>
      <sz val="9"/>
      <color rgb="FF0066CC"/>
      <name val="Arial"/>
      <family val="2"/>
      <charset val="238"/>
    </font>
    <font>
      <i val="true"/>
      <sz val="8"/>
      <color rgb="FF000000"/>
      <name val="Arial"/>
      <family val="2"/>
      <charset val="238"/>
    </font>
    <font>
      <i val="true"/>
      <vertAlign val="superscript"/>
      <sz val="9"/>
      <name val="Arial"/>
      <family val="2"/>
      <charset val="238"/>
    </font>
    <font>
      <i val="true"/>
      <sz val="9"/>
      <name val="Arial"/>
      <family val="2"/>
      <charset val="238"/>
    </font>
    <font>
      <i val="true"/>
      <sz val="9"/>
      <color rgb="FF000000"/>
      <name val="Arial"/>
      <family val="2"/>
      <charset val="238"/>
    </font>
    <font>
      <i val="true"/>
      <vertAlign val="superscript"/>
      <sz val="9"/>
      <color rgb="FF000000"/>
      <name val="Arial"/>
      <family val="2"/>
      <charset val="238"/>
    </font>
    <font>
      <b val="true"/>
      <sz val="9"/>
      <name val="Arial"/>
      <family val="2"/>
      <charset val="238"/>
    </font>
    <font>
      <sz val="8"/>
      <color rgb="FF333333"/>
      <name val="Arial"/>
      <family val="2"/>
      <charset val="238"/>
    </font>
    <font>
      <i val="true"/>
      <sz val="8"/>
      <color rgb="FF333333"/>
      <name val="Arial"/>
      <family val="2"/>
      <charset val="238"/>
    </font>
    <font>
      <i val="true"/>
      <vertAlign val="superscript"/>
      <sz val="10"/>
      <color rgb="FF333333"/>
      <name val="Arial"/>
      <family val="2"/>
      <charset val="238"/>
    </font>
    <font>
      <b val="true"/>
      <i val="true"/>
      <sz val="10"/>
      <color rgb="FF333333"/>
      <name val="Arial"/>
      <family val="2"/>
      <charset val="238"/>
    </font>
    <font>
      <i val="true"/>
      <vertAlign val="superscript"/>
      <sz val="10"/>
      <color rgb="FF333333"/>
      <name val="Times New Roman"/>
      <family val="1"/>
      <charset val="238"/>
    </font>
    <font>
      <sz val="8"/>
      <name val="Times New Roman"/>
      <family val="1"/>
      <charset val="238"/>
    </font>
    <font>
      <sz val="10"/>
      <name val="Arial CE"/>
      <family val="0"/>
    </font>
    <font>
      <b val="true"/>
      <sz val="10"/>
      <name val="Arial"/>
      <family val="2"/>
      <charset val="238"/>
    </font>
    <font>
      <i val="true"/>
      <sz val="10"/>
      <name val="Arial"/>
      <family val="2"/>
      <charset val="238"/>
    </font>
    <font>
      <vertAlign val="superscript"/>
      <sz val="9"/>
      <name val="Arial"/>
      <family val="2"/>
      <charset val="238"/>
    </font>
    <font>
      <sz val="9"/>
      <name val="Arial CE"/>
      <family val="0"/>
    </font>
    <font>
      <b val="true"/>
      <sz val="9"/>
      <name val="Arial CE"/>
      <family val="0"/>
      <charset val="238"/>
    </font>
    <font>
      <i val="true"/>
      <sz val="10"/>
      <color rgb="FF000000"/>
      <name val="Arial"/>
      <family val="2"/>
      <charset val="238"/>
    </font>
    <font>
      <sz val="9"/>
      <color rgb="FF000000"/>
      <name val="Czcionka tekstu podstawowego"/>
      <family val="2"/>
      <charset val="238"/>
    </font>
    <font>
      <i val="true"/>
      <sz val="9"/>
      <color rgb="FF000000"/>
      <name val="Czcionka tekstu podstawowego"/>
      <family val="0"/>
      <charset val="238"/>
    </font>
    <font>
      <b val="true"/>
      <sz val="9"/>
      <color rgb="FF000000"/>
      <name val="Arial"/>
      <family val="2"/>
      <charset val="238"/>
    </font>
    <font>
      <b val="true"/>
      <sz val="9"/>
      <color rgb="FF000000"/>
      <name val="Czcionka tekstu podstawowego"/>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sz val="8"/>
      <color rgb="FF333333"/>
      <name val="Times New Roman"/>
      <family val="1"/>
      <charset val="238"/>
    </font>
    <font>
      <sz val="8"/>
      <color rgb="FF333333"/>
      <name val="Times New Roman"/>
      <family val="1"/>
      <charset val="238"/>
    </font>
    <font>
      <b val="true"/>
      <sz val="12"/>
      <name val="Arial"/>
      <family val="2"/>
      <charset val="238"/>
    </font>
    <font>
      <i val="true"/>
      <sz val="12"/>
      <name val="Arial"/>
      <family val="2"/>
      <charset val="238"/>
    </font>
    <font>
      <b val="true"/>
      <sz val="10"/>
      <name val="Arial CE"/>
      <family val="0"/>
      <charset val="238"/>
    </font>
    <font>
      <vertAlign val="superscript"/>
      <sz val="9"/>
      <color rgb="FF000000"/>
      <name val="Czcionka tekstu podstawowego"/>
      <family val="0"/>
      <charset val="238"/>
    </font>
    <font>
      <i val="true"/>
      <vertAlign val="superscript"/>
      <sz val="9"/>
      <color rgb="FF000000"/>
      <name val="Czcionka tekstu podstawowego"/>
      <family val="0"/>
      <charset val="238"/>
    </font>
    <font>
      <i val="true"/>
      <u val="single"/>
      <sz val="10"/>
      <color rgb="FF0000FF"/>
      <name val="Arial"/>
      <family val="2"/>
      <charset val="238"/>
    </font>
    <font>
      <b val="true"/>
      <sz val="10"/>
      <color rgb="FF000000"/>
      <name val="Arial"/>
      <family val="2"/>
      <charset val="238"/>
    </font>
    <font>
      <i val="true"/>
      <vertAlign val="superscript"/>
      <sz val="10"/>
      <color rgb="FF000000"/>
      <name val="Times New Roman"/>
      <family val="1"/>
      <charset val="238"/>
    </font>
    <font>
      <i val="true"/>
      <sz val="10"/>
      <color rgb="FF333333"/>
      <name val="Times New Roman"/>
      <family val="1"/>
      <charset val="238"/>
    </font>
    <font>
      <i val="true"/>
      <vertAlign val="superscript"/>
      <sz val="10"/>
      <color rgb="FF000000"/>
      <name val="Arial"/>
      <family val="2"/>
      <charset val="238"/>
    </font>
    <font>
      <vertAlign val="superscript"/>
      <sz val="9"/>
      <color rgb="FF000000"/>
      <name val="Arial"/>
      <family val="2"/>
      <charset val="238"/>
    </font>
    <font>
      <vertAlign val="superscript"/>
      <sz val="10"/>
      <name val="Arial"/>
      <family val="2"/>
      <charset val="238"/>
    </font>
    <font>
      <i val="true"/>
      <vertAlign val="superscript"/>
      <sz val="10"/>
      <name val="Arial"/>
      <family val="2"/>
      <charset val="238"/>
    </font>
    <font>
      <b val="true"/>
      <vertAlign val="superscript"/>
      <sz val="10"/>
      <name val="Arial"/>
      <family val="2"/>
      <charset val="238"/>
    </font>
    <font>
      <sz val="12"/>
      <color rgb="FF000000"/>
      <name val="Arial"/>
      <family val="2"/>
      <charset val="238"/>
    </font>
    <font>
      <i val="true"/>
      <sz val="10"/>
      <color rgb="FF000000"/>
      <name val="Czcionka tekstu podstawowego"/>
      <family val="0"/>
      <charset val="238"/>
    </font>
    <font>
      <i val="true"/>
      <vertAlign val="superscript"/>
      <sz val="10"/>
      <color rgb="FF000000"/>
      <name val="Czcionka tekstu podstawowego"/>
      <family val="0"/>
      <charset val="238"/>
    </font>
    <font>
      <sz val="9"/>
      <name val="Arial CE"/>
      <family val="0"/>
      <charset val="238"/>
    </font>
    <font>
      <vertAlign val="superscript"/>
      <sz val="10"/>
      <color rgb="FF333333"/>
      <name val="Arial"/>
      <family val="2"/>
      <charset val="238"/>
    </font>
    <font>
      <b val="true"/>
      <sz val="8"/>
      <name val="Arial"/>
      <family val="2"/>
      <charset val="238"/>
    </font>
    <font>
      <b val="true"/>
      <i val="true"/>
      <sz val="12"/>
      <color rgb="FF333333"/>
      <name val="Arial"/>
      <family val="2"/>
      <charset val="238"/>
    </font>
    <font>
      <sz val="8"/>
      <color rgb="FF000000"/>
      <name val="Czcionka tekstu podstawowego"/>
      <family val="2"/>
      <charset val="238"/>
    </font>
    <font>
      <b val="true"/>
      <i val="true"/>
      <vertAlign val="superscript"/>
      <sz val="10"/>
      <name val="Arial"/>
      <family val="2"/>
      <charset val="238"/>
    </font>
    <font>
      <sz val="12"/>
      <color rgb="FF000000"/>
      <name val="Czcionka tekstu podstawowego"/>
      <family val="2"/>
      <charset val="238"/>
    </font>
    <font>
      <i val="true"/>
      <sz val="7.5"/>
      <color rgb="FF000000"/>
      <name val="Arial"/>
      <family val="2"/>
      <charset val="238"/>
    </font>
    <font>
      <b val="true"/>
      <sz val="9"/>
      <name val="Arial CE"/>
      <family val="0"/>
    </font>
    <font>
      <vertAlign val="superscript"/>
      <sz val="9"/>
      <color rgb="FF000000"/>
      <name val="Czcionka tekstu podstawowego"/>
      <family val="2"/>
      <charset val="238"/>
    </font>
    <font>
      <i val="true"/>
      <sz val="9"/>
      <color rgb="FF000000"/>
      <name val="Czcionka tekstu podstawowego"/>
      <family val="2"/>
      <charset val="238"/>
    </font>
    <font>
      <i val="true"/>
      <sz val="11"/>
      <color rgb="FF000000"/>
      <name val="Czcionka tekstu podstawowego"/>
      <family val="2"/>
      <charset val="238"/>
    </font>
    <font>
      <i val="true"/>
      <sz val="7"/>
      <color rgb="FF000000"/>
      <name val="Arial"/>
      <family val="2"/>
      <charset val="238"/>
    </font>
    <font>
      <sz val="7"/>
      <color rgb="FF000000"/>
      <name val="Arial"/>
      <family val="2"/>
      <charset val="238"/>
    </font>
    <font>
      <b val="true"/>
      <i val="true"/>
      <sz val="9"/>
      <color rgb="FF333333"/>
      <name val="Arial"/>
      <family val="2"/>
      <charset val="238"/>
    </font>
    <font>
      <i val="true"/>
      <sz val="8"/>
      <color rgb="FF000000"/>
      <name val="Times New Roman"/>
      <family val="1"/>
      <charset val="238"/>
    </font>
    <font>
      <b val="true"/>
      <i val="true"/>
      <vertAlign val="superscript"/>
      <sz val="10"/>
      <color rgb="FF333333"/>
      <name val="Arial"/>
      <family val="2"/>
      <charset val="238"/>
    </font>
    <font>
      <b val="true"/>
      <vertAlign val="superscript"/>
      <sz val="10"/>
      <color rgb="FF333333"/>
      <name val="Arial"/>
      <family val="2"/>
      <charset val="238"/>
    </font>
    <font>
      <i val="true"/>
      <u val="single"/>
      <sz val="10"/>
      <color rgb="FF0066CC"/>
      <name val="Arial"/>
      <family val="2"/>
      <charset val="238"/>
    </font>
    <font>
      <sz val="10"/>
      <color rgb="FF000000"/>
      <name val="Czcionka tekstu podstawowego"/>
      <family val="2"/>
      <charset val="238"/>
    </font>
    <font>
      <b val="true"/>
      <i val="true"/>
      <vertAlign val="superscript"/>
      <sz val="10"/>
      <color rgb="FF333333"/>
      <name val="Times New Roman"/>
      <family val="1"/>
      <charset val="238"/>
    </font>
    <font>
      <sz val="9"/>
      <color rgb="FF000000"/>
      <name val="Czcionka tekstu podstawowego"/>
      <family val="0"/>
      <charset val="238"/>
    </font>
    <font>
      <b val="true"/>
      <sz val="9"/>
      <color rgb="FF000000"/>
      <name val="Czcionka tekstu podstawowego"/>
      <family val="0"/>
      <charset val="238"/>
    </font>
    <font>
      <i val="true"/>
      <vertAlign val="superscript"/>
      <sz val="8"/>
      <color rgb="FF333333"/>
      <name val="Arial"/>
      <family val="2"/>
      <charset val="238"/>
    </font>
    <font>
      <b val="true"/>
      <sz val="11"/>
      <color rgb="FF000000"/>
      <name val="Czcionka tekstu podstawowego"/>
      <family val="2"/>
      <charset val="238"/>
    </font>
    <font>
      <sz val="11"/>
      <name val="Czcionka tekstu podstawowego"/>
      <family val="2"/>
      <charset val="238"/>
    </font>
    <font>
      <i val="true"/>
      <sz val="7.5"/>
      <color rgb="FF333333"/>
      <name val="Arial"/>
      <family val="2"/>
      <charset val="238"/>
    </font>
    <font>
      <i val="true"/>
      <sz val="9"/>
      <color rgb="FF333333"/>
      <name val="Times New Roman"/>
      <family val="1"/>
      <charset val="238"/>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cellStyleXfs>
  <cellXfs count="93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4" fontId="13" fillId="0" borderId="0" xfId="20" applyFont="tru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2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6"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64" fontId="26" fillId="0" borderId="5" xfId="0" applyFont="true" applyBorder="true" applyAlignment="true" applyProtection="false">
      <alignment horizontal="left" vertical="bottom" textRotation="0" wrapText="true" indent="0" shrinkToFit="false"/>
      <protection locked="true" hidden="false"/>
    </xf>
    <xf numFmtId="165" fontId="26" fillId="0" borderId="5" xfId="0" applyFont="true" applyBorder="true" applyAlignment="true" applyProtection="false">
      <alignment horizontal="right" vertical="bottom" textRotation="0" wrapText="true" indent="0" shrinkToFit="false"/>
      <protection locked="true" hidden="false"/>
    </xf>
    <xf numFmtId="164" fontId="26" fillId="0" borderId="5" xfId="0" applyFont="true" applyBorder="true" applyAlignment="true" applyProtection="false">
      <alignment horizontal="right" vertical="bottom" textRotation="0" wrapText="true" indent="0" shrinkToFit="false"/>
      <protection locked="true" hidden="false"/>
    </xf>
    <xf numFmtId="165" fontId="26" fillId="0" borderId="6"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28" fillId="0" borderId="5" xfId="0" applyFont="true" applyBorder="true" applyAlignment="true" applyProtection="false">
      <alignment horizontal="right" vertical="bottom" textRotation="0" wrapText="true" indent="1"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5" fontId="8" fillId="0" borderId="5" xfId="0" applyFont="true" applyBorder="true" applyAlignment="true" applyProtection="false">
      <alignment horizontal="right" vertical="bottom" textRotation="0" wrapText="true" indent="0" shrinkToFit="false"/>
      <protection locked="true" hidden="false"/>
    </xf>
    <xf numFmtId="165" fontId="8" fillId="0" borderId="5" xfId="0" applyFont="true" applyBorder="true" applyAlignment="true" applyProtection="false">
      <alignment horizontal="general" vertical="bottom" textRotation="0" wrapText="true" indent="0" shrinkToFit="false"/>
      <protection locked="true" hidden="false"/>
    </xf>
    <xf numFmtId="165" fontId="8" fillId="0" borderId="6" xfId="0" applyFont="true" applyBorder="true" applyAlignment="true" applyProtection="false">
      <alignment horizontal="general" vertical="bottom" textRotation="0" wrapText="true" indent="0" shrinkToFit="false"/>
      <protection locked="true" hidden="false"/>
    </xf>
    <xf numFmtId="165" fontId="26" fillId="0" borderId="0" xfId="0" applyFont="true" applyBorder="true" applyAlignment="true" applyProtection="false">
      <alignment horizontal="right" vertical="bottom" textRotation="0" wrapText="true" indent="0" shrinkToFit="false"/>
      <protection locked="true" hidden="false"/>
    </xf>
    <xf numFmtId="165" fontId="33" fillId="0" borderId="0" xfId="0" applyFont="true" applyBorder="false" applyAlignment="true" applyProtection="false">
      <alignment horizontal="right" vertical="bottom" textRotation="0" wrapText="false" indent="0" shrinkToFit="false"/>
      <protection locked="true" hidden="false"/>
    </xf>
    <xf numFmtId="165" fontId="26" fillId="0" borderId="5"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38" fillId="0" borderId="0" xfId="2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xf numFmtId="166" fontId="26" fillId="0" borderId="5" xfId="0" applyFont="true" applyBorder="true" applyAlignment="true" applyProtection="false">
      <alignment horizontal="right" vertical="bottom" textRotation="0" wrapText="true" indent="0" shrinkToFit="false"/>
      <protection locked="true" hidden="false"/>
    </xf>
    <xf numFmtId="166" fontId="8" fillId="0" borderId="5" xfId="0" applyFont="true" applyBorder="true" applyAlignment="true" applyProtection="false">
      <alignment horizontal="general" vertical="bottom" textRotation="0" wrapText="true" indent="0" shrinkToFit="false"/>
      <protection locked="true" hidden="false"/>
    </xf>
    <xf numFmtId="165" fontId="28" fillId="0" borderId="6"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5" fontId="33" fillId="0" borderId="5" xfId="0" applyFont="true" applyBorder="true" applyAlignment="true" applyProtection="false">
      <alignment horizontal="right" vertical="bottom" textRotation="0" wrapText="true" indent="0" shrinkToFit="false"/>
      <protection locked="true" hidden="false"/>
    </xf>
    <xf numFmtId="165" fontId="33" fillId="0" borderId="6" xfId="0" applyFont="true" applyBorder="true" applyAlignment="true" applyProtection="false">
      <alignment horizontal="right" vertical="bottom" textRotation="0" wrapText="true" indent="0" shrinkToFit="false"/>
      <protection locked="true" hidden="false"/>
    </xf>
    <xf numFmtId="165" fontId="33" fillId="0" borderId="5" xfId="0" applyFont="true" applyBorder="true" applyAlignment="true" applyProtection="false">
      <alignment horizontal="general" vertical="bottom" textRotation="0" wrapText="true" indent="0" shrinkToFit="false"/>
      <protection locked="true" hidden="false"/>
    </xf>
    <xf numFmtId="165" fontId="33" fillId="0" borderId="6" xfId="0" applyFont="true" applyBorder="true" applyAlignment="true" applyProtection="false">
      <alignment horizontal="general" vertical="bottom" textRotation="0" wrapText="true" indent="0" shrinkToFit="false"/>
      <protection locked="true" hidden="false"/>
    </xf>
    <xf numFmtId="165" fontId="33"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26" fillId="0" borderId="5" xfId="0" applyFont="true" applyBorder="true" applyAlignment="true" applyProtection="false">
      <alignment horizontal="general" vertical="bottom" textRotation="0" wrapText="true" indent="0" shrinkToFit="false"/>
      <protection locked="true" hidden="false"/>
    </xf>
    <xf numFmtId="165" fontId="26" fillId="0" borderId="5" xfId="0" applyFont="true" applyBorder="true" applyAlignment="true" applyProtection="false">
      <alignment horizontal="right" vertical="top"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26" fillId="0" borderId="5" xfId="0" applyFont="true" applyBorder="tru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26" fillId="0" borderId="5" xfId="0" applyFont="true" applyBorder="true" applyAlignment="true" applyProtection="false">
      <alignment horizontal="general" vertical="bottom" textRotation="0" wrapText="tru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26" fillId="0" borderId="6" xfId="0" applyFont="true" applyBorder="true" applyAlignment="true" applyProtection="false">
      <alignment horizontal="general" vertical="bottom" textRotation="0" wrapText="true" indent="0" shrinkToFit="false"/>
      <protection locked="true" hidden="false"/>
    </xf>
    <xf numFmtId="165" fontId="28" fillId="0" borderId="5"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true" applyProtection="false">
      <alignment horizontal="general" vertical="bottom" textRotation="0" wrapText="true" indent="0" shrinkToFit="false"/>
      <protection locked="true" hidden="false"/>
    </xf>
    <xf numFmtId="165" fontId="28"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true">
      <alignment horizontal="left"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6" fontId="8" fillId="0" borderId="5" xfId="0" applyFont="true" applyBorder="true" applyAlignment="true" applyProtection="false">
      <alignment horizontal="right" vertical="bottom" textRotation="0" wrapText="false" indent="0" shrinkToFit="false"/>
      <protection locked="true" hidden="false"/>
    </xf>
    <xf numFmtId="165" fontId="45" fillId="0" borderId="6"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46" fillId="0" borderId="4"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7" fontId="26" fillId="0" borderId="5" xfId="0" applyFont="true" applyBorder="true" applyAlignment="true" applyProtection="false">
      <alignment horizontal="right" vertical="bottom" textRotation="0" wrapText="tru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7" fontId="28" fillId="0" borderId="5" xfId="0" applyFont="true" applyBorder="true" applyAlignment="true" applyProtection="false">
      <alignment horizontal="right" vertical="bottom" textRotation="0" wrapText="true" indent="1" shrinkToFit="false"/>
      <protection locked="true" hidden="false"/>
    </xf>
    <xf numFmtId="164" fontId="28" fillId="0" borderId="5" xfId="0" applyFont="true" applyBorder="true" applyAlignment="true" applyProtection="false">
      <alignment horizontal="right" vertical="bottom" textRotation="0" wrapText="true" indent="1" shrinkToFit="false"/>
      <protection locked="true" hidden="false"/>
    </xf>
    <xf numFmtId="165" fontId="26" fillId="0" borderId="5" xfId="0" applyFont="true" applyBorder="true" applyAlignment="true" applyProtection="false">
      <alignment horizontal="right" vertical="bottom" textRotation="0" wrapText="true" indent="1" shrinkToFit="false"/>
      <protection locked="true" hidden="false"/>
    </xf>
    <xf numFmtId="165" fontId="26" fillId="0" borderId="6" xfId="0" applyFont="true" applyBorder="true" applyAlignment="true" applyProtection="false">
      <alignment horizontal="right" vertical="bottom" textRotation="0" wrapText="true" indent="1" shrinkToFit="false"/>
      <protection locked="true" hidden="false"/>
    </xf>
    <xf numFmtId="165" fontId="28" fillId="0" borderId="6" xfId="0" applyFont="true" applyBorder="true" applyAlignment="true" applyProtection="false">
      <alignment horizontal="right" vertical="bottom" textRotation="0" wrapText="true" indent="1"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left" vertical="bottom" textRotation="0" wrapText="false" indent="6" shrinkToFit="false"/>
      <protection locked="true" hidden="false"/>
    </xf>
    <xf numFmtId="164" fontId="54" fillId="0" borderId="0" xfId="27" applyFont="true" applyBorder="true" applyAlignment="true" applyProtection="false">
      <alignment horizontal="left" vertical="bottom" textRotation="0" wrapText="false" indent="6" shrinkToFit="false"/>
      <protection locked="true" hidden="false"/>
    </xf>
    <xf numFmtId="164" fontId="54" fillId="0" borderId="0" xfId="27" applyFont="true" applyBorder="false" applyAlignment="false" applyProtection="false">
      <alignment horizontal="general" vertical="bottom" textRotation="0" wrapText="false" indent="0" shrinkToFit="false"/>
      <protection locked="true" hidden="false"/>
    </xf>
    <xf numFmtId="164" fontId="33" fillId="0" borderId="7" xfId="27" applyFont="true" applyBorder="true" applyAlignment="true" applyProtection="false">
      <alignment horizontal="center" vertical="center" textRotation="0" wrapText="true" indent="0" shrinkToFit="false"/>
      <protection locked="true" hidden="false"/>
    </xf>
    <xf numFmtId="164" fontId="33" fillId="0" borderId="8" xfId="27" applyFont="true" applyBorder="true" applyAlignment="true" applyProtection="false">
      <alignment horizontal="center" vertical="center" textRotation="0" wrapText="true" indent="0" shrinkToFit="false"/>
      <protection locked="true" hidden="false"/>
    </xf>
    <xf numFmtId="164" fontId="33" fillId="0" borderId="9" xfId="27" applyFont="true" applyBorder="true" applyAlignment="true" applyProtection="false">
      <alignment horizontal="center" vertical="center" textRotation="0" wrapText="true" indent="0" shrinkToFit="false"/>
      <protection locked="true" hidden="false"/>
    </xf>
    <xf numFmtId="164" fontId="33" fillId="0" borderId="8" xfId="27" applyFont="true" applyBorder="true" applyAlignment="true" applyProtection="false">
      <alignment horizontal="center" vertical="center" textRotation="0" wrapText="false" indent="0" shrinkToFit="false"/>
      <protection locked="true" hidden="false"/>
    </xf>
    <xf numFmtId="164" fontId="33" fillId="0" borderId="3" xfId="27" applyFont="true" applyBorder="true" applyAlignment="true" applyProtection="false">
      <alignment horizontal="center" vertical="center" textRotation="0" wrapText="true" indent="0" shrinkToFit="false"/>
      <protection locked="true" hidden="false"/>
    </xf>
    <xf numFmtId="164" fontId="33" fillId="0" borderId="2" xfId="27" applyFont="true" applyBorder="true" applyAlignment="true" applyProtection="false">
      <alignment horizontal="center" vertical="center" textRotation="0" wrapText="true" indent="0" shrinkToFit="false"/>
      <protection locked="true" hidden="false"/>
    </xf>
    <xf numFmtId="164" fontId="33" fillId="0" borderId="2" xfId="27" applyFont="true" applyBorder="true" applyAlignment="true" applyProtection="false">
      <alignment horizontal="center" vertical="center" textRotation="0" wrapText="false" indent="0" shrinkToFit="false"/>
      <protection locked="true" hidden="false"/>
    </xf>
    <xf numFmtId="164" fontId="33" fillId="0" borderId="4" xfId="27" applyFont="true" applyBorder="true" applyAlignment="true" applyProtection="false">
      <alignment horizontal="center" vertical="center" textRotation="0" wrapText="true" indent="0" shrinkToFit="false"/>
      <protection locked="true" hidden="false"/>
    </xf>
    <xf numFmtId="164" fontId="33" fillId="0" borderId="1" xfId="27" applyFont="true" applyBorder="true" applyAlignment="true" applyProtection="false">
      <alignment horizontal="left" vertical="bottom" textRotation="0" wrapText="false" indent="0" shrinkToFit="false"/>
      <protection locked="true" hidden="false"/>
    </xf>
    <xf numFmtId="164" fontId="33" fillId="0" borderId="1" xfId="27" applyFont="true" applyBorder="true" applyAlignment="false" applyProtection="false">
      <alignment horizontal="general" vertical="bottom" textRotation="0" wrapText="false" indent="0" shrinkToFit="false"/>
      <protection locked="true" hidden="false"/>
    </xf>
    <xf numFmtId="168" fontId="33" fillId="0" borderId="5" xfId="27" applyFont="true" applyBorder="true" applyAlignment="true" applyProtection="false">
      <alignment horizontal="right" vertical="bottom" textRotation="0" wrapText="false" indent="0" shrinkToFit="false"/>
      <protection locked="true" hidden="false"/>
    </xf>
    <xf numFmtId="168" fontId="33" fillId="0" borderId="6" xfId="27" applyFont="true" applyBorder="true" applyAlignment="true" applyProtection="false">
      <alignment horizontal="right" vertical="bottom" textRotation="0" wrapText="false" indent="0" shrinkToFit="false"/>
      <protection locked="true" hidden="false"/>
    </xf>
    <xf numFmtId="164" fontId="33" fillId="0" borderId="1" xfId="27" applyFont="true" applyBorder="true" applyAlignment="false" applyProtection="false">
      <alignment horizontal="general" vertical="bottom" textRotation="0" wrapText="false" indent="0" shrinkToFit="false"/>
      <protection locked="true" hidden="false"/>
    </xf>
    <xf numFmtId="165" fontId="33" fillId="0" borderId="1" xfId="27" applyFont="true" applyBorder="true" applyAlignment="false" applyProtection="false">
      <alignment horizontal="general" vertical="bottom" textRotation="0" wrapText="false" indent="0" shrinkToFit="false"/>
      <protection locked="true" hidden="false"/>
    </xf>
    <xf numFmtId="165" fontId="45" fillId="0" borderId="1" xfId="27" applyFont="true" applyBorder="true" applyAlignment="true" applyProtection="false">
      <alignment horizontal="right" vertical="bottom" textRotation="0" wrapText="false" indent="0" shrinkToFit="false"/>
      <protection locked="true" hidden="false"/>
    </xf>
    <xf numFmtId="168" fontId="45" fillId="0" borderId="5" xfId="27" applyFont="true" applyBorder="true" applyAlignment="true" applyProtection="false">
      <alignment horizontal="right" vertical="bottom" textRotation="0" wrapText="false" indent="0" shrinkToFit="false"/>
      <protection locked="true" hidden="false"/>
    </xf>
    <xf numFmtId="168" fontId="45" fillId="0" borderId="6" xfId="27" applyFont="true" applyBorder="true" applyAlignment="true" applyProtection="false">
      <alignment horizontal="right" vertical="bottom" textRotation="0" wrapText="false" indent="0" shrinkToFit="false"/>
      <protection locked="true" hidden="false"/>
    </xf>
    <xf numFmtId="165" fontId="45" fillId="0" borderId="5" xfId="27" applyFont="true" applyBorder="true" applyAlignment="true" applyProtection="false">
      <alignment horizontal="right" vertical="bottom" textRotation="0" wrapText="false" indent="0" shrinkToFit="false"/>
      <protection locked="true" hidden="false"/>
    </xf>
    <xf numFmtId="164" fontId="35" fillId="0" borderId="0" xfId="27" applyFont="true" applyBorder="true" applyAlignment="true" applyProtection="false">
      <alignment horizontal="left" vertical="center" textRotation="0" wrapText="true" indent="0" shrinkToFit="false"/>
      <protection locked="true" hidden="false"/>
    </xf>
    <xf numFmtId="164" fontId="34" fillId="0" borderId="0" xfId="27" applyFont="true" applyBorder="true" applyAlignment="true" applyProtection="false">
      <alignment horizontal="left" vertical="center" textRotation="0" wrapText="true" indent="0" shrinkToFit="false"/>
      <protection locked="true" hidden="false"/>
    </xf>
    <xf numFmtId="165" fontId="52"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general" vertical="bottom" textRotation="0" wrapText="false" indent="0" shrinkToFit="false"/>
      <protection locked="true" hidden="false"/>
    </xf>
    <xf numFmtId="164" fontId="33" fillId="0" borderId="14" xfId="27" applyFont="true" applyBorder="true" applyAlignment="true" applyProtection="false">
      <alignment horizontal="center" vertical="center" textRotation="0" wrapText="true" indent="0" shrinkToFit="false"/>
      <protection locked="true" hidden="false"/>
    </xf>
    <xf numFmtId="165" fontId="45" fillId="0" borderId="5" xfId="27" applyFont="true" applyBorder="true" applyAlignment="true" applyProtection="false">
      <alignment horizontal="right" vertical="bottom" textRotation="0" wrapText="false" indent="0" shrinkToFit="false"/>
      <protection locked="true" hidden="false"/>
    </xf>
    <xf numFmtId="165" fontId="45" fillId="0" borderId="6" xfId="27" applyFont="true" applyBorder="true" applyAlignment="true" applyProtection="false">
      <alignment horizontal="right" vertical="bottom" textRotation="0" wrapText="false" indent="0" shrinkToFit="false"/>
      <protection locked="true" hidden="false"/>
    </xf>
    <xf numFmtId="164" fontId="33" fillId="0" borderId="4" xfId="27" applyFont="true" applyBorder="true" applyAlignment="true" applyProtection="false">
      <alignment horizontal="center" vertical="center" textRotation="0" wrapText="true" indent="0" shrinkToFit="false"/>
      <protection locked="true" hidden="false"/>
    </xf>
    <xf numFmtId="164" fontId="33" fillId="0" borderId="9" xfId="27" applyFont="true" applyBorder="true" applyAlignment="true" applyProtection="false">
      <alignment horizontal="center" vertical="center" textRotation="0" wrapText="true" indent="0" shrinkToFit="false"/>
      <protection locked="true" hidden="false"/>
    </xf>
    <xf numFmtId="164" fontId="33" fillId="0" borderId="11" xfId="27"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true">
      <alignment horizontal="left" vertical="center" textRotation="0" wrapText="false" indent="0" shrinkToFit="false"/>
      <protection locked="true" hidden="false"/>
    </xf>
    <xf numFmtId="164" fontId="33" fillId="0" borderId="4" xfId="27" applyFont="true" applyBorder="true" applyAlignment="true" applyProtection="false">
      <alignment horizontal="center" vertical="center" textRotation="0" wrapText="false" indent="0" shrinkToFit="false"/>
      <protection locked="true" hidden="false"/>
    </xf>
    <xf numFmtId="164" fontId="33" fillId="0" borderId="3" xfId="27" applyFont="true" applyBorder="true" applyAlignment="true" applyProtection="false">
      <alignment horizontal="center" vertical="center" textRotation="0" wrapText="true" indent="0" shrinkToFit="false"/>
      <protection locked="true" hidden="false"/>
    </xf>
    <xf numFmtId="168" fontId="56" fillId="0" borderId="6" xfId="27" applyFont="true" applyBorder="true" applyAlignment="false" applyProtection="false">
      <alignment horizontal="general" vertical="bottom" textRotation="0" wrapText="false" indent="0" shrinkToFit="false"/>
      <protection locked="true" hidden="false"/>
    </xf>
    <xf numFmtId="165" fontId="57" fillId="0" borderId="6"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6" shrinkToFit="false"/>
      <protection locked="true" hidden="false"/>
    </xf>
    <xf numFmtId="164" fontId="54" fillId="0" borderId="0" xfId="27" applyFont="true" applyBorder="false" applyAlignment="true" applyProtection="false">
      <alignment horizontal="left" vertical="bottom" textRotation="0" wrapText="false" indent="6" shrinkToFit="false"/>
      <protection locked="true" hidden="false"/>
    </xf>
    <xf numFmtId="164" fontId="54" fillId="0" borderId="10" xfId="27" applyFont="true" applyBorder="true" applyAlignment="true" applyProtection="false">
      <alignment horizontal="left" vertical="bottom" textRotation="0" wrapText="false" indent="6" shrinkToFit="false"/>
      <protection locked="true" hidden="false"/>
    </xf>
    <xf numFmtId="168" fontId="33" fillId="0" borderId="1" xfId="27" applyFont="true" applyBorder="true" applyAlignment="false" applyProtection="false">
      <alignment horizontal="general" vertical="bottom" textRotation="0" wrapText="false" indent="0" shrinkToFit="false"/>
      <protection locked="true" hidden="false"/>
    </xf>
    <xf numFmtId="168" fontId="33" fillId="0" borderId="6" xfId="27" applyFont="true" applyBorder="true" applyAlignment="false" applyProtection="false">
      <alignment horizontal="general" vertical="bottom" textRotation="0" wrapText="false" indent="0" shrinkToFit="false"/>
      <protection locked="true" hidden="false"/>
    </xf>
    <xf numFmtId="165" fontId="45" fillId="0" borderId="6" xfId="27" applyFont="true" applyBorder="true" applyAlignment="true" applyProtection="false">
      <alignment horizontal="right" vertical="bottom" textRotation="0" wrapText="false" indent="0" shrinkToFit="false"/>
      <protection locked="true" hidden="false"/>
    </xf>
    <xf numFmtId="168" fontId="33" fillId="0" borderId="5" xfId="27" applyFont="true" applyBorder="true" applyAlignment="false" applyProtection="false">
      <alignment horizontal="general" vertical="bottom" textRotation="0" wrapText="false" indent="0" shrinkToFit="false"/>
      <protection locked="true" hidden="false"/>
    </xf>
    <xf numFmtId="168" fontId="33" fillId="0" borderId="6" xfId="27" applyFont="true" applyBorder="true" applyAlignment="false" applyProtection="false">
      <alignment horizontal="general" vertical="bottom" textRotation="0" wrapText="false" indent="0" shrinkToFit="false"/>
      <protection locked="true" hidden="false"/>
    </xf>
    <xf numFmtId="165" fontId="45" fillId="0" borderId="5" xfId="27" applyFont="true" applyBorder="true" applyAlignment="false" applyProtection="false">
      <alignment horizontal="general" vertical="bottom" textRotation="0" wrapText="false" indent="0" shrinkToFit="false"/>
      <protection locked="true" hidden="false"/>
    </xf>
    <xf numFmtId="165" fontId="45" fillId="0" borderId="6"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center"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3" fillId="0" borderId="13" xfId="27" applyFont="true" applyBorder="true" applyAlignment="true" applyProtection="false">
      <alignment horizontal="center" vertical="center" textRotation="0" wrapText="false" indent="0" shrinkToFit="false"/>
      <protection locked="true" hidden="false"/>
    </xf>
    <xf numFmtId="164" fontId="33" fillId="0" borderId="1" xfId="27" applyFont="true" applyBorder="true" applyAlignment="true" applyProtection="false">
      <alignment horizontal="left" vertical="bottom" textRotation="0" wrapText="false" indent="0" shrinkToFit="false"/>
      <protection locked="true" hidden="false"/>
    </xf>
    <xf numFmtId="164" fontId="33" fillId="0" borderId="5" xfId="27" applyFont="true" applyBorder="true" applyAlignment="false" applyProtection="false">
      <alignment horizontal="general" vertical="bottom" textRotation="0" wrapText="false" indent="0" shrinkToFit="false"/>
      <protection locked="true" hidden="false"/>
    </xf>
    <xf numFmtId="165" fontId="33" fillId="0" borderId="5" xfId="27" applyFont="true" applyBorder="true" applyAlignment="false" applyProtection="false">
      <alignment horizontal="general" vertical="bottom" textRotation="0" wrapText="false" indent="0" shrinkToFit="false"/>
      <protection locked="true" hidden="false"/>
    </xf>
    <xf numFmtId="165" fontId="33" fillId="0" borderId="6" xfId="27" applyFont="true" applyBorder="true" applyAlignment="false" applyProtection="false">
      <alignment horizontal="general" vertical="bottom" textRotation="0" wrapText="false" indent="0" shrinkToFit="false"/>
      <protection locked="true" hidden="false"/>
    </xf>
    <xf numFmtId="165" fontId="33" fillId="0" borderId="5" xfId="27" applyFont="true" applyBorder="true" applyAlignment="true" applyProtection="false">
      <alignment horizontal="left" vertical="bottom" textRotation="0" wrapText="false" indent="0" shrinkToFit="false"/>
      <protection locked="true" hidden="false"/>
    </xf>
    <xf numFmtId="165" fontId="45" fillId="0" borderId="0" xfId="27" applyFont="true" applyBorder="true" applyAlignment="false" applyProtection="false">
      <alignment horizontal="general" vertical="bottom" textRotation="0" wrapText="false" indent="0" shrinkToFit="false"/>
      <protection locked="true" hidden="false"/>
    </xf>
    <xf numFmtId="165" fontId="33" fillId="0" borderId="0" xfId="27" applyFont="true" applyBorder="true" applyAlignment="false" applyProtection="false">
      <alignment horizontal="general" vertical="bottom" textRotation="0" wrapText="false" indent="0" shrinkToFit="false"/>
      <protection locked="true" hidden="false"/>
    </xf>
    <xf numFmtId="165" fontId="6"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left" vertical="center" textRotation="0" wrapText="false" indent="0" shrinkToFit="false"/>
      <protection locked="true" hidden="false"/>
    </xf>
    <xf numFmtId="164" fontId="58" fillId="0" borderId="10" xfId="0" applyFont="true" applyBorder="true" applyAlignment="true" applyProtection="false">
      <alignment horizontal="left" vertical="center" textRotation="0" wrapText="false" indent="0" shrinkToFit="false"/>
      <protection locked="true" hidden="false"/>
    </xf>
    <xf numFmtId="164" fontId="33" fillId="0" borderId="15" xfId="27"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5" fontId="61" fillId="0" borderId="5" xfId="0" applyFont="true" applyBorder="true" applyAlignment="false" applyProtection="false">
      <alignment horizontal="general" vertical="bottom" textRotation="0" wrapText="false" indent="0" shrinkToFit="false"/>
      <protection locked="true" hidden="false"/>
    </xf>
    <xf numFmtId="165" fontId="61" fillId="0" borderId="6" xfId="0" applyFont="true" applyBorder="true" applyAlignment="false" applyProtection="false">
      <alignment horizontal="general" vertical="bottom" textRotation="0" wrapText="false" indent="0" shrinkToFit="false"/>
      <protection locked="true" hidden="false"/>
    </xf>
    <xf numFmtId="165" fontId="61"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62" fillId="0" borderId="1" xfId="0" applyFont="true" applyBorder="true" applyAlignment="false" applyProtection="false">
      <alignment horizontal="general" vertical="bottom" textRotation="0" wrapText="false" indent="0" shrinkToFit="false"/>
      <protection locked="true" hidden="false"/>
    </xf>
    <xf numFmtId="165" fontId="62" fillId="0" borderId="6" xfId="0"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general" vertical="bottom" textRotation="0" wrapText="false" indent="0" shrinkToFit="false"/>
      <protection locked="true" hidden="false"/>
    </xf>
    <xf numFmtId="164" fontId="6" fillId="2" borderId="0" xfId="24" applyFont="false" applyBorder="false" applyAlignment="true" applyProtection="false">
      <alignment horizontal="general" vertical="bottom" textRotation="0" wrapText="false" indent="0" shrinkToFit="false"/>
      <protection locked="true" hidden="false"/>
    </xf>
    <xf numFmtId="164" fontId="63" fillId="0" borderId="0" xfId="24" applyFont="true" applyBorder="false" applyAlignment="false" applyProtection="false">
      <alignment horizontal="general" vertical="bottom" textRotation="0" wrapText="false" indent="0" shrinkToFit="false"/>
      <protection locked="true" hidden="false"/>
    </xf>
    <xf numFmtId="164" fontId="54" fillId="2" borderId="0" xfId="24" applyFont="true" applyBorder="true" applyAlignment="true" applyProtection="false">
      <alignment horizontal="general" vertical="bottom" textRotation="0" wrapText="false" indent="0" shrinkToFit="false"/>
      <protection locked="true" hidden="false"/>
    </xf>
    <xf numFmtId="164" fontId="63" fillId="2" borderId="0" xfId="24" applyFont="true" applyBorder="false" applyAlignment="true" applyProtection="false">
      <alignment horizontal="general" vertical="bottom" textRotation="0" wrapText="false" indent="0" shrinkToFit="false"/>
      <protection locked="true" hidden="false"/>
    </xf>
    <xf numFmtId="164" fontId="6" fillId="0" borderId="0" xfId="24" applyFont="false" applyBorder="false" applyAlignment="tru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bottom" textRotation="0" wrapText="false" indent="0" shrinkToFit="false"/>
      <protection locked="true" hidden="false"/>
    </xf>
    <xf numFmtId="164" fontId="33" fillId="2" borderId="7" xfId="24" applyFont="true" applyBorder="true" applyAlignment="true" applyProtection="false">
      <alignment horizontal="center" vertical="center" textRotation="0" wrapText="true" indent="0" shrinkToFit="false"/>
      <protection locked="true" hidden="false"/>
    </xf>
    <xf numFmtId="164" fontId="33" fillId="2" borderId="4" xfId="24" applyFont="true" applyBorder="true" applyAlignment="true" applyProtection="false">
      <alignment horizontal="center" vertical="center" textRotation="0" wrapText="false" indent="0" shrinkToFit="false"/>
      <protection locked="true" hidden="false"/>
    </xf>
    <xf numFmtId="164" fontId="33" fillId="2" borderId="9" xfId="24" applyFont="true" applyBorder="true" applyAlignment="true" applyProtection="false">
      <alignment horizontal="center" vertical="center" textRotation="0" wrapText="true" indent="0" shrinkToFit="false"/>
      <protection locked="true" hidden="false"/>
    </xf>
    <xf numFmtId="164" fontId="33" fillId="2" borderId="6" xfId="24" applyFont="true" applyBorder="true" applyAlignment="true" applyProtection="false">
      <alignment horizontal="center" vertical="center" textRotation="0" wrapText="false" indent="0" shrinkToFit="false"/>
      <protection locked="true" hidden="false"/>
    </xf>
    <xf numFmtId="164" fontId="33" fillId="2" borderId="3" xfId="24" applyFont="true" applyBorder="true" applyAlignment="true" applyProtection="false">
      <alignment horizontal="center" vertical="center" textRotation="0" wrapText="true" indent="0" shrinkToFit="false"/>
      <protection locked="true" hidden="false"/>
    </xf>
    <xf numFmtId="164" fontId="33" fillId="2" borderId="4" xfId="24" applyFont="true" applyBorder="true" applyAlignment="true" applyProtection="false">
      <alignment horizontal="center" vertical="center" textRotation="0" wrapText="true" indent="0" shrinkToFit="false"/>
      <protection locked="true" hidden="false"/>
    </xf>
    <xf numFmtId="164" fontId="33" fillId="2" borderId="12" xfId="24" applyFont="true" applyBorder="true" applyAlignment="true" applyProtection="false">
      <alignment horizontal="center" vertical="center" textRotation="0" wrapText="true" indent="0" shrinkToFit="false"/>
      <protection locked="true" hidden="false"/>
    </xf>
    <xf numFmtId="164" fontId="33" fillId="2" borderId="14" xfId="24" applyFont="true" applyBorder="true" applyAlignment="true" applyProtection="false">
      <alignment horizontal="center" vertical="center" textRotation="0" wrapText="true" indent="0" shrinkToFit="false"/>
      <protection locked="true" hidden="false"/>
    </xf>
    <xf numFmtId="164" fontId="33" fillId="2" borderId="1" xfId="24" applyFont="true" applyBorder="true" applyAlignment="true" applyProtection="false">
      <alignment horizontal="center" vertical="center" textRotation="0" wrapText="true" indent="0" shrinkToFit="false"/>
      <protection locked="true" hidden="false"/>
    </xf>
    <xf numFmtId="164" fontId="33" fillId="2" borderId="0" xfId="24" applyFont="true" applyBorder="true" applyAlignment="true" applyProtection="false">
      <alignment horizontal="center" vertical="center" textRotation="0" wrapText="true" indent="0" shrinkToFit="false"/>
      <protection locked="true" hidden="false"/>
    </xf>
    <xf numFmtId="164" fontId="33" fillId="0" borderId="1" xfId="24" applyFont="true" applyBorder="true" applyAlignment="true" applyProtection="false">
      <alignment horizontal="left" vertical="bottom" textRotation="0" wrapText="false" indent="0" shrinkToFit="false"/>
      <protection locked="true" hidden="false"/>
    </xf>
    <xf numFmtId="164" fontId="33" fillId="0" borderId="5" xfId="24" applyFont="true" applyBorder="true" applyAlignment="true" applyProtection="false">
      <alignment horizontal="general" vertical="bottom" textRotation="0" wrapText="false" indent="0" shrinkToFit="false"/>
      <protection locked="true" hidden="false"/>
    </xf>
    <xf numFmtId="169" fontId="33" fillId="0" borderId="5" xfId="24" applyFont="true" applyBorder="true" applyAlignment="true" applyProtection="false">
      <alignment horizontal="general" vertical="bottom" textRotation="0" wrapText="false" indent="0" shrinkToFit="false"/>
      <protection locked="true" hidden="false"/>
    </xf>
    <xf numFmtId="169" fontId="45" fillId="0" borderId="5" xfId="24" applyFont="true" applyBorder="true" applyAlignment="true" applyProtection="false">
      <alignment horizontal="right" vertical="bottom" textRotation="0" wrapText="false" indent="0" shrinkToFit="false"/>
      <protection locked="true" hidden="false"/>
    </xf>
    <xf numFmtId="169" fontId="33" fillId="0" borderId="6" xfId="24" applyFont="true" applyBorder="true" applyAlignment="true" applyProtection="false">
      <alignment horizontal="general" vertical="bottom" textRotation="0" wrapText="true" indent="0" shrinkToFit="false"/>
      <protection locked="true" hidden="false"/>
    </xf>
    <xf numFmtId="164" fontId="6" fillId="0" borderId="0" xfId="24" applyFont="false" applyBorder="true" applyAlignment="true" applyProtection="false">
      <alignment horizontal="general" vertical="bottom" textRotation="0" wrapText="false" indent="0" shrinkToFit="false"/>
      <protection locked="true" hidden="false"/>
    </xf>
    <xf numFmtId="164" fontId="33" fillId="0" borderId="1" xfId="24" applyFont="true" applyBorder="true" applyAlignment="true" applyProtection="false">
      <alignment horizontal="center" vertical="bottom" textRotation="0" wrapText="false" indent="0" shrinkToFit="false"/>
      <protection locked="true" hidden="false"/>
    </xf>
    <xf numFmtId="164" fontId="45" fillId="0" borderId="5" xfId="24" applyFont="true" applyBorder="true" applyAlignment="true" applyProtection="false">
      <alignment horizontal="right" vertical="bottom" textRotation="0" wrapText="false" indent="0" shrinkToFit="false"/>
      <protection locked="true" hidden="false"/>
    </xf>
    <xf numFmtId="165" fontId="45" fillId="0" borderId="5" xfId="24" applyFont="true" applyBorder="true" applyAlignment="true" applyProtection="false">
      <alignment horizontal="general" vertical="bottom" textRotation="0" wrapText="false" indent="0" shrinkToFit="false"/>
      <protection locked="true" hidden="false"/>
    </xf>
    <xf numFmtId="165" fontId="45" fillId="0" borderId="6" xfId="24" applyFont="true" applyBorder="true" applyAlignment="true" applyProtection="false">
      <alignment horizontal="general" vertical="bottom" textRotation="0" wrapText="false" indent="0" shrinkToFit="false"/>
      <protection locked="true" hidden="false"/>
    </xf>
    <xf numFmtId="164" fontId="53" fillId="0" borderId="0" xfId="24" applyFont="true" applyBorder="true" applyAlignment="true" applyProtection="false">
      <alignment horizontal="right" vertical="bottom" textRotation="0" wrapText="false" indent="0" shrinkToFit="false"/>
      <protection locked="true" hidden="false"/>
    </xf>
    <xf numFmtId="164" fontId="33" fillId="0" borderId="0" xfId="24" applyFont="true" applyBorder="true" applyAlignment="true" applyProtection="false">
      <alignment horizontal="center" vertical="bottom" textRotation="0" wrapText="false" indent="0" shrinkToFit="false"/>
      <protection locked="true" hidden="false"/>
    </xf>
    <xf numFmtId="166" fontId="33" fillId="0" borderId="0" xfId="24" applyFont="true" applyBorder="true" applyAlignment="true" applyProtection="false">
      <alignment horizontal="general" vertical="bottom" textRotation="0" wrapText="false" indent="0" shrinkToFit="false"/>
      <protection locked="true" hidden="false"/>
    </xf>
    <xf numFmtId="165" fontId="33" fillId="0" borderId="0" xfId="24" applyFont="true" applyBorder="true" applyAlignment="true" applyProtection="false">
      <alignment horizontal="general" vertical="bottom" textRotation="0" wrapText="false" indent="0" shrinkToFit="false"/>
      <protection locked="true" hidden="false"/>
    </xf>
    <xf numFmtId="164" fontId="33" fillId="0" borderId="0" xfId="24" applyFont="true" applyBorder="true" applyAlignment="true" applyProtection="false">
      <alignment horizontal="general" vertical="bottom" textRotation="0" wrapText="false" indent="0" shrinkToFit="false"/>
      <protection locked="true" hidden="false"/>
    </xf>
    <xf numFmtId="164" fontId="33" fillId="0" borderId="0" xfId="24" applyFont="true" applyBorder="true" applyAlignment="true" applyProtection="false">
      <alignment horizontal="right" vertical="bottom" textRotation="0" wrapText="false" indent="0" shrinkToFit="false"/>
      <protection locked="true" hidden="false"/>
    </xf>
    <xf numFmtId="165" fontId="33" fillId="0" borderId="0" xfId="24" applyFont="true" applyBorder="true" applyAlignment="true" applyProtection="false">
      <alignment horizontal="right" vertical="bottom" textRotation="0" wrapText="true" indent="0" shrinkToFit="false"/>
      <protection locked="true" hidden="false"/>
    </xf>
    <xf numFmtId="164" fontId="64" fillId="2" borderId="0" xfId="24" applyFont="true" applyBorder="true" applyAlignment="true" applyProtection="false">
      <alignment horizontal="justify" vertical="center"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5" fontId="6" fillId="0" borderId="0" xfId="24" applyFont="false" applyBorder="false" applyAlignment="false" applyProtection="false">
      <alignment horizontal="general" vertical="bottom" textRotation="0" wrapText="false" indent="0" shrinkToFit="false"/>
      <protection locked="true" hidden="false"/>
    </xf>
    <xf numFmtId="164" fontId="63" fillId="2" borderId="0" xfId="24" applyFont="true" applyBorder="false" applyAlignment="false" applyProtection="false">
      <alignment horizontal="general" vertical="bottom" textRotation="0" wrapText="false" indent="0" shrinkToFit="false"/>
      <protection locked="true" hidden="false"/>
    </xf>
    <xf numFmtId="165" fontId="33" fillId="0" borderId="5" xfId="24" applyFont="true" applyBorder="true" applyAlignment="true" applyProtection="false">
      <alignment horizontal="right" vertical="bottom" textRotation="0" wrapText="true" indent="0" shrinkToFit="false"/>
      <protection locked="true" hidden="false"/>
    </xf>
    <xf numFmtId="169" fontId="8" fillId="0" borderId="5" xfId="24" applyFont="true" applyBorder="true" applyAlignment="true" applyProtection="false">
      <alignment horizontal="right" vertical="bottom" textRotation="0" wrapText="true" indent="0" shrinkToFit="false"/>
      <protection locked="true" hidden="false"/>
    </xf>
    <xf numFmtId="169" fontId="33" fillId="0" borderId="5" xfId="24" applyFont="true" applyBorder="true" applyAlignment="true" applyProtection="false">
      <alignment horizontal="right" vertical="bottom" textRotation="0" wrapText="true" indent="0" shrinkToFit="false"/>
      <protection locked="true" hidden="false"/>
    </xf>
    <xf numFmtId="169" fontId="33" fillId="0" borderId="5" xfId="24" applyFont="true" applyBorder="true" applyAlignment="true" applyProtection="false">
      <alignment horizontal="right" vertical="bottom" textRotation="0" wrapText="false" indent="0" shrinkToFit="false"/>
      <protection locked="true" hidden="false"/>
    </xf>
    <xf numFmtId="169" fontId="33" fillId="0" borderId="6" xfId="24" applyFont="true" applyBorder="true" applyAlignment="true" applyProtection="false">
      <alignment horizontal="right" vertical="bottom" textRotation="0" wrapText="false" indent="0" shrinkToFit="false"/>
      <protection locked="true" hidden="false"/>
    </xf>
    <xf numFmtId="165" fontId="45" fillId="0" borderId="5" xfId="24" applyFont="true" applyBorder="true" applyAlignment="true" applyProtection="false">
      <alignment horizontal="right" vertical="bottom" textRotation="0" wrapText="true" indent="0" shrinkToFit="false"/>
      <protection locked="true" hidden="false"/>
    </xf>
    <xf numFmtId="165" fontId="61" fillId="0" borderId="5" xfId="24" applyFont="true" applyBorder="true" applyAlignment="true" applyProtection="false">
      <alignment horizontal="right" vertical="bottom" textRotation="0" wrapText="true" indent="0" shrinkToFit="false"/>
      <protection locked="true" hidden="false"/>
    </xf>
    <xf numFmtId="165" fontId="45" fillId="0" borderId="5" xfId="24" applyFont="true" applyBorder="true" applyAlignment="true" applyProtection="false">
      <alignment horizontal="right" vertical="bottom" textRotation="0" wrapText="true" indent="0" shrinkToFit="false"/>
      <protection locked="true" hidden="false"/>
    </xf>
    <xf numFmtId="165" fontId="61" fillId="0" borderId="6" xfId="24" applyFont="true" applyBorder="true" applyAlignment="true" applyProtection="false">
      <alignment horizontal="right" vertical="bottom" textRotation="0" wrapText="true" indent="0" shrinkToFit="false"/>
      <protection locked="true" hidden="false"/>
    </xf>
    <xf numFmtId="165" fontId="8" fillId="0" borderId="0" xfId="24" applyFont="true" applyBorder="true" applyAlignment="true" applyProtection="false">
      <alignment horizontal="right" vertical="bottom" textRotation="0" wrapText="true" indent="0" shrinkToFit="false"/>
      <protection locked="true" hidden="false"/>
    </xf>
    <xf numFmtId="165" fontId="33" fillId="0" borderId="0" xfId="24" applyFont="true" applyBorder="true" applyAlignment="true" applyProtection="false">
      <alignment horizontal="right" vertical="bottom" textRotation="0" wrapText="true" indent="0" shrinkToFit="false"/>
      <protection locked="true" hidden="false"/>
    </xf>
    <xf numFmtId="164" fontId="33" fillId="0" borderId="0" xfId="24"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33" fillId="0" borderId="1" xfId="24" applyFont="true" applyBorder="true" applyAlignment="true" applyProtection="false">
      <alignment horizontal="left"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9" fontId="26" fillId="0" borderId="5" xfId="0" applyFont="true" applyBorder="true" applyAlignment="true" applyProtection="false">
      <alignment horizontal="general" vertical="center" textRotation="0" wrapText="true" indent="0" shrinkToFit="false"/>
      <protection locked="true" hidden="false"/>
    </xf>
    <xf numFmtId="169" fontId="26" fillId="0" borderId="6"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33" fillId="0" borderId="5" xfId="24"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28" fillId="0" borderId="5" xfId="0" applyFont="true" applyBorder="true" applyAlignment="true" applyProtection="false">
      <alignment horizontal="right" vertical="center" textRotation="0" wrapText="true" indent="0" shrinkToFit="false"/>
      <protection locked="true" hidden="false"/>
    </xf>
    <xf numFmtId="165" fontId="28" fillId="0" borderId="6" xfId="0" applyFont="true" applyBorder="true" applyAlignment="true" applyProtection="false">
      <alignment horizontal="right" vertical="center"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9" fontId="26" fillId="0" borderId="5" xfId="0" applyFont="true" applyBorder="true" applyAlignment="true" applyProtection="false">
      <alignment horizontal="right" vertical="bottom" textRotation="0" wrapText="true" indent="0" shrinkToFit="false"/>
      <protection locked="true" hidden="false"/>
    </xf>
    <xf numFmtId="169" fontId="26" fillId="0" borderId="6"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9" fontId="26" fillId="0" borderId="5" xfId="0" applyFont="true" applyBorder="true" applyAlignment="true" applyProtection="false">
      <alignment horizontal="right" vertical="bottom" textRotation="0" wrapText="true" indent="1" shrinkToFit="false"/>
      <protection locked="true" hidden="false"/>
    </xf>
    <xf numFmtId="169" fontId="26" fillId="0" borderId="5" xfId="0" applyFont="true" applyBorder="true" applyAlignment="true" applyProtection="false">
      <alignment horizontal="right" vertical="bottom" textRotation="0" wrapText="true" indent="2" shrinkToFit="false"/>
      <protection locked="true" hidden="false"/>
    </xf>
    <xf numFmtId="164" fontId="26" fillId="0" borderId="5" xfId="0" applyFont="true" applyBorder="true" applyAlignment="true" applyProtection="false">
      <alignment horizontal="right" vertical="bottom" textRotation="0" wrapText="true" indent="2" shrinkToFit="false"/>
      <protection locked="true" hidden="false"/>
    </xf>
    <xf numFmtId="164" fontId="26" fillId="0" borderId="6" xfId="0" applyFont="true" applyBorder="true" applyAlignment="true" applyProtection="false">
      <alignment horizontal="right" vertical="bottom" textRotation="0" wrapText="true" indent="2" shrinkToFit="false"/>
      <protection locked="true" hidden="false"/>
    </xf>
    <xf numFmtId="165" fontId="26" fillId="0" borderId="5" xfId="0" applyFont="true" applyBorder="true" applyAlignment="true" applyProtection="false">
      <alignment horizontal="right" vertical="bottom" textRotation="0" wrapText="true" indent="2" shrinkToFit="false"/>
      <protection locked="true" hidden="false"/>
    </xf>
    <xf numFmtId="165" fontId="26" fillId="0" borderId="6" xfId="0" applyFont="true" applyBorder="true" applyAlignment="true" applyProtection="false">
      <alignment horizontal="right" vertical="bottom" textRotation="0" wrapText="true" indent="2" shrinkToFit="false"/>
      <protection locked="true" hidden="false"/>
    </xf>
    <xf numFmtId="165" fontId="28" fillId="0" borderId="5" xfId="0" applyFont="true" applyBorder="true" applyAlignment="true" applyProtection="false">
      <alignment horizontal="right" vertical="bottom" textRotation="0" wrapText="true" indent="2" shrinkToFit="false"/>
      <protection locked="true" hidden="false"/>
    </xf>
    <xf numFmtId="165" fontId="28" fillId="0" borderId="5" xfId="0" applyFont="true" applyBorder="true" applyAlignment="true" applyProtection="false">
      <alignment horizontal="right" vertical="bottom" textRotation="0" wrapText="true" indent="4" shrinkToFit="false"/>
      <protection locked="true" hidden="false"/>
    </xf>
    <xf numFmtId="165" fontId="28" fillId="0" borderId="6" xfId="0" applyFont="true" applyBorder="true" applyAlignment="true" applyProtection="false">
      <alignment horizontal="right" vertical="bottom" textRotation="0" wrapText="true" indent="4" shrinkToFit="false"/>
      <protection locked="true" hidden="false"/>
    </xf>
    <xf numFmtId="164" fontId="68" fillId="0" borderId="0" xfId="0" applyFont="true" applyBorder="true" applyAlignment="true" applyProtection="false">
      <alignment horizontal="justify" vertical="bottom" textRotation="0" wrapText="true" indent="0" shrinkToFit="false"/>
      <protection locked="true" hidden="false"/>
    </xf>
    <xf numFmtId="164" fontId="68"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5" fontId="28" fillId="0" borderId="6" xfId="0" applyFont="true" applyBorder="true" applyAlignment="true" applyProtection="false">
      <alignment horizontal="right" vertical="bottom" textRotation="0" wrapText="true" indent="2" shrinkToFit="false"/>
      <protection locked="true" hidden="false"/>
    </xf>
    <xf numFmtId="164" fontId="68" fillId="0" borderId="0" xfId="0" applyFont="true" applyBorder="true" applyAlignment="true" applyProtection="false">
      <alignment horizontal="general" vertical="bottom" textRotation="0" wrapText="true" indent="0" shrinkToFit="false"/>
      <protection locked="true" hidden="false"/>
    </xf>
    <xf numFmtId="164" fontId="70" fillId="2" borderId="0" xfId="25" applyFont="true" applyBorder="true" applyAlignment="true" applyProtection="false">
      <alignment horizontal="left" vertical="top" textRotation="0" wrapText="true" indent="0" shrinkToFit="false"/>
      <protection locked="true" hidden="false"/>
    </xf>
    <xf numFmtId="164" fontId="71" fillId="2" borderId="0" xfId="25" applyFont="true" applyBorder="true" applyAlignment="true" applyProtection="false">
      <alignment horizontal="left" vertical="center" textRotation="0" wrapText="true" indent="0" shrinkToFit="false"/>
      <protection locked="true" hidden="false"/>
    </xf>
    <xf numFmtId="164" fontId="71" fillId="2" borderId="0" xfId="25" applyFont="true" applyBorder="false" applyAlignment="true" applyProtection="false">
      <alignment horizontal="left" vertical="center" textRotation="0" wrapText="true" indent="0" shrinkToFit="false"/>
      <protection locked="true" hidden="false"/>
    </xf>
    <xf numFmtId="164" fontId="52" fillId="0" borderId="0" xfId="27" applyFont="true" applyBorder="false" applyAlignment="true" applyProtection="false">
      <alignment horizontal="general" vertical="center" textRotation="0" wrapText="false" indent="0" shrinkToFit="false"/>
      <protection locked="true" hidden="false"/>
    </xf>
    <xf numFmtId="164" fontId="52" fillId="0" borderId="0" xfId="27" applyFont="true" applyBorder="false" applyAlignment="true" applyProtection="false">
      <alignment horizontal="general" vertical="bottom" textRotation="0" wrapText="false" indent="0" shrinkToFit="false"/>
      <protection locked="true" hidden="false"/>
    </xf>
    <xf numFmtId="164" fontId="54" fillId="0" borderId="10" xfId="27" applyFont="true" applyBorder="true" applyAlignment="true" applyProtection="false">
      <alignment horizontal="general" vertical="center" textRotation="0" wrapText="false" indent="0" shrinkToFit="false"/>
      <protection locked="true" hidden="false"/>
    </xf>
    <xf numFmtId="164" fontId="59" fillId="0" borderId="9" xfId="0" applyFont="true" applyBorder="true" applyAlignment="true" applyProtection="false">
      <alignment horizontal="center" vertical="center" textRotation="0" wrapText="true" indent="0" shrinkToFit="false"/>
      <protection locked="true" hidden="false"/>
    </xf>
    <xf numFmtId="170" fontId="33" fillId="0" borderId="0" xfId="27" applyFont="true" applyBorder="false" applyAlignment="false" applyProtection="false">
      <alignment horizontal="general" vertical="bottom" textRotation="0" wrapText="false" indent="0" shrinkToFit="false"/>
      <protection locked="true" hidden="false"/>
    </xf>
    <xf numFmtId="170" fontId="33" fillId="0" borderId="5" xfId="27" applyFont="true" applyBorder="true" applyAlignment="false" applyProtection="false">
      <alignment horizontal="general" vertical="bottom" textRotation="0" wrapText="false" indent="0" shrinkToFit="false"/>
      <protection locked="true" hidden="false"/>
    </xf>
    <xf numFmtId="170" fontId="8" fillId="0" borderId="6" xfId="0" applyFont="true" applyBorder="true" applyAlignment="false" applyProtection="false">
      <alignment horizontal="general" vertical="bottom" textRotation="0" wrapText="false" indent="0" shrinkToFit="false"/>
      <protection locked="true" hidden="false"/>
    </xf>
    <xf numFmtId="164" fontId="33" fillId="0" borderId="1" xfId="27" applyFont="true" applyBorder="true" applyAlignment="true" applyProtection="false">
      <alignment horizontal="left" vertical="bottom" textRotation="0" wrapText="false" indent="0" shrinkToFit="false"/>
      <protection locked="true" hidden="false"/>
    </xf>
    <xf numFmtId="170" fontId="33" fillId="0" borderId="0" xfId="27" applyFont="true" applyBorder="false" applyAlignment="false" applyProtection="false">
      <alignment horizontal="general" vertical="bottom" textRotation="0" wrapText="false" indent="0" shrinkToFit="false"/>
      <protection locked="true" hidden="false"/>
    </xf>
    <xf numFmtId="170" fontId="33" fillId="0" borderId="5" xfId="27" applyFont="true" applyBorder="true" applyAlignment="false" applyProtection="false">
      <alignment horizontal="general" vertical="bottom" textRotation="0" wrapText="false" indent="0" shrinkToFit="false"/>
      <protection locked="true" hidden="false"/>
    </xf>
    <xf numFmtId="170" fontId="8" fillId="0" borderId="6" xfId="0" applyFont="true" applyBorder="true" applyAlignment="false" applyProtection="false">
      <alignment horizontal="general" vertical="bottom"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70" fontId="33" fillId="0" borderId="0" xfId="27" applyFont="true" applyBorder="true" applyAlignment="false" applyProtection="false">
      <alignment horizontal="general" vertical="bottom" textRotation="0" wrapText="false" indent="0" shrinkToFit="false"/>
      <protection locked="true" hidden="false"/>
    </xf>
    <xf numFmtId="170" fontId="33" fillId="0" borderId="6" xfId="27" applyFont="true" applyBorder="true" applyAlignment="false" applyProtection="false">
      <alignment horizontal="general" vertical="bottom" textRotation="0" wrapText="false" indent="0" shrinkToFit="false"/>
      <protection locked="true" hidden="false"/>
    </xf>
    <xf numFmtId="164" fontId="34" fillId="0" borderId="0" xfId="27" applyFont="true" applyBorder="true" applyAlignment="false" applyProtection="false">
      <alignment horizontal="general" vertical="bottom" textRotation="0" wrapText="false" indent="0"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64" fontId="52" fillId="0" borderId="0" xfId="27" applyFont="true" applyBorder="true" applyAlignment="true" applyProtection="false">
      <alignment horizontal="general" vertical="bottom" textRotation="0" wrapText="false" indent="0" shrinkToFit="false"/>
      <protection locked="true" hidden="false"/>
    </xf>
    <xf numFmtId="164" fontId="54" fillId="0" borderId="10" xfId="27" applyFont="true" applyBorder="true" applyAlignment="true" applyProtection="false">
      <alignment horizontal="general" vertical="bottom" textRotation="0" wrapText="false" indent="0" shrinkToFit="false"/>
      <protection locked="true" hidden="false"/>
    </xf>
    <xf numFmtId="164" fontId="75" fillId="0" borderId="0" xfId="20" applyFont="true" applyBorder="true" applyAlignment="true" applyProtection="true">
      <alignment horizontal="left" vertical="center" textRotation="0" wrapText="false" indent="0" shrinkToFit="false"/>
      <protection locked="true" hidden="false"/>
    </xf>
    <xf numFmtId="164" fontId="54" fillId="0" borderId="0" xfId="27"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8" fillId="0" borderId="5"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70" fontId="26" fillId="0" borderId="5" xfId="0" applyFont="true" applyBorder="true" applyAlignment="true" applyProtection="false">
      <alignment horizontal="right" vertical="bottom" textRotation="0" wrapText="true" indent="0" shrinkToFit="false"/>
      <protection locked="true" hidden="false"/>
    </xf>
    <xf numFmtId="170" fontId="26" fillId="0" borderId="6" xfId="0" applyFont="true" applyBorder="true" applyAlignment="true" applyProtection="false">
      <alignment horizontal="right" vertical="bottom" textRotation="0" wrapText="true" indent="0" shrinkToFit="false"/>
      <protection locked="true" hidden="false"/>
    </xf>
    <xf numFmtId="164" fontId="6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8" fontId="26" fillId="0" borderId="5" xfId="0" applyFont="true" applyBorder="true" applyAlignment="true" applyProtection="false">
      <alignment horizontal="general" vertical="bottom" textRotation="0" wrapText="true" indent="0" shrinkToFit="false"/>
      <protection locked="true" hidden="false"/>
    </xf>
    <xf numFmtId="168" fontId="26" fillId="0" borderId="6" xfId="0" applyFont="true" applyBorder="true" applyAlignment="true" applyProtection="false">
      <alignment horizontal="general" vertical="bottom" textRotation="0" wrapText="tru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8" fontId="26" fillId="0" borderId="5" xfId="0" applyFont="true" applyBorder="true" applyAlignment="true" applyProtection="false">
      <alignment horizontal="right" vertical="bottom" textRotation="0" wrapText="true" indent="0" shrinkToFit="false"/>
      <protection locked="true" hidden="false"/>
    </xf>
    <xf numFmtId="164" fontId="53" fillId="0" borderId="0" xfId="27" applyFont="true" applyBorder="true" applyAlignment="true" applyProtection="false">
      <alignment horizontal="general" vertical="bottom" textRotation="0" wrapText="false" indent="0" shrinkToFit="false"/>
      <protection locked="true" hidden="false"/>
    </xf>
    <xf numFmtId="164" fontId="33" fillId="0" borderId="14" xfId="27" applyFont="true" applyBorder="true" applyAlignment="false" applyProtection="false">
      <alignment horizontal="general" vertical="bottom" textRotation="0" wrapText="false" indent="0" shrinkToFit="false"/>
      <protection locked="true" hidden="false"/>
    </xf>
    <xf numFmtId="164" fontId="33" fillId="0" borderId="14" xfId="27" applyFont="true" applyBorder="true" applyAlignment="true" applyProtection="false">
      <alignment horizontal="center" vertical="bottom" textRotation="0" wrapText="false" indent="0" shrinkToFit="false"/>
      <protection locked="true" hidden="false"/>
    </xf>
    <xf numFmtId="164" fontId="42" fillId="0" borderId="0" xfId="27" applyFont="true" applyBorder="true" applyAlignment="true" applyProtection="false">
      <alignment horizontal="center" vertical="bottom" textRotation="0" wrapText="false" indent="0" shrinkToFit="false"/>
      <protection locked="true" hidden="false"/>
    </xf>
    <xf numFmtId="164" fontId="33" fillId="0" borderId="1" xfId="27" applyFont="true" applyBorder="true" applyAlignment="true" applyProtection="false">
      <alignment horizontal="left" vertical="bottom" textRotation="0" wrapText="false" indent="0" shrinkToFit="false"/>
      <protection locked="true" hidden="false"/>
    </xf>
    <xf numFmtId="165" fontId="33" fillId="0" borderId="5" xfId="27" applyFont="true" applyBorder="true" applyAlignment="false" applyProtection="false">
      <alignment horizontal="general" vertical="bottom" textRotation="0" wrapText="false" indent="0" shrinkToFit="false"/>
      <protection locked="true" hidden="false"/>
    </xf>
    <xf numFmtId="168" fontId="33" fillId="0" borderId="5" xfId="27" applyFont="true" applyBorder="true" applyAlignment="true" applyProtection="false">
      <alignment horizontal="right" vertical="bottom" textRotation="0" wrapText="false" indent="0" shrinkToFit="false"/>
      <protection locked="true" hidden="false"/>
    </xf>
    <xf numFmtId="168" fontId="33" fillId="0" borderId="6" xfId="27" applyFont="true" applyBorder="true" applyAlignment="true" applyProtection="false">
      <alignment horizontal="right" vertical="bottom" textRotation="0" wrapText="false" indent="0" shrinkToFit="false"/>
      <protection locked="true" hidden="false"/>
    </xf>
    <xf numFmtId="168" fontId="33" fillId="0" borderId="0" xfId="27" applyFont="true" applyBorder="true" applyAlignment="true" applyProtection="false">
      <alignment horizontal="center" vertical="bottom" textRotation="0" wrapText="false" indent="0" shrinkToFit="false"/>
      <protection locked="true" hidden="false"/>
    </xf>
    <xf numFmtId="168" fontId="52" fillId="0" borderId="0" xfId="27" applyFont="true" applyBorder="false" applyAlignment="false" applyProtection="false">
      <alignment horizontal="general" vertical="bottom"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true" applyProtection="false">
      <alignment horizontal="center" vertical="bottom" textRotation="0" wrapText="false" indent="0" shrinkToFit="false"/>
      <protection locked="true" hidden="false"/>
    </xf>
    <xf numFmtId="168" fontId="33" fillId="0" borderId="5" xfId="27"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6" fillId="0" borderId="10" xfId="27" applyFont="true" applyBorder="true" applyAlignment="true" applyProtection="false">
      <alignment horizontal="general" vertical="bottom" textRotation="0" wrapText="false" indent="0" shrinkToFit="false"/>
      <protection locked="true" hidden="false"/>
    </xf>
    <xf numFmtId="168" fontId="42" fillId="0" borderId="0" xfId="27" applyFont="true" applyBorder="true" applyAlignment="true" applyProtection="false">
      <alignment horizontal="center" vertical="bottom" textRotation="0" wrapText="false" indent="0" shrinkToFit="false"/>
      <protection locked="true" hidden="false"/>
    </xf>
    <xf numFmtId="164" fontId="34" fillId="0" borderId="0" xfId="27" applyFont="true" applyBorder="true" applyAlignment="true" applyProtection="false">
      <alignment horizontal="general" vertical="bottom" textRotation="0" wrapText="false" indent="0" shrinkToFit="false"/>
      <protection locked="true" hidden="false"/>
    </xf>
    <xf numFmtId="164" fontId="3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general" vertical="bottom" textRotation="0" wrapText="tru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general" vertical="bottom" textRotation="0" wrapText="false" indent="0" shrinkToFit="false"/>
      <protection locked="true" hidden="false"/>
    </xf>
    <xf numFmtId="164" fontId="33" fillId="0" borderId="5" xfId="27" applyFont="true" applyBorder="true" applyAlignment="false" applyProtection="false">
      <alignment horizontal="general" vertical="bottom" textRotation="0" wrapText="false" indent="0" shrinkToFit="false"/>
      <protection locked="true" hidden="false"/>
    </xf>
    <xf numFmtId="164" fontId="33" fillId="0" borderId="6" xfId="27" applyFont="true" applyBorder="true" applyAlignment="false" applyProtection="false">
      <alignment horizontal="general" vertical="bottom" textRotation="0" wrapText="false" indent="0" shrinkToFit="false"/>
      <protection locked="true" hidden="false"/>
    </xf>
    <xf numFmtId="164" fontId="33" fillId="0" borderId="5" xfId="27" applyFont="true" applyBorder="true" applyAlignment="true" applyProtection="false">
      <alignment horizontal="right" vertical="bottom" textRotation="0" wrapText="false" indent="0" shrinkToFit="false"/>
      <protection locked="true" hidden="false"/>
    </xf>
    <xf numFmtId="165" fontId="33" fillId="0" borderId="6" xfId="27" applyFont="true" applyBorder="true" applyAlignment="false" applyProtection="false">
      <alignment horizontal="general" vertical="bottom" textRotation="0" wrapText="false" indent="0" shrinkToFit="false"/>
      <protection locked="true" hidden="false"/>
    </xf>
    <xf numFmtId="165" fontId="33" fillId="0" borderId="5" xfId="27" applyFont="true" applyBorder="true" applyAlignment="true" applyProtection="false">
      <alignment horizontal="right" vertical="bottom" textRotation="0" wrapText="false" indent="0" shrinkToFit="false"/>
      <protection locked="true" hidden="false"/>
    </xf>
    <xf numFmtId="164" fontId="34" fillId="0" borderId="0" xfId="27" applyFont="true" applyBorder="true" applyAlignment="true" applyProtection="false">
      <alignment horizontal="general" vertical="bottom" textRotation="0" wrapText="true" indent="0" shrinkToFit="false"/>
      <protection locked="true" hidden="false"/>
    </xf>
    <xf numFmtId="164" fontId="52" fillId="0" borderId="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64" fontId="5" fillId="0" borderId="0" xfId="22" applyFont="false" applyBorder="true" applyAlignment="true" applyProtection="true">
      <alignment horizontal="general" vertical="bottom" textRotation="0" wrapText="false" indent="0" shrinkToFit="false"/>
      <protection locked="true" hidden="false"/>
    </xf>
    <xf numFmtId="164" fontId="33" fillId="0" borderId="3" xfId="27" applyFont="true" applyBorder="true" applyAlignment="true" applyProtection="false">
      <alignment horizontal="center" vertical="center" textRotation="0" wrapText="false" indent="0" shrinkToFit="false"/>
      <protection locked="true" hidden="false"/>
    </xf>
    <xf numFmtId="164" fontId="33" fillId="0" borderId="8" xfId="27" applyFont="true" applyBorder="true" applyAlignment="true" applyProtection="false">
      <alignment horizontal="left" vertical="center" textRotation="0" wrapText="false" indent="0" shrinkToFit="false"/>
      <protection locked="true" hidden="false"/>
    </xf>
    <xf numFmtId="164" fontId="33" fillId="0" borderId="14" xfId="27" applyFont="true" applyBorder="true" applyAlignment="true" applyProtection="false">
      <alignment horizontal="center" vertical="center" textRotation="0" wrapText="false" indent="0" shrinkToFit="false"/>
      <protection locked="true" hidden="false"/>
    </xf>
    <xf numFmtId="164" fontId="33" fillId="0" borderId="12" xfId="27" applyFont="true" applyBorder="true" applyAlignment="true" applyProtection="false">
      <alignment horizontal="center" vertical="center" textRotation="0" wrapText="false" indent="0" shrinkToFit="false"/>
      <protection locked="true" hidden="false"/>
    </xf>
    <xf numFmtId="164" fontId="33" fillId="0" borderId="14" xfId="27" applyFont="true" applyBorder="true" applyAlignment="true" applyProtection="false">
      <alignment horizontal="left" vertical="center" textRotation="0" wrapText="false" indent="0" shrinkToFit="false"/>
      <protection locked="true" hidden="false"/>
    </xf>
    <xf numFmtId="164" fontId="33" fillId="0" borderId="12" xfId="27" applyFont="true" applyBorder="true" applyAlignment="true" applyProtection="false">
      <alignment horizontal="left" vertical="center" textRotation="0" wrapText="false" indent="0" shrinkToFit="false"/>
      <protection locked="true" hidden="false"/>
    </xf>
    <xf numFmtId="164" fontId="33" fillId="0" borderId="7" xfId="27" applyFont="true" applyBorder="true" applyAlignment="false" applyProtection="false">
      <alignment horizontal="general" vertical="bottom" textRotation="0" wrapText="false" indent="0" shrinkToFit="false"/>
      <protection locked="true" hidden="false"/>
    </xf>
    <xf numFmtId="164" fontId="33" fillId="0" borderId="4" xfId="27" applyFont="true" applyBorder="true" applyAlignment="true" applyProtection="false">
      <alignment horizontal="center" vertical="center" textRotation="0" wrapText="false" indent="0" shrinkToFit="false"/>
      <protection locked="true" hidden="false"/>
    </xf>
    <xf numFmtId="164" fontId="56" fillId="0" borderId="1" xfId="27" applyFont="true" applyBorder="true" applyAlignment="true" applyProtection="false">
      <alignment horizontal="left" vertical="bottom" textRotation="0" wrapText="false" indent="0" shrinkToFit="false"/>
      <protection locked="true" hidden="false"/>
    </xf>
    <xf numFmtId="165" fontId="56" fillId="0" borderId="5" xfId="27" applyFont="true" applyBorder="true" applyAlignment="false" applyProtection="false">
      <alignment horizontal="general" vertical="bottom" textRotation="0" wrapText="false" indent="0" shrinkToFit="false"/>
      <protection locked="true" hidden="false"/>
    </xf>
    <xf numFmtId="168" fontId="56" fillId="0" borderId="5" xfId="27" applyFont="true" applyBorder="true" applyAlignment="true" applyProtection="false">
      <alignment horizontal="right" vertical="bottom" textRotation="0" wrapText="false" indent="0" shrinkToFit="false"/>
      <protection locked="true" hidden="false"/>
    </xf>
    <xf numFmtId="168" fontId="56" fillId="0" borderId="6" xfId="27" applyFont="true" applyBorder="true" applyAlignment="true" applyProtection="false">
      <alignment horizontal="right" vertical="bottom" textRotation="0" wrapText="false" indent="0" shrinkToFit="false"/>
      <protection locked="true" hidden="false"/>
    </xf>
    <xf numFmtId="168" fontId="87" fillId="0" borderId="6" xfId="27" applyFont="true" applyBorder="true" applyAlignment="true" applyProtection="false">
      <alignment horizontal="right" vertical="bottom" textRotation="0" wrapText="false" indent="0" shrinkToFit="false"/>
      <protection locked="true" hidden="false"/>
    </xf>
    <xf numFmtId="164" fontId="34" fillId="0" borderId="0" xfId="27" applyFont="true" applyBorder="true" applyAlignment="true" applyProtection="false">
      <alignment horizontal="justify" vertical="center" textRotation="0" wrapText="true" indent="0" shrinkToFit="false"/>
      <protection locked="true" hidden="false"/>
    </xf>
    <xf numFmtId="164" fontId="52" fillId="0" borderId="0" xfId="27" applyFont="true" applyBorder="false" applyAlignment="true" applyProtection="false">
      <alignment horizontal="justify" vertical="bottom" textRotation="0" wrapText="false" indent="0" shrinkToFit="false"/>
      <protection locked="true" hidden="false"/>
    </xf>
    <xf numFmtId="164" fontId="38" fillId="0" borderId="0" xfId="2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left" vertical="center" textRotation="0" wrapText="false" indent="0" shrinkToFit="false"/>
      <protection locked="true" hidden="false"/>
    </xf>
    <xf numFmtId="165" fontId="28" fillId="0" borderId="13" xfId="0" applyFont="true" applyBorder="true" applyAlignment="true" applyProtection="false">
      <alignment horizontal="right" vertical="bottom" textRotation="0" wrapText="true" indent="0" shrinkToFit="false"/>
      <protection locked="true" hidden="false"/>
    </xf>
    <xf numFmtId="165" fontId="28" fillId="0" borderId="8" xfId="0" applyFont="true" applyBorder="true" applyAlignment="true" applyProtection="false">
      <alignment horizontal="right" vertical="bottom"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5" fontId="28" fillId="0" borderId="5" xfId="0" applyFont="true" applyBorder="true" applyAlignment="true" applyProtection="false">
      <alignment horizontal="right"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5" fontId="28" fillId="0" borderId="6" xfId="0" applyFont="true" applyBorder="tru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5" fontId="8" fillId="0" borderId="5"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5" fontId="8" fillId="0" borderId="5" xfId="0" applyFont="true" applyBorder="true" applyAlignment="tru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general" vertical="bottom"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5" fontId="26" fillId="0" borderId="5"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true" applyAlignment="true" applyProtection="false">
      <alignment horizontal="right" vertical="center" textRotation="0" wrapText="false" indent="0" shrinkToFit="false"/>
      <protection locked="true" hidden="false"/>
    </xf>
    <xf numFmtId="165" fontId="26" fillId="0" borderId="6" xfId="0" applyFont="true" applyBorder="true" applyAlignment="true" applyProtection="false">
      <alignment horizontal="right" vertical="center"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1" shrinkToFit="false"/>
      <protection locked="true" hidden="false"/>
    </xf>
    <xf numFmtId="164" fontId="89" fillId="0" borderId="0" xfId="0" applyFont="true" applyBorder="true" applyAlignment="true" applyProtection="false">
      <alignment horizontal="general" vertical="center" textRotation="0" wrapText="true" indent="0" shrinkToFit="false"/>
      <protection locked="true" hidden="false"/>
    </xf>
    <xf numFmtId="164" fontId="90" fillId="0" borderId="0" xfId="0" applyFont="true" applyBorder="true" applyAlignment="true" applyProtection="false">
      <alignment horizontal="left" vertical="center" textRotation="0" wrapText="false" indent="0" shrinkToFit="false"/>
      <protection locked="true" hidden="false"/>
    </xf>
    <xf numFmtId="164" fontId="39" fillId="0" borderId="0" xfId="20" applyFont="true" applyBorder="true" applyAlignment="true" applyProtection="true">
      <alignment horizontal="left"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5" fontId="8" fillId="0" borderId="6" xfId="0" applyFont="true" applyBorder="true" applyAlignment="true" applyProtection="false">
      <alignment horizontal="right" vertical="bottom" textRotation="0" wrapText="true" indent="0" shrinkToFit="false"/>
      <protection locked="true" hidden="false"/>
    </xf>
    <xf numFmtId="165" fontId="61" fillId="0" borderId="5" xfId="0" applyFont="true" applyBorder="true" applyAlignment="true" applyProtection="false">
      <alignment horizontal="right" vertical="bottom" textRotation="0" wrapText="true" indent="1" shrinkToFit="false"/>
      <protection locked="true" hidden="false"/>
    </xf>
    <xf numFmtId="165" fontId="61" fillId="0" borderId="6" xfId="0" applyFont="true" applyBorder="true" applyAlignment="true" applyProtection="false">
      <alignment horizontal="right" vertical="bottom" textRotation="0" wrapText="true" indent="1"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general" vertical="center" textRotation="0" wrapText="false" indent="0" shrinkToFit="false"/>
      <protection locked="true" hidden="false"/>
    </xf>
    <xf numFmtId="164" fontId="58" fillId="0" borderId="0" xfId="29" applyFont="true" applyBorder="true" applyAlignment="true" applyProtection="false">
      <alignment horizontal="general" vertical="center" textRotation="0" wrapText="false" indent="0" shrinkToFit="false"/>
      <protection locked="true" hidden="false"/>
    </xf>
    <xf numFmtId="164" fontId="8" fillId="0" borderId="12" xfId="29" applyFont="true" applyBorder="true" applyAlignment="true" applyProtection="false">
      <alignment horizontal="center" vertical="center" textRotation="0" wrapText="true" indent="0" shrinkToFit="false"/>
      <protection locked="true" hidden="false"/>
    </xf>
    <xf numFmtId="164" fontId="8" fillId="0" borderId="3" xfId="29"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0" xfId="29" applyFont="true" applyBorder="true" applyAlignment="true" applyProtection="false">
      <alignment horizontal="center" vertical="center" textRotation="0" wrapText="true" indent="0" shrinkToFit="false"/>
      <protection locked="true" hidden="false"/>
    </xf>
    <xf numFmtId="164" fontId="43" fillId="0" borderId="0" xfId="29" applyFont="true" applyBorder="true" applyAlignment="true" applyProtection="false">
      <alignment horizontal="center" vertical="center" textRotation="0" wrapText="true" indent="0" shrinkToFit="false"/>
      <protection locked="true" hidden="false"/>
    </xf>
    <xf numFmtId="164" fontId="61" fillId="0" borderId="1" xfId="29" applyFont="true" applyBorder="true" applyAlignment="true" applyProtection="false">
      <alignment horizontal="center" vertical="center" textRotation="0" wrapText="true" indent="0" shrinkToFit="false"/>
      <protection locked="true" hidden="false"/>
    </xf>
    <xf numFmtId="164" fontId="33" fillId="0" borderId="13" xfId="29" applyFont="true" applyBorder="true" applyAlignment="true" applyProtection="false">
      <alignment horizontal="center" vertical="center" textRotation="0" wrapText="true" indent="0" shrinkToFit="false"/>
      <protection locked="true" hidden="false"/>
    </xf>
    <xf numFmtId="164" fontId="33" fillId="0" borderId="8" xfId="29" applyFont="true" applyBorder="true" applyAlignment="true" applyProtection="false">
      <alignment horizontal="center" vertical="center" textRotation="0" wrapText="true" indent="0" shrinkToFit="false"/>
      <protection locked="true" hidden="false"/>
    </xf>
    <xf numFmtId="164" fontId="8" fillId="0" borderId="1" xfId="29" applyFont="true" applyBorder="true" applyAlignment="true" applyProtection="false">
      <alignment horizontal="center" vertical="center" textRotation="0" wrapText="true" indent="0" shrinkToFit="false"/>
      <protection locked="true" hidden="false"/>
    </xf>
    <xf numFmtId="164" fontId="43" fillId="0" borderId="9" xfId="29" applyFont="true" applyBorder="true" applyAlignment="true" applyProtection="false">
      <alignment horizontal="center" vertical="center" textRotation="0" wrapText="true" indent="0" shrinkToFit="false"/>
      <protection locked="true" hidden="false"/>
    </xf>
    <xf numFmtId="164" fontId="43" fillId="0" borderId="11" xfId="29" applyFont="true" applyBorder="true" applyAlignment="true" applyProtection="false">
      <alignment horizontal="center" vertical="center" textRotation="0" wrapText="true" indent="0" shrinkToFit="false"/>
      <protection locked="true" hidden="false"/>
    </xf>
    <xf numFmtId="164" fontId="43" fillId="0" borderId="15" xfId="29" applyFont="true" applyBorder="true" applyAlignment="true" applyProtection="false">
      <alignment horizontal="left" vertical="center" textRotation="0" wrapText="true" indent="6" shrinkToFit="false"/>
      <protection locked="true" hidden="false"/>
    </xf>
    <xf numFmtId="164" fontId="61" fillId="0" borderId="10" xfId="29" applyFont="true" applyBorder="true" applyAlignment="true" applyProtection="false">
      <alignment horizontal="center" vertical="center" textRotation="0" wrapText="true" indent="0" shrinkToFit="false"/>
      <protection locked="true" hidden="false"/>
    </xf>
    <xf numFmtId="171" fontId="8" fillId="0" borderId="1" xfId="29" applyFont="true" applyBorder="true" applyAlignment="true" applyProtection="false">
      <alignment horizontal="general" vertical="bottom" textRotation="0" wrapText="true" indent="0" shrinkToFit="false"/>
      <protection locked="true" hidden="false"/>
    </xf>
    <xf numFmtId="166" fontId="8" fillId="0" borderId="5" xfId="29" applyFont="true" applyBorder="true" applyAlignment="true" applyProtection="false">
      <alignment horizontal="right" vertical="bottom" textRotation="0" wrapText="true" indent="0" shrinkToFit="false"/>
      <protection locked="true" hidden="false"/>
    </xf>
    <xf numFmtId="166" fontId="8" fillId="0" borderId="13" xfId="29" applyFont="true" applyBorder="true" applyAlignment="true" applyProtection="false">
      <alignment horizontal="right" vertical="bottom" textRotation="0" wrapText="true" indent="0" shrinkToFit="false"/>
      <protection locked="true" hidden="false"/>
    </xf>
    <xf numFmtId="165" fontId="8" fillId="0" borderId="14" xfId="29" applyFont="true" applyBorder="true" applyAlignment="true" applyProtection="false">
      <alignment horizontal="right" vertical="bottom" textRotation="0" wrapText="true" indent="0" shrinkToFit="false"/>
      <protection locked="true" hidden="false"/>
    </xf>
    <xf numFmtId="164" fontId="43" fillId="0" borderId="0" xfId="29" applyFont="true" applyBorder="true" applyAlignment="true" applyProtection="false">
      <alignment horizontal="general" vertical="bottom" textRotation="0" wrapText="true" indent="0" shrinkToFit="false"/>
      <protection locked="true" hidden="false"/>
    </xf>
    <xf numFmtId="165" fontId="8" fillId="0" borderId="0" xfId="29" applyFont="true" applyBorder="true" applyAlignment="true" applyProtection="false">
      <alignment horizontal="right" vertical="bottom" textRotation="0" wrapText="true" indent="0" shrinkToFit="false"/>
      <protection locked="true" hidden="false"/>
    </xf>
    <xf numFmtId="171" fontId="8" fillId="0" borderId="0" xfId="29" applyFont="true" applyBorder="true" applyAlignment="true" applyProtection="false">
      <alignment horizontal="general" vertical="bottom" textRotation="0" wrapText="true" indent="0" shrinkToFit="false"/>
      <protection locked="true" hidden="false"/>
    </xf>
    <xf numFmtId="164" fontId="8" fillId="0" borderId="0" xfId="29" applyFont="true" applyBorder="true" applyAlignment="true" applyProtection="false">
      <alignment horizontal="general" vertical="bottom" textRotation="0" wrapText="true" indent="0" shrinkToFit="false"/>
      <protection locked="true" hidden="false"/>
    </xf>
    <xf numFmtId="171" fontId="8" fillId="0" borderId="0" xfId="29" applyFont="true" applyBorder="true" applyAlignment="true" applyProtection="false">
      <alignment horizontal="left" vertical="bottom" textRotation="0" wrapText="true" indent="1" shrinkToFit="false"/>
      <protection locked="true" hidden="false"/>
    </xf>
    <xf numFmtId="164" fontId="43" fillId="0" borderId="0" xfId="29" applyFont="true" applyBorder="true" applyAlignment="true" applyProtection="false">
      <alignment horizontal="left" vertical="bottom" textRotation="0" wrapText="true" indent="2" shrinkToFit="false"/>
      <protection locked="true" hidden="false"/>
    </xf>
    <xf numFmtId="171" fontId="8" fillId="0" borderId="0" xfId="29" applyFont="true" applyBorder="true" applyAlignment="true" applyProtection="false">
      <alignment horizontal="left" vertical="bottom" textRotation="0" wrapText="true" indent="8" shrinkToFit="false"/>
      <protection locked="true" hidden="false"/>
    </xf>
    <xf numFmtId="164" fontId="43" fillId="0" borderId="0" xfId="29" applyFont="true" applyBorder="true" applyAlignment="true" applyProtection="false">
      <alignment horizontal="left" vertical="bottom" textRotation="0" wrapText="true" indent="8" shrinkToFit="false"/>
      <protection locked="true" hidden="false"/>
    </xf>
    <xf numFmtId="171" fontId="8" fillId="0" borderId="1" xfId="29" applyFont="true" applyBorder="true" applyAlignment="true" applyProtection="false">
      <alignment horizontal="left" vertical="bottom" textRotation="0" wrapText="true" indent="4" shrinkToFit="false"/>
      <protection locked="true" hidden="false"/>
    </xf>
    <xf numFmtId="166" fontId="33" fillId="0" borderId="5" xfId="29" applyFont="true" applyBorder="true" applyAlignment="false" applyProtection="false">
      <alignment horizontal="general" vertical="bottom" textRotation="0" wrapText="false" indent="0" shrinkToFit="false"/>
      <protection locked="true" hidden="false"/>
    </xf>
    <xf numFmtId="165" fontId="33" fillId="0" borderId="0" xfId="29" applyFont="true" applyBorder="true" applyAlignment="false" applyProtection="false">
      <alignment horizontal="general" vertical="bottom" textRotation="0" wrapText="false" indent="0" shrinkToFit="false"/>
      <protection locked="true" hidden="false"/>
    </xf>
    <xf numFmtId="164" fontId="43" fillId="0" borderId="1" xfId="29" applyFont="true" applyBorder="true" applyAlignment="true" applyProtection="false">
      <alignment horizontal="left" vertical="bottom" textRotation="0" wrapText="true" indent="4" shrinkToFit="false"/>
      <protection locked="true" hidden="false"/>
    </xf>
    <xf numFmtId="164" fontId="33" fillId="0" borderId="5" xfId="29" applyFont="true" applyBorder="true" applyAlignment="false" applyProtection="false">
      <alignment horizontal="general" vertical="bottom" textRotation="0" wrapText="false" indent="0" shrinkToFit="false"/>
      <protection locked="true" hidden="false"/>
    </xf>
    <xf numFmtId="164" fontId="33" fillId="0" borderId="0" xfId="29" applyFont="true" applyBorder="true" applyAlignment="false" applyProtection="false">
      <alignment horizontal="general" vertical="bottom" textRotation="0" wrapText="false" indent="0" shrinkToFit="false"/>
      <protection locked="true" hidden="false"/>
    </xf>
    <xf numFmtId="171" fontId="8" fillId="0" borderId="0" xfId="29" applyFont="true" applyBorder="true" applyAlignment="true" applyProtection="false">
      <alignment horizontal="left" vertical="bottom" textRotation="0" wrapText="true" indent="0" shrinkToFit="false"/>
      <protection locked="true" hidden="false"/>
    </xf>
    <xf numFmtId="164" fontId="43" fillId="0" borderId="0" xfId="29" applyFont="true" applyBorder="true" applyAlignment="true" applyProtection="false">
      <alignment horizontal="left" vertical="bottom" textRotation="0" wrapText="true" indent="0" shrinkToFit="false"/>
      <protection locked="true" hidden="false"/>
    </xf>
    <xf numFmtId="164" fontId="43" fillId="0" borderId="0" xfId="29" applyFont="true" applyBorder="true" applyAlignment="true" applyProtection="false">
      <alignment horizontal="left" vertical="bottom" textRotation="0" wrapText="true" indent="0" shrinkToFit="false"/>
      <protection locked="true" hidden="false"/>
    </xf>
    <xf numFmtId="166" fontId="61" fillId="0" borderId="5" xfId="29" applyFont="true" applyBorder="true" applyAlignment="true" applyProtection="false">
      <alignment horizontal="right" vertical="bottom" textRotation="0" wrapText="true" indent="1" shrinkToFit="false"/>
      <protection locked="true" hidden="false"/>
    </xf>
    <xf numFmtId="165" fontId="33" fillId="0" borderId="6" xfId="29" applyFont="true" applyBorder="true" applyAlignment="true" applyProtection="false">
      <alignment horizontal="right" vertical="bottom" textRotation="0" wrapText="true" indent="1"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64" fontId="43" fillId="0" borderId="0" xfId="29" applyFont="true" applyBorder="true" applyAlignment="true" applyProtection="false">
      <alignment horizontal="left" vertical="bottom" textRotation="0" wrapText="true" indent="1" shrinkToFit="false"/>
      <protection locked="true" hidden="false"/>
    </xf>
    <xf numFmtId="171" fontId="8" fillId="0" borderId="0" xfId="29" applyFont="true" applyBorder="true" applyAlignment="true" applyProtection="false">
      <alignment horizontal="left" vertical="bottom" textRotation="0" wrapText="true" indent="4" shrinkToFit="false"/>
      <protection locked="true" hidden="false"/>
    </xf>
    <xf numFmtId="164" fontId="43" fillId="0" borderId="0" xfId="29" applyFont="true" applyBorder="true" applyAlignment="true" applyProtection="false">
      <alignment horizontal="left" vertical="bottom" textRotation="0" wrapText="true" indent="4" shrinkToFit="false"/>
      <protection locked="true" hidden="false"/>
    </xf>
    <xf numFmtId="164" fontId="43" fillId="0" borderId="0" xfId="29" applyFont="true" applyBorder="false" applyAlignment="true" applyProtection="false">
      <alignment horizontal="general" vertical="bottom" textRotation="0" wrapText="true" indent="0" shrinkToFit="false"/>
      <protection locked="true" hidden="false"/>
    </xf>
    <xf numFmtId="164" fontId="16" fillId="0" borderId="0" xfId="29" applyFont="true" applyBorder="false" applyAlignment="true" applyProtection="false">
      <alignment horizontal="general" vertical="center" textRotation="0" wrapText="false" indent="0" shrinkToFit="false"/>
      <protection locked="true" hidden="false"/>
    </xf>
    <xf numFmtId="166" fontId="8" fillId="0" borderId="13" xfId="29" applyFont="true" applyBorder="true" applyAlignment="true" applyProtection="false">
      <alignment horizontal="right" vertical="bottom" textRotation="0" wrapText="true" indent="0" shrinkToFit="false"/>
      <protection locked="true" hidden="false"/>
    </xf>
    <xf numFmtId="165" fontId="8" fillId="0" borderId="8" xfId="29" applyFont="true" applyBorder="true" applyAlignment="true" applyProtection="false">
      <alignment horizontal="right" vertical="bottom" textRotation="0" wrapText="true" indent="0" shrinkToFit="false"/>
      <protection locked="true" hidden="false"/>
    </xf>
    <xf numFmtId="166" fontId="8" fillId="0" borderId="5" xfId="29" applyFont="true" applyBorder="true" applyAlignment="true" applyProtection="false">
      <alignment horizontal="right" vertical="bottom" textRotation="0" wrapText="true" indent="0" shrinkToFit="false"/>
      <protection locked="true" hidden="false"/>
    </xf>
    <xf numFmtId="165" fontId="8" fillId="0" borderId="6" xfId="29" applyFont="true" applyBorder="true" applyAlignment="true" applyProtection="false">
      <alignment horizontal="right" vertical="bottom" textRotation="0" wrapText="true" indent="0" shrinkToFit="false"/>
      <protection locked="true" hidden="false"/>
    </xf>
    <xf numFmtId="166" fontId="43" fillId="0" borderId="5" xfId="29" applyFont="true" applyBorder="true" applyAlignment="true" applyProtection="false">
      <alignment horizontal="right" vertical="bottom" textRotation="0" wrapText="true" indent="0" shrinkToFit="false"/>
      <protection locked="true" hidden="false"/>
    </xf>
    <xf numFmtId="166" fontId="43" fillId="0" borderId="5" xfId="29" applyFont="true" applyBorder="true" applyAlignment="true" applyProtection="false">
      <alignment horizontal="right" vertical="bottom" textRotation="0" wrapText="true" indent="0" shrinkToFit="false"/>
      <protection locked="true" hidden="false"/>
    </xf>
    <xf numFmtId="165" fontId="43" fillId="0" borderId="6" xfId="29" applyFont="true" applyBorder="true" applyAlignment="true" applyProtection="false">
      <alignment horizontal="right" vertical="bottom" textRotation="0" wrapText="true" indent="0" shrinkToFit="false"/>
      <protection locked="true" hidden="false"/>
    </xf>
    <xf numFmtId="171" fontId="8" fillId="0" borderId="0" xfId="29" applyFont="true" applyBorder="false" applyAlignment="true" applyProtection="false">
      <alignment horizontal="general" vertical="bottom" textRotation="0" wrapText="false" indent="0" shrinkToFit="false"/>
      <protection locked="true" hidden="false"/>
    </xf>
    <xf numFmtId="166" fontId="33" fillId="0" borderId="6" xfId="29" applyFont="true" applyBorder="true" applyAlignment="false" applyProtection="false">
      <alignment horizontal="general" vertical="bottom" textRotation="0" wrapText="false" indent="0" shrinkToFit="false"/>
      <protection locked="true" hidden="false"/>
    </xf>
    <xf numFmtId="166" fontId="33" fillId="0" borderId="6" xfId="29" applyFont="true" applyBorder="true" applyAlignment="false" applyProtection="false">
      <alignment horizontal="general" vertical="bottom" textRotation="0" wrapText="false" indent="0" shrinkToFit="false"/>
      <protection locked="true" hidden="false"/>
    </xf>
    <xf numFmtId="165" fontId="33" fillId="0" borderId="6" xfId="29" applyFont="true" applyBorder="true" applyAlignment="false" applyProtection="false">
      <alignment horizontal="general" vertical="bottom" textRotation="0" wrapText="false" indent="0" shrinkToFit="false"/>
      <protection locked="true" hidden="false"/>
    </xf>
    <xf numFmtId="166" fontId="8" fillId="0" borderId="5" xfId="29" applyFont="true" applyBorder="true" applyAlignment="true" applyProtection="false">
      <alignment horizontal="general" vertical="bottom" textRotation="0" wrapText="true" indent="0" shrinkToFit="false"/>
      <protection locked="true" hidden="false"/>
    </xf>
    <xf numFmtId="166" fontId="33" fillId="0" borderId="5" xfId="29" applyFont="true" applyBorder="true" applyAlignment="true" applyProtection="false">
      <alignment horizontal="right" vertical="bottom" textRotation="0" wrapText="true" indent="0" shrinkToFit="false"/>
      <protection locked="true" hidden="false"/>
    </xf>
    <xf numFmtId="166" fontId="33" fillId="0" borderId="5" xfId="29" applyFont="true" applyBorder="true" applyAlignment="true" applyProtection="false">
      <alignment horizontal="right" vertical="bottom" textRotation="0" wrapText="true" indent="0" shrinkToFit="false"/>
      <protection locked="true" hidden="false"/>
    </xf>
    <xf numFmtId="165" fontId="33" fillId="0" borderId="6" xfId="29" applyFont="true" applyBorder="true" applyAlignment="true" applyProtection="false">
      <alignment horizontal="right" vertical="bottom" textRotation="0" wrapText="true" indent="0" shrinkToFit="false"/>
      <protection locked="true" hidden="false"/>
    </xf>
    <xf numFmtId="164" fontId="8" fillId="0" borderId="0" xfId="29" applyFont="true" applyBorder="true" applyAlignment="true" applyProtection="false">
      <alignment horizontal="general" vertical="bottom" textRotation="0" wrapText="true" indent="0" shrinkToFit="false"/>
      <protection locked="true" hidden="false"/>
    </xf>
    <xf numFmtId="166" fontId="8" fillId="0" borderId="5" xfId="29" applyFont="true" applyBorder="true" applyAlignment="true" applyProtection="false">
      <alignment horizontal="general" vertical="bottom" textRotation="0" wrapText="true" indent="0" shrinkToFit="false"/>
      <protection locked="true" hidden="false"/>
    </xf>
    <xf numFmtId="165" fontId="8" fillId="0" borderId="6" xfId="29" applyFont="true" applyBorder="true" applyAlignment="true" applyProtection="false">
      <alignment horizontal="general" vertical="bottom" textRotation="0" wrapText="true" indent="0" shrinkToFit="false"/>
      <protection locked="true" hidden="false"/>
    </xf>
    <xf numFmtId="164" fontId="8" fillId="0" borderId="0" xfId="29" applyFont="true" applyBorder="true" applyAlignment="true" applyProtection="false">
      <alignment horizontal="general" vertical="bottom" textRotation="0" wrapText="false" indent="0" shrinkToFit="false"/>
      <protection locked="true" hidden="false"/>
    </xf>
    <xf numFmtId="164" fontId="58" fillId="0" borderId="10" xfId="29" applyFont="true" applyBorder="true" applyAlignment="true" applyProtection="false">
      <alignment horizontal="general" vertical="center" textRotation="0" wrapText="false" indent="0" shrinkToFit="false"/>
      <protection locked="true" hidden="false"/>
    </xf>
    <xf numFmtId="165" fontId="8" fillId="0" borderId="8" xfId="29" applyFont="true" applyBorder="true" applyAlignment="true" applyProtection="false">
      <alignment horizontal="right"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5" fontId="8" fillId="0" borderId="6" xfId="29" applyFont="true" applyBorder="true" applyAlignment="true" applyProtection="false">
      <alignment horizontal="right" vertical="bottom" textRotation="0" wrapText="true" indent="0" shrinkToFit="false"/>
      <protection locked="true" hidden="false"/>
    </xf>
    <xf numFmtId="172" fontId="8" fillId="0" borderId="0" xfId="29" applyFont="true" applyBorder="true" applyAlignment="true" applyProtection="false">
      <alignment horizontal="general" vertical="center" textRotation="0" wrapText="true" indent="0" shrinkToFit="false"/>
      <protection locked="true" hidden="false"/>
    </xf>
    <xf numFmtId="164" fontId="43" fillId="0" borderId="0" xfId="29" applyFont="true" applyBorder="true" applyAlignment="true" applyProtection="false">
      <alignment horizontal="general" vertical="top" textRotation="0" wrapText="true" indent="0" shrinkToFit="false"/>
      <protection locked="true" hidden="false"/>
    </xf>
    <xf numFmtId="166" fontId="61" fillId="0" borderId="5" xfId="29" applyFont="true" applyBorder="true" applyAlignment="true" applyProtection="false">
      <alignment horizontal="right" vertical="bottom" textRotation="0" wrapText="true" indent="0" shrinkToFit="false"/>
      <protection locked="true" hidden="false"/>
    </xf>
    <xf numFmtId="172" fontId="8" fillId="0" borderId="0" xfId="29" applyFont="true" applyBorder="true" applyAlignment="true" applyProtection="false">
      <alignment horizontal="general" vertical="bottom" textRotation="0" wrapText="true" indent="0" shrinkToFit="false"/>
      <protection locked="true" hidden="false"/>
    </xf>
    <xf numFmtId="171" fontId="8" fillId="0" borderId="0" xfId="29" applyFont="true" applyBorder="true" applyAlignment="true" applyProtection="false">
      <alignment horizontal="general" vertical="bottom" textRotation="0" wrapText="false" indent="0" shrinkToFit="false"/>
      <protection locked="true" hidden="false"/>
    </xf>
    <xf numFmtId="164" fontId="43" fillId="0" borderId="0" xfId="29" applyFont="true" applyBorder="true" applyAlignment="true" applyProtection="false">
      <alignment horizontal="general" vertical="bottom" textRotation="0" wrapText="true" indent="0" shrinkToFit="false"/>
      <protection locked="true" hidden="false"/>
    </xf>
    <xf numFmtId="164" fontId="42" fillId="0" borderId="0" xfId="29" applyFont="true" applyBorder="true" applyAlignment="true" applyProtection="false">
      <alignment horizontal="general" vertical="bottom" textRotation="0" wrapText="false" indent="0" shrinkToFit="false"/>
      <protection locked="true" hidden="false"/>
    </xf>
    <xf numFmtId="164" fontId="6" fillId="0" borderId="10" xfId="27" applyFont="true" applyBorder="true" applyAlignment="true" applyProtection="false">
      <alignment horizontal="left" vertical="bottom" textRotation="0" wrapText="false" indent="0" shrinkToFit="false"/>
      <protection locked="true" hidden="false"/>
    </xf>
    <xf numFmtId="166" fontId="33" fillId="0" borderId="5" xfId="27" applyFont="true" applyBorder="true" applyAlignment="true" applyProtection="false">
      <alignment horizontal="right" vertical="bottom" textRotation="0" wrapText="false" indent="0" shrinkToFit="false"/>
      <protection locked="true" hidden="false"/>
    </xf>
    <xf numFmtId="166" fontId="45" fillId="0" borderId="5" xfId="27" applyFont="true" applyBorder="true" applyAlignment="true" applyProtection="false">
      <alignment horizontal="right" vertical="bottom" textRotation="0" wrapText="false" indent="0" shrinkToFit="false"/>
      <protection locked="true" hidden="false"/>
    </xf>
    <xf numFmtId="166" fontId="33" fillId="0" borderId="6" xfId="27" applyFont="true" applyBorder="true" applyAlignment="true" applyProtection="false">
      <alignment horizontal="right" vertical="bottom" textRotation="0" wrapText="false" indent="0" shrinkToFit="false"/>
      <protection locked="true" hidden="false"/>
    </xf>
    <xf numFmtId="165" fontId="52" fillId="0" borderId="0" xfId="27" applyFont="true" applyBorder="false" applyAlignment="false" applyProtection="false">
      <alignment horizontal="general" vertical="bottom" textRotation="0" wrapText="false" indent="0" shrinkToFit="false"/>
      <protection locked="true" hidden="false"/>
    </xf>
    <xf numFmtId="165" fontId="33" fillId="0" borderId="6" xfId="27" applyFont="true" applyBorder="true" applyAlignment="true" applyProtection="false">
      <alignment horizontal="right" vertical="bottom"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left" vertical="bottom" textRotation="0" wrapText="false" indent="0" shrinkToFit="false"/>
      <protection locked="true" hidden="false"/>
    </xf>
    <xf numFmtId="164" fontId="53" fillId="0" borderId="0" xfId="27" applyFont="true" applyBorder="false" applyAlignment="true" applyProtection="false">
      <alignment horizontal="left" vertical="bottom" textRotation="0" wrapText="false" indent="0" shrinkToFit="false"/>
      <protection locked="true" hidden="false"/>
    </xf>
    <xf numFmtId="164" fontId="33" fillId="0" borderId="3" xfId="30" applyFont="true" applyBorder="true" applyAlignment="true" applyProtection="false">
      <alignment horizontal="center" vertical="center" textRotation="0" wrapText="true" indent="0" shrinkToFit="false"/>
      <protection locked="true" hidden="false"/>
    </xf>
    <xf numFmtId="164" fontId="33" fillId="0" borderId="12" xfId="27" applyFont="true" applyBorder="true" applyAlignment="true" applyProtection="false">
      <alignment horizontal="left" vertical="bottom" textRotation="0" wrapText="false" indent="0" shrinkToFit="false"/>
      <protection locked="true" hidden="false"/>
    </xf>
    <xf numFmtId="165" fontId="33" fillId="0" borderId="13" xfId="27" applyFont="true" applyBorder="true" applyAlignment="true" applyProtection="false">
      <alignment horizontal="left" vertical="bottom" textRotation="0" wrapText="false" indent="0" shrinkToFit="false"/>
      <protection locked="true" hidden="false"/>
    </xf>
    <xf numFmtId="166" fontId="56" fillId="0" borderId="1" xfId="27" applyFont="true" applyBorder="true" applyAlignment="true" applyProtection="false">
      <alignment horizontal="right" vertical="bottom" textRotation="0" wrapText="false" indent="0" shrinkToFit="false"/>
      <protection locked="true" hidden="false"/>
    </xf>
    <xf numFmtId="166" fontId="56" fillId="0" borderId="5" xfId="27" applyFont="true" applyBorder="true" applyAlignment="true" applyProtection="false">
      <alignment horizontal="right" vertical="bottom" textRotation="0" wrapText="false" indent="0" shrinkToFit="false"/>
      <protection locked="true" hidden="false"/>
    </xf>
    <xf numFmtId="166" fontId="56" fillId="0" borderId="6" xfId="27" applyFont="true" applyBorder="true" applyAlignment="true" applyProtection="false">
      <alignment horizontal="right" vertical="bottom" textRotation="0" wrapText="false" indent="0" shrinkToFit="false"/>
      <protection locked="true" hidden="false"/>
    </xf>
    <xf numFmtId="165" fontId="57" fillId="0" borderId="5" xfId="27" applyFont="true" applyBorder="true" applyAlignment="true" applyProtection="false">
      <alignment horizontal="right" vertical="bottom" textRotation="0" wrapText="false" indent="0" shrinkToFit="false"/>
      <protection locked="true" hidden="false"/>
    </xf>
    <xf numFmtId="165" fontId="57" fillId="0" borderId="6" xfId="27" applyFont="true" applyBorder="true" applyAlignment="true" applyProtection="false">
      <alignment horizontal="right" vertical="bottom" textRotation="0" wrapText="false" indent="0" shrinkToFit="false"/>
      <protection locked="true" hidden="false"/>
    </xf>
    <xf numFmtId="165" fontId="56" fillId="0" borderId="5" xfId="27" applyFont="true" applyBorder="true" applyAlignment="true" applyProtection="false">
      <alignment horizontal="right" vertical="bottom" textRotation="0" wrapText="false" indent="0" shrinkToFit="false"/>
      <protection locked="true" hidden="false"/>
    </xf>
    <xf numFmtId="165" fontId="56" fillId="0" borderId="6" xfId="27" applyFont="true" applyBorder="true" applyAlignment="true" applyProtection="false">
      <alignment horizontal="right" vertical="bottom" textRotation="0" wrapText="false" indent="0" shrinkToFit="false"/>
      <protection locked="true" hidden="false"/>
    </xf>
    <xf numFmtId="164" fontId="57" fillId="0" borderId="5" xfId="27" applyFont="true" applyBorder="true" applyAlignment="false" applyProtection="false">
      <alignment horizontal="general" vertical="bottom" textRotation="0" wrapText="false" indent="0" shrinkToFit="false"/>
      <protection locked="true" hidden="false"/>
    </xf>
    <xf numFmtId="164" fontId="57" fillId="0" borderId="6" xfId="27" applyFont="true" applyBorder="true" applyAlignment="false" applyProtection="false">
      <alignment horizontal="general" vertical="bottom" textRotation="0" wrapText="false" indent="0" shrinkToFit="false"/>
      <protection locked="true" hidden="false"/>
    </xf>
    <xf numFmtId="165" fontId="57" fillId="0" borderId="5" xfId="27" applyFont="true" applyBorder="true" applyAlignment="false" applyProtection="false">
      <alignment horizontal="general" vertical="bottom" textRotation="0" wrapText="false" indent="0" shrinkToFit="false"/>
      <protection locked="true" hidden="false"/>
    </xf>
    <xf numFmtId="164" fontId="35" fillId="0" borderId="0" xfId="30" applyFont="true" applyBorder="true" applyAlignment="true" applyProtection="false">
      <alignment horizontal="left" vertical="bottom" textRotation="0" wrapText="true" indent="0" shrinkToFit="false"/>
      <protection locked="true" hidden="false"/>
    </xf>
    <xf numFmtId="164" fontId="34" fillId="0" borderId="0" xfId="30"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right" vertical="center" textRotation="0" wrapText="true" indent="0" shrinkToFit="false"/>
      <protection locked="true" hidden="false"/>
    </xf>
    <xf numFmtId="164" fontId="8" fillId="0" borderId="6"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5" fontId="8" fillId="0" borderId="6"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0" fillId="0" borderId="0" xfId="27" applyFont="true" applyBorder="true" applyAlignment="true" applyProtection="false">
      <alignment horizontal="left" vertical="center" textRotation="0" wrapText="false" indent="0" shrinkToFit="false"/>
      <protection locked="true" hidden="false"/>
    </xf>
    <xf numFmtId="164" fontId="71" fillId="0" borderId="0" xfId="27" applyFont="true" applyBorder="true" applyAlignment="true" applyProtection="false">
      <alignment horizontal="left" vertical="center" textRotation="0" wrapText="false" indent="0" shrinkToFit="false"/>
      <protection locked="true" hidden="false"/>
    </xf>
    <xf numFmtId="164" fontId="33" fillId="0" borderId="12" xfId="27" applyFont="true" applyBorder="true" applyAlignment="true" applyProtection="false">
      <alignment horizontal="center" vertical="center" textRotation="0" wrapText="true" indent="0" shrinkToFit="false"/>
      <protection locked="true" hidden="false"/>
    </xf>
    <xf numFmtId="164" fontId="33" fillId="0" borderId="6" xfId="27" applyFont="true" applyBorder="true" applyAlignment="true" applyProtection="false">
      <alignment horizontal="center" vertical="center" textRotation="0" wrapText="true" indent="0" shrinkToFit="false"/>
      <protection locked="true" hidden="false"/>
    </xf>
    <xf numFmtId="164" fontId="33" fillId="0" borderId="11" xfId="27" applyFont="true" applyBorder="true" applyAlignment="true" applyProtection="false">
      <alignment horizontal="center" vertical="center" textRotation="0" wrapText="true" indent="0" shrinkToFit="false"/>
      <protection locked="true" hidden="false"/>
    </xf>
    <xf numFmtId="164" fontId="33" fillId="0" borderId="5" xfId="27" applyFont="true" applyBorder="true" applyAlignment="true" applyProtection="false">
      <alignment horizontal="left" vertical="center" textRotation="0" wrapText="false" indent="0" shrinkToFit="false"/>
      <protection locked="true" hidden="false"/>
    </xf>
    <xf numFmtId="169" fontId="33" fillId="0" borderId="5" xfId="27" applyFont="true" applyBorder="true" applyAlignment="true" applyProtection="false">
      <alignment horizontal="right" vertical="bottom" textRotation="0" wrapText="false" indent="0" shrinkToFit="false"/>
      <protection locked="true" hidden="false"/>
    </xf>
    <xf numFmtId="169" fontId="33" fillId="0" borderId="6" xfId="27" applyFont="true" applyBorder="true" applyAlignment="true" applyProtection="false">
      <alignment horizontal="right" vertical="bottom" textRotation="0" wrapText="false" indent="0" shrinkToFit="false"/>
      <protection locked="true" hidden="false"/>
    </xf>
    <xf numFmtId="164" fontId="33" fillId="0" borderId="5" xfId="27" applyFont="true" applyBorder="true" applyAlignment="true" applyProtection="false">
      <alignment horizontal="left" vertical="bottom" textRotation="0" wrapText="false" indent="0" shrinkToFit="false"/>
      <protection locked="true" hidden="false"/>
    </xf>
    <xf numFmtId="164" fontId="45" fillId="0" borderId="5" xfId="27" applyFont="true" applyBorder="true" applyAlignment="true" applyProtection="false">
      <alignment horizontal="right" vertical="bottom" textRotation="0" wrapText="false" indent="0" shrinkToFit="false"/>
      <protection locked="true" hidden="false"/>
    </xf>
    <xf numFmtId="168" fontId="45" fillId="0" borderId="5" xfId="27" applyFont="true" applyBorder="true" applyAlignment="true" applyProtection="false">
      <alignment horizontal="right" vertical="bottom" textRotation="0" wrapText="false" indent="0" shrinkToFit="false"/>
      <protection locked="true" hidden="false"/>
    </xf>
    <xf numFmtId="168" fontId="45" fillId="0" borderId="6" xfId="27" applyFont="true" applyBorder="true" applyAlignment="true" applyProtection="false">
      <alignment horizontal="right" vertical="bottom" textRotation="0" wrapText="false" indent="0" shrinkToFit="false"/>
      <protection locked="true" hidden="false"/>
    </xf>
    <xf numFmtId="165" fontId="34" fillId="0" borderId="0" xfId="27"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33" fillId="0" borderId="0" xfId="27" applyFont="true" applyBorder="true" applyAlignment="true" applyProtection="false">
      <alignment horizontal="left" vertical="center" textRotation="0" wrapText="false" indent="0" shrinkToFit="false"/>
      <protection locked="true" hidden="false"/>
    </xf>
    <xf numFmtId="164" fontId="45" fillId="0" borderId="0" xfId="27" applyFont="true" applyBorder="true" applyAlignment="true" applyProtection="false">
      <alignment horizontal="right" vertical="bottom" textRotation="0" wrapText="false" indent="0" shrinkToFit="false"/>
      <protection locked="true" hidden="false"/>
    </xf>
    <xf numFmtId="164" fontId="33" fillId="0" borderId="0" xfId="27" applyFont="true" applyBorder="true" applyAlignment="true" applyProtection="false">
      <alignment horizontal="right" vertical="center" textRotation="0" wrapText="false" indent="0" shrinkToFit="false"/>
      <protection locked="true" hidden="false"/>
    </xf>
    <xf numFmtId="164" fontId="35" fillId="0" borderId="0" xfId="27"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61" fillId="0" borderId="5" xfId="0" applyFont="true" applyBorder="true" applyAlignment="true" applyProtection="false">
      <alignment horizontal="general" vertical="bottom" textRotation="0" wrapText="true" indent="0" shrinkToFit="false"/>
      <protection locked="true" hidden="false"/>
    </xf>
    <xf numFmtId="164" fontId="28" fillId="0" borderId="5"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8" fontId="26" fillId="0" borderId="6" xfId="0" applyFont="true" applyBorder="true" applyAlignment="true" applyProtection="false">
      <alignment horizontal="right" vertical="bottom" textRotation="0" wrapText="true" indent="0" shrinkToFit="false"/>
      <protection locked="true" hidden="false"/>
    </xf>
    <xf numFmtId="168" fontId="8" fillId="0" borderId="5" xfId="0" applyFont="true" applyBorder="true" applyAlignment="true" applyProtection="false">
      <alignment horizontal="general" vertical="bottom" textRotation="0" wrapText="true" indent="0" shrinkToFit="false"/>
      <protection locked="true" hidden="false"/>
    </xf>
    <xf numFmtId="168" fontId="8" fillId="0" borderId="6" xfId="0" applyFont="true" applyBorder="true" applyAlignment="true" applyProtection="false">
      <alignment horizontal="general" vertical="bottom" textRotation="0" wrapText="true" indent="0" shrinkToFit="false"/>
      <protection locked="true" hidden="false"/>
    </xf>
    <xf numFmtId="168" fontId="28" fillId="0" borderId="5" xfId="0" applyFont="true" applyBorder="true" applyAlignment="true" applyProtection="false">
      <alignment horizontal="right" vertical="bottom" textRotation="0" wrapText="tru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33" fillId="0" borderId="8" xfId="27" applyFont="true" applyBorder="true" applyAlignment="false" applyProtection="false">
      <alignment horizontal="general" vertical="bottom" textRotation="0" wrapText="false" indent="0" shrinkToFit="false"/>
      <protection locked="true" hidden="false"/>
    </xf>
    <xf numFmtId="164" fontId="33" fillId="0" borderId="12" xfId="27" applyFont="true" applyBorder="true" applyAlignment="false" applyProtection="false">
      <alignment horizontal="general" vertical="bottom" textRotation="0" wrapText="false" indent="0" shrinkToFit="false"/>
      <protection locked="true" hidden="false"/>
    </xf>
    <xf numFmtId="164" fontId="33" fillId="0" borderId="2" xfId="27" applyFont="true" applyBorder="true" applyAlignment="false" applyProtection="false">
      <alignment horizontal="general" vertical="bottom" textRotation="0" wrapText="false" indent="0" shrinkToFit="false"/>
      <protection locked="true" hidden="false"/>
    </xf>
    <xf numFmtId="164" fontId="33" fillId="0" borderId="0" xfId="27" applyFont="true" applyBorder="true" applyAlignment="true" applyProtection="false">
      <alignment horizontal="center" vertical="center" textRotation="0" wrapText="true" indent="0" shrinkToFit="false"/>
      <protection locked="true" hidden="false"/>
    </xf>
    <xf numFmtId="164" fontId="33" fillId="0" borderId="13" xfId="27" applyFont="true" applyBorder="true" applyAlignment="true" applyProtection="false">
      <alignment horizontal="center" vertical="center" textRotation="0" wrapText="true" indent="0" shrinkToFit="false"/>
      <protection locked="true" hidden="false"/>
    </xf>
    <xf numFmtId="169" fontId="42" fillId="0" borderId="5" xfId="27" applyFont="true" applyBorder="true" applyAlignment="true" applyProtection="false">
      <alignment horizontal="right" vertical="bottom" textRotation="0" wrapText="false" indent="0" shrinkToFit="false"/>
      <protection locked="true" hidden="false"/>
    </xf>
    <xf numFmtId="164" fontId="45" fillId="0" borderId="5" xfId="27" applyFont="true" applyBorder="true" applyAlignment="true" applyProtection="false">
      <alignment horizontal="right" vertical="bottom" textRotation="0" wrapText="false" indent="0" shrinkToFit="false"/>
      <protection locked="true" hidden="false"/>
    </xf>
    <xf numFmtId="167" fontId="33" fillId="0" borderId="5" xfId="27" applyFont="true" applyBorder="true" applyAlignment="true" applyProtection="false">
      <alignment horizontal="right" vertical="bottom" textRotation="0" wrapText="false" indent="0" shrinkToFit="false"/>
      <protection locked="true" hidden="false"/>
    </xf>
    <xf numFmtId="169" fontId="45" fillId="0" borderId="5" xfId="27" applyFont="true" applyBorder="true" applyAlignment="true" applyProtection="false">
      <alignment horizontal="right" vertical="bottom" textRotation="0" wrapText="false" indent="0" shrinkToFit="false"/>
      <protection locked="true" hidden="false"/>
    </xf>
    <xf numFmtId="167" fontId="33" fillId="0" borderId="6" xfId="27" applyFont="true" applyBorder="true" applyAlignment="true" applyProtection="false">
      <alignment horizontal="right" vertical="bottom" textRotation="0" wrapText="false" indent="0" shrinkToFit="false"/>
      <protection locked="true" hidden="false"/>
    </xf>
    <xf numFmtId="164" fontId="68" fillId="0" borderId="0" xfId="30" applyFont="true" applyBorder="true" applyAlignment="true" applyProtection="false">
      <alignment horizontal="justify" vertical="center" textRotation="0" wrapText="true" indent="0" shrinkToFit="false"/>
      <protection locked="true" hidden="false"/>
    </xf>
    <xf numFmtId="164" fontId="35" fillId="0" borderId="0" xfId="27" applyFont="true" applyBorder="true" applyAlignment="false" applyProtection="false">
      <alignment horizontal="general" vertical="bottom" textRotation="0" wrapText="false" indent="0" shrinkToFit="false"/>
      <protection locked="true" hidden="false"/>
    </xf>
    <xf numFmtId="164" fontId="34" fillId="0" borderId="0" xfId="30" applyFont="true" applyBorder="true" applyAlignment="true" applyProtection="false">
      <alignment horizontal="justify" vertical="center" textRotation="0" wrapText="true" indent="0" shrinkToFit="false"/>
      <protection locked="true" hidden="false"/>
    </xf>
    <xf numFmtId="164" fontId="94" fillId="0" borderId="0" xfId="30" applyFont="true" applyBorder="false" applyAlignment="true" applyProtection="false">
      <alignment horizontal="left" vertical="center" textRotation="0" wrapText="true" indent="0" shrinkToFit="false"/>
      <protection locked="true" hidden="false"/>
    </xf>
    <xf numFmtId="164" fontId="45" fillId="0" borderId="5" xfId="27" applyFont="true" applyBorder="true" applyAlignment="true" applyProtection="false">
      <alignment horizontal="general" vertical="bottom" textRotation="0" wrapText="false" indent="0" shrinkToFit="false"/>
      <protection locked="true" hidden="false"/>
    </xf>
    <xf numFmtId="164" fontId="45" fillId="0" borderId="6" xfId="27"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4" fontId="70" fillId="0" borderId="0" xfId="27" applyFont="true" applyBorder="true" applyAlignment="true" applyProtection="false">
      <alignment horizontal="general" vertical="center" textRotation="0" wrapText="false" indent="0" shrinkToFit="false"/>
      <protection locked="true" hidden="false"/>
    </xf>
    <xf numFmtId="164" fontId="70" fillId="0" borderId="0" xfId="27" applyFont="true" applyBorder="false" applyAlignment="true" applyProtection="false">
      <alignment horizontal="general" vertical="center" textRotation="0" wrapText="false" indent="0" shrinkToFit="false"/>
      <protection locked="true" hidden="false"/>
    </xf>
    <xf numFmtId="164" fontId="71" fillId="0" borderId="0" xfId="27" applyFont="true" applyBorder="true" applyAlignment="true" applyProtection="false">
      <alignment horizontal="general" vertical="center" textRotation="0" wrapText="false" indent="0" shrinkToFit="false"/>
      <protection locked="true" hidden="false"/>
    </xf>
    <xf numFmtId="164" fontId="53" fillId="0" borderId="0" xfId="27" applyFont="true" applyBorder="false" applyAlignment="true" applyProtection="false">
      <alignment horizontal="general" vertical="bottom" textRotation="0" wrapText="false" indent="0" shrinkToFit="false"/>
      <protection locked="true" hidden="false"/>
    </xf>
    <xf numFmtId="164" fontId="53" fillId="0" borderId="10" xfId="27" applyFont="true" applyBorder="true" applyAlignment="true" applyProtection="false">
      <alignment horizontal="general" vertical="bottom" textRotation="0" wrapText="false" indent="0" shrinkToFit="false"/>
      <protection locked="true" hidden="false"/>
    </xf>
    <xf numFmtId="164" fontId="33" fillId="0" borderId="2" xfId="27" applyFont="true" applyBorder="true" applyAlignment="true" applyProtection="false">
      <alignment horizontal="general" vertical="bottom" textRotation="0" wrapText="true" indent="0" shrinkToFit="false"/>
      <protection locked="true" hidden="false"/>
    </xf>
    <xf numFmtId="164" fontId="33" fillId="0" borderId="4" xfId="27" applyFont="true" applyBorder="true" applyAlignment="true" applyProtection="false">
      <alignment horizontal="center" vertical="bottom" textRotation="0" wrapText="false" indent="0" shrinkToFit="false"/>
      <protection locked="true" hidden="false"/>
    </xf>
    <xf numFmtId="168" fontId="33" fillId="0" borderId="0" xfId="27" applyFont="true" applyBorder="true" applyAlignment="true" applyProtection="false">
      <alignment horizontal="right" vertical="bottom" textRotation="0" wrapText="false" indent="0" shrinkToFit="false"/>
      <protection locked="true" hidden="false"/>
    </xf>
    <xf numFmtId="168" fontId="95" fillId="0" borderId="5" xfId="27" applyFont="true" applyBorder="true" applyAlignment="false" applyProtection="false">
      <alignment horizontal="general" vertical="bottom" textRotation="0" wrapText="false" indent="0" shrinkToFit="false"/>
      <protection locked="true" hidden="false"/>
    </xf>
    <xf numFmtId="168" fontId="95" fillId="0" borderId="0" xfId="27" applyFont="true" applyBorder="false" applyAlignment="false" applyProtection="false">
      <alignment horizontal="general" vertical="bottom" textRotation="0" wrapText="false" indent="0" shrinkToFit="false"/>
      <protection locked="true" hidden="false"/>
    </xf>
    <xf numFmtId="168" fontId="56" fillId="0" borderId="5" xfId="27" applyFont="true" applyBorder="true" applyAlignment="false" applyProtection="false">
      <alignment horizontal="general" vertical="bottom" textRotation="0" wrapText="false" indent="0" shrinkToFit="false"/>
      <protection locked="true" hidden="false"/>
    </xf>
    <xf numFmtId="168" fontId="56" fillId="0" borderId="0" xfId="27"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53" fillId="0" borderId="0" xfId="27"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8" fontId="61" fillId="0" borderId="5" xfId="0" applyFont="true" applyBorder="true" applyAlignment="false" applyProtection="false">
      <alignment horizontal="general" vertical="bottom" textRotation="0" wrapText="false" indent="0" shrinkToFit="false"/>
      <protection locked="true" hidden="false"/>
    </xf>
    <xf numFmtId="168" fontId="61" fillId="0" borderId="0" xfId="0" applyFont="true" applyBorder="false" applyAlignment="false" applyProtection="false">
      <alignment horizontal="general" vertical="bottom" textRotation="0" wrapText="false" indent="0" shrinkToFit="false"/>
      <protection locked="true" hidden="false"/>
    </xf>
    <xf numFmtId="168" fontId="8" fillId="0" borderId="5"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53" fillId="0" borderId="10" xfId="27" applyFont="tru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75" fillId="0" borderId="0" xfId="20"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59" fillId="0" borderId="4"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59" fillId="0" borderId="2" xfId="0" applyFont="true" applyBorder="true" applyAlignment="true" applyProtection="false">
      <alignment horizontal="center" vertical="center" textRotation="0" wrapText="true" indent="0" shrinkToFit="false"/>
      <protection locked="true" hidden="false"/>
    </xf>
    <xf numFmtId="164" fontId="33" fillId="0" borderId="2" xfId="27"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34" fillId="0" borderId="0" xfId="27" applyFont="true" applyBorder="true" applyAlignment="true" applyProtection="false">
      <alignment horizontal="justify" vertical="center" textRotation="0" wrapText="true" indent="0" shrinkToFit="false"/>
      <protection locked="true" hidden="false"/>
    </xf>
    <xf numFmtId="169" fontId="33" fillId="0" borderId="0" xfId="27" applyFont="true" applyBorder="true" applyAlignment="true" applyProtection="false">
      <alignment horizontal="right" vertical="bottom" textRotation="0" wrapText="false" indent="0" shrinkToFit="false"/>
      <protection locked="true" hidden="false"/>
    </xf>
    <xf numFmtId="165" fontId="45" fillId="0" borderId="0" xfId="27" applyFont="true" applyBorder="true" applyAlignment="true" applyProtection="false">
      <alignment horizontal="right" vertical="bottom" textRotation="0" wrapText="false" indent="0" shrinkToFit="false"/>
      <protection locked="true" hidden="false"/>
    </xf>
    <xf numFmtId="167" fontId="33" fillId="0" borderId="0" xfId="27" applyFont="true" applyBorder="true" applyAlignment="true" applyProtection="false">
      <alignment horizontal="right" vertical="bottom" textRotation="0" wrapText="false" indent="0" shrinkToFit="false"/>
      <protection locked="true" hidden="false"/>
    </xf>
    <xf numFmtId="168" fontId="45" fillId="0" borderId="0" xfId="27" applyFont="true" applyBorder="true" applyAlignment="true" applyProtection="false">
      <alignment horizontal="right" vertical="bottom" textRotation="0" wrapText="false" indent="0" shrinkToFit="false"/>
      <protection locked="true" hidden="false"/>
    </xf>
    <xf numFmtId="165" fontId="61" fillId="0" borderId="6" xfId="0" applyFont="true" applyBorder="true" applyAlignment="true" applyProtection="false">
      <alignment horizontal="general" vertical="bottom" textRotation="0" wrapText="true" indent="0" shrinkToFit="false"/>
      <protection locked="true" hidden="false"/>
    </xf>
    <xf numFmtId="165" fontId="61" fillId="0" borderId="1" xfId="0" applyFont="true" applyBorder="true" applyAlignment="true" applyProtection="false">
      <alignment horizontal="general" vertical="bottom" textRotation="0" wrapText="true" indent="0" shrinkToFit="false"/>
      <protection locked="true" hidden="false"/>
    </xf>
    <xf numFmtId="165" fontId="26" fillId="0" borderId="1" xfId="0" applyFont="true" applyBorder="true" applyAlignment="true" applyProtection="false">
      <alignment horizontal="right"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left" vertical="bottom" textRotation="0" wrapText="true" indent="0" shrinkToFit="false"/>
      <protection locked="true" hidden="false"/>
    </xf>
    <xf numFmtId="164" fontId="70" fillId="0" borderId="0" xfId="27" applyFont="true" applyBorder="true" applyAlignment="false" applyProtection="false">
      <alignment horizontal="general" vertical="bottom" textRotation="0" wrapText="false" indent="0" shrinkToFit="false"/>
      <protection locked="true" hidden="false"/>
    </xf>
    <xf numFmtId="164" fontId="71" fillId="0" borderId="0" xfId="27" applyFont="true" applyBorder="true" applyAlignment="false" applyProtection="false">
      <alignment horizontal="general" vertical="bottom" textRotation="0" wrapText="false" indent="0" shrinkToFit="false"/>
      <protection locked="true" hidden="false"/>
    </xf>
    <xf numFmtId="164" fontId="35" fillId="0" borderId="7" xfId="27" applyFont="true" applyBorder="true" applyAlignment="true" applyProtection="false">
      <alignment horizontal="center" vertical="center" textRotation="0" wrapText="true" indent="0" shrinkToFit="false"/>
      <protection locked="true" hidden="false"/>
    </xf>
    <xf numFmtId="164" fontId="35" fillId="0" borderId="2" xfId="27" applyFont="true" applyBorder="true" applyAlignment="true" applyProtection="false">
      <alignment horizontal="center" vertical="center" textRotation="0" wrapText="true" indent="0" shrinkToFit="false"/>
      <protection locked="true" hidden="false"/>
    </xf>
    <xf numFmtId="164" fontId="35" fillId="0" borderId="14" xfId="27" applyFont="true" applyBorder="true" applyAlignment="true" applyProtection="false">
      <alignment horizontal="center" vertical="bottom" textRotation="0" wrapText="false" indent="0" shrinkToFit="false"/>
      <protection locked="true" hidden="false"/>
    </xf>
    <xf numFmtId="164" fontId="46" fillId="0" borderId="14" xfId="27" applyFont="true" applyBorder="true" applyAlignment="false" applyProtection="false">
      <alignment horizontal="general" vertical="bottom" textRotation="0" wrapText="false" indent="0" shrinkToFit="false"/>
      <protection locked="true" hidden="false"/>
    </xf>
    <xf numFmtId="164" fontId="35" fillId="0" borderId="4" xfId="27" applyFont="true" applyBorder="true" applyAlignment="true" applyProtection="false">
      <alignment horizontal="center" vertical="center" textRotation="0" wrapText="true" indent="0" shrinkToFit="false"/>
      <protection locked="true" hidden="false"/>
    </xf>
    <xf numFmtId="164" fontId="35" fillId="0" borderId="3" xfId="27" applyFont="true" applyBorder="true" applyAlignment="true" applyProtection="false">
      <alignment horizontal="center" vertical="center" textRotation="0" wrapText="true" indent="0" shrinkToFit="false"/>
      <protection locked="true" hidden="false"/>
    </xf>
    <xf numFmtId="165" fontId="33" fillId="0" borderId="5" xfId="27" applyFont="true" applyBorder="true" applyAlignment="true" applyProtection="false">
      <alignment horizontal="general" vertical="center" textRotation="0" wrapText="false" indent="0" shrinkToFit="false"/>
      <protection locked="true" hidden="false"/>
    </xf>
    <xf numFmtId="165" fontId="33" fillId="0" borderId="6" xfId="27" applyFont="true" applyBorder="true" applyAlignment="true" applyProtection="false">
      <alignment horizontal="general" vertical="center"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true" applyProtection="false">
      <alignment horizontal="left" vertical="bottom" textRotation="0" wrapText="false" indent="0" shrinkToFit="false"/>
      <protection locked="true" hidden="false"/>
    </xf>
    <xf numFmtId="165" fontId="99" fillId="0" borderId="0" xfId="0" applyFont="true" applyBorder="true" applyAlignment="true" applyProtection="false">
      <alignment horizontal="justify" vertical="center" textRotation="0" wrapText="true" indent="0" shrinkToFit="false"/>
      <protection locked="true" hidden="false"/>
    </xf>
    <xf numFmtId="165" fontId="33" fillId="0" borderId="5" xfId="27" applyFont="true" applyBorder="true" applyAlignment="true" applyProtection="false">
      <alignment horizontal="right" vertical="center" textRotation="0" wrapText="false" indent="0" shrinkToFit="false"/>
      <protection locked="true" hidden="false"/>
    </xf>
    <xf numFmtId="165" fontId="33" fillId="0" borderId="6" xfId="27" applyFont="true" applyBorder="true" applyAlignment="true" applyProtection="false">
      <alignment horizontal="righ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99" fillId="0" borderId="0" xfId="0" applyFont="true" applyBorder="true" applyAlignment="true" applyProtection="false">
      <alignment horizontal="justify" vertical="top" textRotation="0" wrapText="true" indent="0" shrinkToFit="false"/>
      <protection locked="true" hidden="false"/>
    </xf>
    <xf numFmtId="164" fontId="33" fillId="0" borderId="7" xfId="27" applyFont="true" applyBorder="true" applyAlignment="true" applyProtection="false">
      <alignment horizontal="general" vertical="center" textRotation="0" wrapText="true" indent="0" shrinkToFit="false"/>
      <protection locked="true" hidden="false"/>
    </xf>
    <xf numFmtId="169" fontId="33" fillId="0" borderId="5" xfId="27" applyFont="true" applyBorder="true" applyAlignment="true" applyProtection="false">
      <alignment horizontal="general" vertical="bottom" textRotation="0" wrapText="false" indent="0" shrinkToFit="false"/>
      <protection locked="true" hidden="false"/>
    </xf>
    <xf numFmtId="164" fontId="33" fillId="0" borderId="5" xfId="27" applyFont="true" applyBorder="true" applyAlignment="true" applyProtection="false">
      <alignment horizontal="general" vertical="bottom" textRotation="0" wrapText="false" indent="0" shrinkToFit="false"/>
      <protection locked="true" hidden="false"/>
    </xf>
    <xf numFmtId="164" fontId="33" fillId="0" borderId="6" xfId="27" applyFont="true" applyBorder="true" applyAlignment="true" applyProtection="false">
      <alignment horizontal="general" vertical="bottom" textRotation="0" wrapText="false" indent="0" shrinkToFit="false"/>
      <protection locked="true" hidden="false"/>
    </xf>
    <xf numFmtId="165" fontId="45" fillId="0" borderId="5" xfId="27" applyFont="true" applyBorder="true" applyAlignment="true" applyProtection="false">
      <alignment horizontal="general" vertical="bottom" textRotation="0" wrapText="false" indent="0" shrinkToFit="false"/>
      <protection locked="true" hidden="false"/>
    </xf>
    <xf numFmtId="164" fontId="33" fillId="0" borderId="5" xfId="27" applyFont="true" applyBorder="true" applyAlignment="true" applyProtection="false">
      <alignment horizontal="right" vertical="bottom" textRotation="0" wrapText="false" indent="0" shrinkToFit="false"/>
      <protection locked="true" hidden="false"/>
    </xf>
    <xf numFmtId="164" fontId="34" fillId="0" borderId="0" xfId="27" applyFont="true" applyBorder="true" applyAlignment="true" applyProtection="false">
      <alignment horizontal="left" vertical="bottom" textRotation="0" wrapText="false" indent="0" shrinkToFit="false"/>
      <protection locked="true" hidden="false"/>
    </xf>
    <xf numFmtId="168" fontId="35" fillId="0" borderId="0" xfId="27" applyFont="true" applyBorder="true" applyAlignment="true" applyProtection="false">
      <alignment horizontal="right" vertical="bottom" textRotation="0" wrapText="false" indent="0" shrinkToFit="false"/>
      <protection locked="true" hidden="false"/>
    </xf>
    <xf numFmtId="164" fontId="53" fillId="0" borderId="0" xfId="27" applyFont="true" applyBorder="false" applyAlignment="true" applyProtection="false">
      <alignment horizontal="general" vertical="center" textRotation="0" wrapText="false" indent="0" shrinkToFit="false"/>
      <protection locked="true" hidden="false"/>
    </xf>
    <xf numFmtId="164" fontId="22" fillId="0" borderId="10" xfId="20" applyFont="true" applyBorder="true" applyAlignment="true" applyProtection="true">
      <alignment horizontal="left" vertical="center" textRotation="0" wrapText="false" indent="0" shrinkToFit="false"/>
      <protection locked="true" hidden="false"/>
    </xf>
    <xf numFmtId="165" fontId="33" fillId="0" borderId="6" xfId="27" applyFont="true" applyBorder="true" applyAlignment="true" applyProtection="false">
      <alignment horizontal="general" vertical="bottom" textRotation="0" wrapText="false" indent="0" shrinkToFit="false"/>
      <protection locked="true" hidden="false"/>
    </xf>
    <xf numFmtId="164" fontId="33" fillId="0" borderId="6" xfId="27" applyFont="true" applyBorder="true" applyAlignment="true" applyProtection="false">
      <alignment horizontal="right" vertical="bottom" textRotation="0" wrapText="false" indent="0" shrinkToFit="false"/>
      <protection locked="true" hidden="false"/>
    </xf>
    <xf numFmtId="164" fontId="45" fillId="0" borderId="6" xfId="27" applyFont="true" applyBorder="true" applyAlignment="true" applyProtection="false">
      <alignment horizontal="right" vertical="bottom" textRotation="0" wrapText="false" indent="0" shrinkToFit="false"/>
      <protection locked="true" hidden="false"/>
    </xf>
    <xf numFmtId="165" fontId="33" fillId="0" borderId="5" xfId="27"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71" fontId="28" fillId="0" borderId="1" xfId="0" applyFont="true" applyBorder="true" applyAlignment="true" applyProtection="false">
      <alignment horizontal="left" vertical="bottom" textRotation="0" wrapText="false" indent="0" shrinkToFit="false"/>
      <protection locked="true" hidden="false"/>
    </xf>
    <xf numFmtId="165" fontId="28" fillId="0" borderId="0" xfId="0" applyFont="true" applyBorder="true" applyAlignment="true" applyProtection="false">
      <alignment horizontal="right" vertical="bottom" textRotation="0" wrapText="true" indent="1" shrinkToFit="false"/>
      <protection locked="true" hidden="false"/>
    </xf>
    <xf numFmtId="164" fontId="28" fillId="0" borderId="14" xfId="0" applyFont="true" applyBorder="true" applyAlignment="true" applyProtection="false">
      <alignment horizontal="right" vertical="bottom" textRotation="0" wrapText="tru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left" vertical="bottom" textRotation="0" wrapText="false" indent="2" shrinkToFit="false"/>
      <protection locked="true" hidden="false"/>
    </xf>
    <xf numFmtId="164" fontId="27" fillId="0" borderId="1" xfId="0" applyFont="true" applyBorder="true" applyAlignment="true" applyProtection="false">
      <alignment horizontal="left" vertical="bottom" textRotation="0" wrapText="false" indent="2" shrinkToFit="false"/>
      <protection locked="true" hidden="false"/>
    </xf>
    <xf numFmtId="171" fontId="26" fillId="0" borderId="1" xfId="0" applyFont="true" applyBorder="true" applyAlignment="true" applyProtection="false">
      <alignment horizontal="left" vertical="bottom" textRotation="0" wrapText="false" indent="4" shrinkToFit="false"/>
      <protection locked="true" hidden="false"/>
    </xf>
    <xf numFmtId="164" fontId="26" fillId="0" borderId="5" xfId="0" applyFont="true" applyBorder="true" applyAlignment="true" applyProtection="false">
      <alignment horizontal="right" vertical="bottom" textRotation="0" wrapText="true" indent="1" shrinkToFit="false"/>
      <protection locked="true" hidden="false"/>
    </xf>
    <xf numFmtId="165" fontId="26" fillId="0" borderId="0"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7" fillId="0" borderId="1" xfId="0" applyFont="true" applyBorder="true" applyAlignment="true" applyProtection="false">
      <alignment horizontal="left" vertical="bottom" textRotation="0" wrapText="false" indent="4"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71" fontId="26" fillId="0" borderId="1" xfId="0" applyFont="true" applyBorder="true" applyAlignment="true" applyProtection="false">
      <alignment horizontal="left" vertical="bottom" textRotation="0" wrapText="false" indent="1" shrinkToFit="false"/>
      <protection locked="true" hidden="false"/>
    </xf>
    <xf numFmtId="164" fontId="33" fillId="0" borderId="5" xfId="0" applyFont="true" applyBorder="true" applyAlignment="true" applyProtection="false">
      <alignment horizontal="right" vertical="bottom" textRotation="0" wrapText="true" indent="1" shrinkToFit="false"/>
      <protection locked="true" hidden="false"/>
    </xf>
    <xf numFmtId="165" fontId="33" fillId="0" borderId="0" xfId="0" applyFont="true" applyBorder="true" applyAlignment="true" applyProtection="false">
      <alignment horizontal="right" vertical="bottom" textRotation="0" wrapText="true" indent="1" shrinkToFit="false"/>
      <protection locked="true" hidden="false"/>
    </xf>
    <xf numFmtId="164" fontId="33" fillId="0" borderId="0" xfId="0" applyFont="true" applyBorder="true" applyAlignment="true" applyProtection="false">
      <alignment horizontal="right" vertical="bottom" textRotation="0" wrapText="true" indent="0" shrinkToFit="false"/>
      <protection locked="true" hidden="false"/>
    </xf>
    <xf numFmtId="164" fontId="27" fillId="0" borderId="1" xfId="0" applyFont="true" applyBorder="true" applyAlignment="true" applyProtection="false">
      <alignment horizontal="left" vertical="bottom" textRotation="0" wrapText="false" indent="1" shrinkToFit="false"/>
      <protection locked="true" hidden="false"/>
    </xf>
    <xf numFmtId="164" fontId="26" fillId="0" borderId="1" xfId="0" applyFont="true" applyBorder="true" applyAlignment="true" applyProtection="false">
      <alignment horizontal="left" vertical="bottom" textRotation="0" wrapText="false" indent="1" shrinkToFit="false"/>
      <protection locked="true" hidden="false"/>
    </xf>
    <xf numFmtId="164" fontId="8" fillId="0" borderId="5" xfId="0" applyFont="true" applyBorder="true" applyAlignment="true" applyProtection="false">
      <alignment horizontal="right" vertical="bottom" textRotation="0" wrapText="false" indent="1" shrinkToFit="false"/>
      <protection locked="true" hidden="false"/>
    </xf>
    <xf numFmtId="165" fontId="8" fillId="0" borderId="0" xfId="0" applyFont="true" applyBorder="true" applyAlignment="true" applyProtection="false">
      <alignment horizontal="right" vertical="bottom" textRotation="0" wrapText="false" indent="1" shrinkToFit="false"/>
      <protection locked="true" hidden="false"/>
    </xf>
    <xf numFmtId="164" fontId="33" fillId="0" borderId="5" xfId="0" applyFont="true" applyBorder="true" applyAlignment="true" applyProtection="false">
      <alignment horizontal="right" vertical="bottom" textRotation="0" wrapText="true" indent="1" shrinkToFit="false"/>
      <protection locked="true" hidden="false"/>
    </xf>
    <xf numFmtId="165" fontId="33" fillId="0" borderId="0" xfId="0" applyFont="true" applyBorder="true" applyAlignment="true" applyProtection="false">
      <alignment horizontal="right" vertical="bottom" textRotation="0" wrapText="true" indent="1" shrinkToFit="false"/>
      <protection locked="true" hidden="false"/>
    </xf>
    <xf numFmtId="164" fontId="33"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28" fillId="0" borderId="12" xfId="0"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true" applyProtection="false">
      <alignment horizontal="right" vertical="bottom" textRotation="0" wrapText="true" indent="0" shrinkToFit="false"/>
      <protection locked="true" hidden="false"/>
    </xf>
    <xf numFmtId="164" fontId="28" fillId="0" borderId="8" xfId="0" applyFont="true" applyBorder="true" applyAlignment="true" applyProtection="false">
      <alignment horizontal="right" vertical="bottom" textRotation="0" wrapText="true" indent="0" shrinkToFit="false"/>
      <protection locked="true" hidden="false"/>
    </xf>
    <xf numFmtId="164" fontId="101" fillId="0" borderId="0"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right" vertical="center" textRotation="0" wrapText="false" indent="0" shrinkToFit="false"/>
      <protection locked="true" hidden="false"/>
    </xf>
    <xf numFmtId="164" fontId="28" fillId="0" borderId="5"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4" fontId="28" fillId="0" borderId="6"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right" vertical="center" textRotation="0" wrapText="false" indent="0" shrinkToFit="false"/>
      <protection locked="true" hidden="false"/>
    </xf>
    <xf numFmtId="164" fontId="26" fillId="0" borderId="6"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26" fillId="0" borderId="12" xfId="0" applyFont="true" applyBorder="true" applyAlignment="true" applyProtection="false">
      <alignment horizontal="right" vertical="center" textRotation="0" wrapText="false" indent="0" shrinkToFit="false"/>
      <protection locked="true" hidden="false"/>
    </xf>
    <xf numFmtId="164" fontId="26" fillId="0" borderId="13" xfId="0" applyFont="true" applyBorder="true" applyAlignment="true" applyProtection="false">
      <alignment horizontal="right" vertical="bottom" textRotation="0" wrapText="true" indent="0" shrinkToFit="false"/>
      <protection locked="true" hidden="false"/>
    </xf>
    <xf numFmtId="164" fontId="26" fillId="0" borderId="14" xfId="0" applyFont="true" applyBorder="true" applyAlignment="true" applyProtection="false">
      <alignment horizontal="right" vertical="bottom" textRotation="0" wrapText="true" indent="0" shrinkToFit="false"/>
      <protection locked="true" hidden="false"/>
    </xf>
    <xf numFmtId="164" fontId="26" fillId="0" borderId="8" xfId="0" applyFont="true" applyBorder="true" applyAlignment="true" applyProtection="false">
      <alignment horizontal="right" vertical="bottom"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28" fillId="0" borderId="1" xfId="0" applyFont="true" applyBorder="true" applyAlignment="true" applyProtection="false">
      <alignment horizontal="right" vertical="bottom" textRotation="0" wrapText="true" indent="0" shrinkToFit="false"/>
      <protection locked="true" hidden="false"/>
    </xf>
    <xf numFmtId="164" fontId="102" fillId="0" borderId="0" xfId="0" applyFont="true" applyBorder="true" applyAlignment="true" applyProtection="false">
      <alignment horizontal="left" vertical="bottom" textRotation="0" wrapText="false" indent="0" shrinkToFit="false"/>
      <protection locked="true" hidden="false"/>
    </xf>
    <xf numFmtId="164" fontId="102" fillId="0" borderId="0" xfId="0" applyFont="true" applyBorder="true" applyAlignment="true" applyProtection="false">
      <alignment horizontal="left" vertical="center" textRotation="0" wrapText="false" indent="0" shrinkToFit="false"/>
      <protection locked="true" hidden="false"/>
    </xf>
    <xf numFmtId="164" fontId="94" fillId="0" borderId="0" xfId="0" applyFont="true" applyBorder="true" applyAlignment="true" applyProtection="false">
      <alignment horizontal="left" vertical="center" textRotation="0" wrapText="false" indent="0" shrinkToFit="fals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102" fillId="0" borderId="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71" fontId="28" fillId="0" borderId="14" xfId="0" applyFont="true" applyBorder="true" applyAlignment="true" applyProtection="false">
      <alignment horizontal="left" vertical="center" textRotation="0" wrapText="false" indent="0" shrinkToFit="false"/>
      <protection locked="true" hidden="false"/>
    </xf>
    <xf numFmtId="165" fontId="28" fillId="0" borderId="14" xfId="0" applyFont="true" applyBorder="true" applyAlignment="true" applyProtection="false">
      <alignment horizontal="right" vertical="bottom" textRotation="0" wrapText="true" indent="0" shrinkToFit="false"/>
      <protection locked="true" hidden="false"/>
    </xf>
    <xf numFmtId="167" fontId="28" fillId="0" borderId="13" xfId="0" applyFont="true" applyBorder="true" applyAlignment="true" applyProtection="false">
      <alignment horizontal="right" vertical="bottom" textRotation="0" wrapText="true" indent="0" shrinkToFit="false"/>
      <protection locked="true" hidden="false"/>
    </xf>
    <xf numFmtId="167" fontId="28" fillId="0" borderId="8" xfId="0" applyFont="true" applyBorder="true" applyAlignment="true" applyProtection="false">
      <alignment horizontal="righ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7" fontId="26" fillId="0" borderId="6" xfId="0" applyFont="true" applyBorder="true" applyAlignment="true" applyProtection="false">
      <alignment horizontal="right" vertical="bottom" textRotation="0" wrapText="true" indent="0" shrinkToFit="false"/>
      <protection locked="true" hidden="false"/>
    </xf>
    <xf numFmtId="164" fontId="101" fillId="0" borderId="1" xfId="0" applyFont="true" applyBorder="true" applyAlignment="true" applyProtection="false">
      <alignment horizontal="left" vertical="center" textRotation="0" wrapText="false" indent="0" shrinkToFit="false"/>
      <protection locked="true" hidden="false"/>
    </xf>
    <xf numFmtId="171" fontId="28" fillId="0" borderId="1" xfId="0" applyFont="true" applyBorder="true" applyAlignment="true" applyProtection="false">
      <alignment horizontal="left" vertical="center" textRotation="0" wrapText="false" indent="0" shrinkToFit="false"/>
      <protection locked="true" hidden="false"/>
    </xf>
    <xf numFmtId="167" fontId="28" fillId="0" borderId="5" xfId="0" applyFont="true" applyBorder="true" applyAlignment="true" applyProtection="false">
      <alignment horizontal="right" vertical="bottom" textRotation="0" wrapText="true" indent="0" shrinkToFit="false"/>
      <protection locked="true" hidden="false"/>
    </xf>
    <xf numFmtId="167" fontId="28" fillId="0" borderId="6" xfId="0" applyFont="true" applyBorder="true" applyAlignment="true" applyProtection="false">
      <alignment horizontal="right" vertical="bottom"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71" fontId="26" fillId="0" borderId="1"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26" fillId="0" borderId="15" xfId="0" applyFont="true" applyBorder="true" applyAlignment="true" applyProtection="false">
      <alignment horizontal="general"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right" vertical="center" textRotation="0" wrapText="false" indent="0" shrinkToFit="false"/>
      <protection locked="true" hidden="false"/>
    </xf>
    <xf numFmtId="164" fontId="61" fillId="0" borderId="5" xfId="0" applyFont="true" applyBorder="true" applyAlignment="true" applyProtection="false">
      <alignment horizontal="general" vertical="center" textRotation="0" wrapText="false" indent="0" shrinkToFit="false"/>
      <protection locked="true" hidden="false"/>
    </xf>
    <xf numFmtId="165" fontId="61" fillId="0" borderId="5" xfId="0" applyFont="true" applyBorder="true" applyAlignment="true" applyProtection="false">
      <alignment horizontal="general" vertical="center" textRotation="0" wrapText="false" indent="0" shrinkToFit="false"/>
      <protection locked="true" hidden="false"/>
    </xf>
    <xf numFmtId="165" fontId="61" fillId="0" borderId="0"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5" fontId="8" fillId="0" borderId="5"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right" vertical="center" textRotation="0" wrapText="false" indent="0" shrinkToFit="false"/>
      <protection locked="true" hidden="false"/>
    </xf>
    <xf numFmtId="165" fontId="28" fillId="0" borderId="14" xfId="0" applyFont="true" applyBorder="true" applyAlignment="true" applyProtection="false">
      <alignment horizontal="right" vertical="center" textRotation="0" wrapText="false" indent="0" shrinkToFit="false"/>
      <protection locked="true" hidden="false"/>
    </xf>
    <xf numFmtId="164" fontId="28" fillId="0" borderId="8" xfId="0" applyFont="true" applyBorder="true" applyAlignment="tru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6"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61" fillId="0" borderId="13" xfId="0" applyFont="true" applyBorder="true" applyAlignment="true" applyProtection="false">
      <alignment horizontal="center" vertical="center" textRotation="0" wrapText="false" indent="0" shrinkToFit="false"/>
      <protection locked="true" hidden="false"/>
    </xf>
    <xf numFmtId="165" fontId="28" fillId="0" borderId="13"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right" vertical="center" textRotation="0" wrapText="false" indent="0" shrinkToFit="false"/>
      <protection locked="true" hidden="false"/>
    </xf>
    <xf numFmtId="164" fontId="28" fillId="0" borderId="6"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59" fillId="0" borderId="4" xfId="0" applyFont="true" applyBorder="true" applyAlignment="true" applyProtection="false">
      <alignment horizontal="center" vertical="center" textRotation="0" wrapText="false" indent="0" shrinkToFit="false"/>
      <protection locked="true" hidden="false"/>
    </xf>
    <xf numFmtId="165" fontId="61" fillId="0" borderId="6" xfId="0" applyFont="true" applyBorder="true" applyAlignment="true" applyProtection="false">
      <alignment horizontal="general" vertical="center" textRotation="0" wrapText="false" indent="0" shrinkToFit="false"/>
      <protection locked="true" hidden="false"/>
    </xf>
    <xf numFmtId="164" fontId="105" fillId="0" borderId="0" xfId="20" applyFont="true" applyBorder="true" applyAlignment="true" applyProtection="true">
      <alignment horizontal="left" vertical="center" textRotation="0" wrapText="false" indent="0" shrinkToFit="false"/>
      <protection locked="true" hidden="false"/>
    </xf>
    <xf numFmtId="164" fontId="28" fillId="0" borderId="13" xfId="0" applyFont="true" applyBorder="true" applyAlignment="true" applyProtection="false">
      <alignment horizontal="right" vertical="center" textRotation="0" wrapText="false" indent="1" shrinkToFit="false"/>
      <protection locked="true" hidden="false"/>
    </xf>
    <xf numFmtId="164" fontId="28" fillId="0" borderId="8" xfId="0" applyFont="true" applyBorder="true" applyAlignment="true" applyProtection="false">
      <alignment horizontal="right" vertical="center" textRotation="0" wrapText="false" indent="1" shrinkToFit="false"/>
      <protection locked="true" hidden="false"/>
    </xf>
    <xf numFmtId="164" fontId="61" fillId="0" borderId="5" xfId="0" applyFont="true" applyBorder="true" applyAlignment="true" applyProtection="false">
      <alignment horizontal="right" vertical="center" textRotation="0" wrapText="false" indent="1" shrinkToFit="false"/>
      <protection locked="true" hidden="false"/>
    </xf>
    <xf numFmtId="164" fontId="61" fillId="0" borderId="6" xfId="0" applyFont="true" applyBorder="true" applyAlignment="true" applyProtection="false">
      <alignment horizontal="right" vertical="center" textRotation="0" wrapText="false" indent="1" shrinkToFit="false"/>
      <protection locked="true" hidden="false"/>
    </xf>
    <xf numFmtId="164" fontId="26" fillId="0" borderId="5" xfId="0" applyFont="true" applyBorder="true" applyAlignment="true" applyProtection="false">
      <alignment horizontal="right" vertical="center" textRotation="0" wrapText="false" indent="1" shrinkToFit="false"/>
      <protection locked="true" hidden="false"/>
    </xf>
    <xf numFmtId="164" fontId="26" fillId="0" borderId="0" xfId="0" applyFont="true" applyBorder="true" applyAlignment="true" applyProtection="false">
      <alignment horizontal="right" vertical="center" textRotation="0" wrapText="false" indent="1" shrinkToFit="false"/>
      <protection locked="true" hidden="false"/>
    </xf>
    <xf numFmtId="164" fontId="26" fillId="0" borderId="6" xfId="0" applyFont="true" applyBorder="true" applyAlignment="true" applyProtection="false">
      <alignment horizontal="right" vertical="center" textRotation="0" wrapText="false" indent="1" shrinkToFit="false"/>
      <protection locked="true" hidden="false"/>
    </xf>
    <xf numFmtId="164" fontId="8" fillId="0" borderId="5" xfId="0" applyFont="true" applyBorder="true" applyAlignment="true" applyProtection="false">
      <alignment horizontal="right" vertical="center" textRotation="0" wrapText="false" indent="1" shrinkToFit="false"/>
      <protection locked="true" hidden="false"/>
    </xf>
    <xf numFmtId="164" fontId="8" fillId="0" borderId="0" xfId="0" applyFont="true" applyBorder="true" applyAlignment="true" applyProtection="false">
      <alignment horizontal="right" vertical="center" textRotation="0" wrapText="false" indent="1" shrinkToFit="false"/>
      <protection locked="true" hidden="false"/>
    </xf>
    <xf numFmtId="164" fontId="8" fillId="0" borderId="6" xfId="0" applyFont="true" applyBorder="true" applyAlignment="true" applyProtection="false">
      <alignment horizontal="right" vertical="center" textRotation="0" wrapText="false" indent="1"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61" fillId="0" borderId="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61" fillId="0" borderId="3"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right" vertical="bottom" textRotation="0" wrapText="true" indent="0" shrinkToFit="false"/>
      <protection locked="true" hidden="false"/>
    </xf>
    <xf numFmtId="164" fontId="102" fillId="0" borderId="0" xfId="0" applyFont="true" applyBorder="true" applyAlignment="true" applyProtection="false">
      <alignment horizontal="general" vertical="center" textRotation="0" wrapText="fals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13"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right" vertical="bottom"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5" fontId="28" fillId="0"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59" fillId="0" borderId="5" xfId="0" applyFont="true" applyBorder="true" applyAlignment="true" applyProtection="false">
      <alignment horizontal="right" vertical="bottom" textRotation="0" wrapText="false" indent="0" shrinkToFit="false"/>
      <protection locked="true" hidden="false"/>
    </xf>
    <xf numFmtId="166" fontId="59" fillId="0" borderId="5" xfId="0" applyFont="true" applyBorder="true" applyAlignment="true" applyProtection="false">
      <alignment horizontal="right" vertical="bottom" textRotation="0" wrapText="false" indent="0" shrinkToFit="false"/>
      <protection locked="true" hidden="false"/>
    </xf>
    <xf numFmtId="165" fontId="59" fillId="0" borderId="6" xfId="0" applyFont="true" applyBorder="true" applyAlignment="true" applyProtection="false">
      <alignment horizontal="right" vertical="bottom" textRotation="0" wrapText="false" indent="0" shrinkToFit="false"/>
      <protection locked="true" hidden="false"/>
    </xf>
    <xf numFmtId="165" fontId="108" fillId="0" borderId="5" xfId="0" applyFont="true" applyBorder="true" applyAlignment="true" applyProtection="false">
      <alignment horizontal="right" vertical="bottom" textRotation="0" wrapText="false" indent="0" shrinkToFit="false"/>
      <protection locked="true" hidden="false"/>
    </xf>
    <xf numFmtId="166" fontId="109" fillId="0" borderId="5" xfId="0" applyFont="true" applyBorder="true" applyAlignment="true" applyProtection="false">
      <alignment horizontal="right" vertical="bottom" textRotation="0" wrapText="false" indent="0" shrinkToFit="false"/>
      <protection locked="true" hidden="false"/>
    </xf>
    <xf numFmtId="165" fontId="109" fillId="0" borderId="5" xfId="0" applyFont="true" applyBorder="true" applyAlignment="true" applyProtection="false">
      <alignment horizontal="right" vertical="bottom" textRotation="0" wrapText="false" indent="0" shrinkToFit="false"/>
      <protection locked="true" hidden="false"/>
    </xf>
    <xf numFmtId="166" fontId="108" fillId="0" borderId="5" xfId="0" applyFont="true" applyBorder="true" applyAlignment="true" applyProtection="false">
      <alignment horizontal="right" vertical="bottom" textRotation="0" wrapText="false" indent="0" shrinkToFit="false"/>
      <protection locked="true" hidden="false"/>
    </xf>
    <xf numFmtId="165" fontId="56" fillId="0" borderId="0" xfId="0" applyFont="true" applyBorder="false" applyAlignment="true" applyProtection="false">
      <alignment horizontal="right" vertical="bottom" textRotation="0" wrapText="false" indent="0" shrinkToFit="false"/>
      <protection locked="true" hidden="false"/>
    </xf>
    <xf numFmtId="166" fontId="108" fillId="0" borderId="5" xfId="0" applyFont="true" applyBorder="true" applyAlignment="true" applyProtection="false">
      <alignment horizontal="right" vertical="bottom" textRotation="0" wrapText="false" indent="0" shrinkToFit="false"/>
      <protection locked="true" hidden="false"/>
    </xf>
    <xf numFmtId="165" fontId="108" fillId="0" borderId="5" xfId="0" applyFont="true" applyBorder="true" applyAlignment="true" applyProtection="false">
      <alignment horizontal="right" vertical="bottom" textRotation="0" wrapText="false" indent="0" shrinkToFit="false"/>
      <protection locked="true" hidden="false"/>
    </xf>
    <xf numFmtId="165" fontId="109" fillId="0" borderId="5" xfId="0" applyFont="true" applyBorder="true" applyAlignment="true" applyProtection="false">
      <alignment horizontal="right" vertical="bottom" textRotation="0" wrapText="false" indent="0" shrinkToFit="false"/>
      <protection locked="true" hidden="false"/>
    </xf>
    <xf numFmtId="166" fontId="56" fillId="0" borderId="5" xfId="0" applyFont="true" applyBorder="true" applyAlignment="true" applyProtection="false">
      <alignment horizontal="right" vertical="bottom" textRotation="0" wrapText="false" indent="0" shrinkToFit="false"/>
      <protection locked="true" hidden="false"/>
    </xf>
    <xf numFmtId="164" fontId="45" fillId="2" borderId="0" xfId="0" applyFont="true" applyBorder="true" applyAlignment="tru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42" fillId="2" borderId="0" xfId="0" applyFont="true" applyBorder="true" applyAlignment="true" applyProtection="false">
      <alignment horizontal="left"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5" fontId="56" fillId="0" borderId="5" xfId="0" applyFont="true" applyBorder="true" applyAlignment="true" applyProtection="false">
      <alignment horizontal="right" vertical="bottom" textRotation="0" wrapText="false" indent="0" shrinkToFit="false"/>
      <protection locked="true" hidden="false"/>
    </xf>
    <xf numFmtId="165" fontId="56" fillId="0" borderId="1" xfId="0" applyFont="true" applyBorder="true" applyAlignment="true" applyProtection="false">
      <alignment horizontal="right" vertical="bottom" textRotation="0" wrapText="false" indent="0" shrinkToFit="false"/>
      <protection locked="true" hidden="false"/>
    </xf>
    <xf numFmtId="164" fontId="45" fillId="2" borderId="1" xfId="0" applyFont="true" applyBorder="tru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general" vertical="bottom" textRotation="0" wrapText="false" indent="0" shrinkToFit="false"/>
      <protection locked="true" hidden="false"/>
    </xf>
    <xf numFmtId="164" fontId="33" fillId="2" borderId="1" xfId="0" applyFont="true" applyBorder="true" applyAlignment="true" applyProtection="false">
      <alignment horizontal="general" vertical="bottom" textRotation="0" wrapText="false" indent="0" shrinkToFit="false"/>
      <protection locked="true" hidden="false"/>
    </xf>
    <xf numFmtId="164" fontId="42" fillId="2" borderId="1" xfId="0" applyFont="tru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false" indent="0" shrinkToFit="false"/>
      <protection locked="true" hidden="false"/>
    </xf>
    <xf numFmtId="164" fontId="42" fillId="2" borderId="1" xfId="0" applyFont="true" applyBorder="true" applyAlignment="true" applyProtection="false">
      <alignment horizontal="left"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6" fontId="26" fillId="0" borderId="6" xfId="0" applyFont="true" applyBorder="true" applyAlignment="true" applyProtection="false">
      <alignment horizontal="right" vertical="center" textRotation="0" wrapText="false" indent="0" shrinkToFit="false"/>
      <protection locked="true" hidden="false"/>
    </xf>
    <xf numFmtId="166" fontId="33" fillId="0" borderId="0" xfId="27"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general" vertical="center" textRotation="0" wrapText="false" indent="0" shrinkToFit="false"/>
      <protection locked="true" hidden="false"/>
    </xf>
    <xf numFmtId="166" fontId="8" fillId="0" borderId="6" xfId="0" applyFont="true" applyBorder="true" applyAlignment="true" applyProtection="false">
      <alignment horizontal="general" vertical="center" textRotation="0" wrapText="false" indent="0" shrinkToFit="false"/>
      <protection locked="true" hidden="false"/>
    </xf>
    <xf numFmtId="166" fontId="26" fillId="0" borderId="5" xfId="0" applyFont="true" applyBorder="tru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56" fillId="0" borderId="0" xfId="0" applyFont="true" applyBorder="false" applyAlignment="true" applyProtection="false">
      <alignment horizontal="right" vertical="bottom" textRotation="0" wrapText="false" indent="1" shrinkToFit="false"/>
      <protection locked="true" hidden="false"/>
    </xf>
    <xf numFmtId="165" fontId="8" fillId="0" borderId="5" xfId="0" applyFont="true" applyBorder="true" applyAlignment="true" applyProtection="false">
      <alignment horizontal="right" vertical="bottom" textRotation="0" wrapText="true" indent="1" shrinkToFit="false"/>
      <protection locked="true" hidden="false"/>
    </xf>
    <xf numFmtId="165" fontId="8" fillId="0" borderId="6" xfId="0" applyFont="true" applyBorder="true" applyAlignment="true" applyProtection="false">
      <alignment horizontal="right" vertical="bottom" textRotation="0" wrapText="true" indent="1" shrinkToFit="false"/>
      <protection locked="true" hidden="false"/>
    </xf>
    <xf numFmtId="164" fontId="68" fillId="0" borderId="0" xfId="0" applyFont="true" applyBorder="true" applyAlignment="true" applyProtection="false">
      <alignment horizontal="justify" vertical="top"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71" fontId="28" fillId="0" borderId="12" xfId="0" applyFont="true" applyBorder="true" applyAlignment="true" applyProtection="false">
      <alignment horizontal="left" vertical="center" textRotation="0" wrapText="false" indent="0" shrinkToFit="false"/>
      <protection locked="true" hidden="false"/>
    </xf>
    <xf numFmtId="164" fontId="45" fillId="0" borderId="13" xfId="0" applyFont="true" applyBorder="true" applyAlignment="true" applyProtection="false">
      <alignment horizontal="right" vertical="bottom" textRotation="0" wrapText="false" indent="0" shrinkToFit="false"/>
      <protection locked="true" hidden="false"/>
    </xf>
    <xf numFmtId="165" fontId="45" fillId="0" borderId="0" xfId="0" applyFont="true" applyBorder="true" applyAlignment="true" applyProtection="false">
      <alignment horizontal="right" vertical="bottom" textRotation="0" wrapText="false" indent="0" shrinkToFit="false"/>
      <protection locked="true" hidden="false"/>
    </xf>
    <xf numFmtId="167" fontId="45" fillId="0" borderId="13" xfId="0" applyFont="true" applyBorder="true" applyAlignment="true" applyProtection="false">
      <alignment horizontal="right" vertical="bottom" textRotation="0" wrapText="false" indent="0" shrinkToFit="false"/>
      <protection locked="true" hidden="false"/>
    </xf>
    <xf numFmtId="166" fontId="62" fillId="0" borderId="13" xfId="0" applyFont="true" applyBorder="true" applyAlignment="true" applyProtection="false">
      <alignment horizontal="right" vertical="bottom" textRotation="0" wrapText="false" indent="0" shrinkToFit="false"/>
      <protection locked="true" hidden="false"/>
    </xf>
    <xf numFmtId="166" fontId="62"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right" vertical="bottom" textRotation="0" wrapText="false" indent="0" shrinkToFit="false"/>
      <protection locked="true" hidden="false"/>
    </xf>
    <xf numFmtId="167" fontId="33" fillId="0" borderId="5" xfId="0" applyFont="true" applyBorder="true" applyAlignment="true" applyProtection="false">
      <alignment horizontal="right" vertical="bottom" textRotation="0" wrapText="true" indent="0" shrinkToFit="false"/>
      <protection locked="true" hidden="false"/>
    </xf>
    <xf numFmtId="166" fontId="33" fillId="0" borderId="5" xfId="0" applyFont="true" applyBorder="true" applyAlignment="true" applyProtection="false">
      <alignment horizontal="right" vertical="bottom" textRotation="0" wrapText="true" indent="0" shrinkToFit="false"/>
      <protection locked="true" hidden="false"/>
    </xf>
    <xf numFmtId="166" fontId="33" fillId="0" borderId="0" xfId="0" applyFont="true" applyBorder="true" applyAlignment="true" applyProtection="false">
      <alignment horizontal="right" vertical="bottom" textRotation="0" wrapText="true" indent="0" shrinkToFit="false"/>
      <protection locked="true" hidden="false"/>
    </xf>
    <xf numFmtId="165" fontId="33" fillId="0" borderId="1" xfId="0" applyFont="true" applyBorder="true" applyAlignment="true" applyProtection="false">
      <alignment horizontal="right" vertical="bottom" textRotation="0" wrapText="false" indent="0" shrinkToFit="false"/>
      <protection locked="true" hidden="false"/>
    </xf>
    <xf numFmtId="164" fontId="33" fillId="0" borderId="1" xfId="0" applyFont="true" applyBorder="true" applyAlignment="true" applyProtection="false">
      <alignment horizontal="right" vertical="bottom" textRotation="0" wrapText="false" indent="0" shrinkToFit="false"/>
      <protection locked="true" hidden="false"/>
    </xf>
    <xf numFmtId="167" fontId="33" fillId="0" borderId="5" xfId="0" applyFont="true" applyBorder="true" applyAlignment="true" applyProtection="false">
      <alignment horizontal="right" vertical="bottom" textRotation="0" wrapText="false" indent="0" shrinkToFit="false"/>
      <protection locked="true" hidden="false"/>
    </xf>
    <xf numFmtId="166" fontId="59" fillId="0" borderId="0" xfId="0" applyFont="true" applyBorder="false" applyAlignment="true" applyProtection="false">
      <alignment horizontal="right" vertical="bottom" textRotation="0" wrapText="false" indent="0" shrinkToFit="false"/>
      <protection locked="true" hidden="false"/>
    </xf>
    <xf numFmtId="165" fontId="45" fillId="0" borderId="1" xfId="0" applyFont="true" applyBorder="true" applyAlignment="true" applyProtection="false">
      <alignment horizontal="right" vertical="bottom" textRotation="0" wrapText="false" indent="0" shrinkToFit="false"/>
      <protection locked="true" hidden="false"/>
    </xf>
    <xf numFmtId="164" fontId="45" fillId="0" borderId="1" xfId="0" applyFont="true" applyBorder="true" applyAlignment="true" applyProtection="false">
      <alignment horizontal="right" vertical="bottom" textRotation="0" wrapText="false" indent="0" shrinkToFit="false"/>
      <protection locked="true" hidden="false"/>
    </xf>
    <xf numFmtId="167" fontId="45" fillId="0" borderId="5" xfId="0" applyFont="true" applyBorder="true" applyAlignment="true" applyProtection="false">
      <alignment horizontal="right" vertical="bottom" textRotation="0" wrapText="false" indent="0" shrinkToFit="false"/>
      <protection locked="true" hidden="false"/>
    </xf>
    <xf numFmtId="166" fontId="62" fillId="0" borderId="5" xfId="0" applyFont="true" applyBorder="true" applyAlignment="true" applyProtection="false">
      <alignment horizontal="right" vertical="bottom" textRotation="0" wrapText="false" indent="0" shrinkToFit="false"/>
      <protection locked="true" hidden="false"/>
    </xf>
    <xf numFmtId="171" fontId="28" fillId="0" borderId="14" xfId="0" applyFont="true" applyBorder="true" applyAlignment="true" applyProtection="false">
      <alignment horizontal="general" vertical="bottom" textRotation="0" wrapText="false" indent="0" shrinkToFit="false"/>
      <protection locked="true" hidden="false"/>
    </xf>
    <xf numFmtId="168" fontId="45" fillId="0" borderId="13" xfId="0" applyFont="true" applyBorder="true" applyAlignment="true" applyProtection="false">
      <alignment horizontal="right" vertical="top" textRotation="0" wrapText="false" indent="0" shrinkToFit="false"/>
      <protection locked="true" hidden="false"/>
    </xf>
    <xf numFmtId="168" fontId="53" fillId="0" borderId="13" xfId="0" applyFont="true" applyBorder="true" applyAlignment="true" applyProtection="false">
      <alignment horizontal="right" vertical="top" textRotation="0" wrapText="false" indent="0" shrinkToFit="false"/>
      <protection locked="true" hidden="false"/>
    </xf>
    <xf numFmtId="169" fontId="53" fillId="0" borderId="13" xfId="0" applyFont="true" applyBorder="true" applyAlignment="true" applyProtection="false">
      <alignment horizontal="right" vertical="top" textRotation="0" wrapText="false" indent="0" shrinkToFit="false"/>
      <protection locked="true" hidden="false"/>
    </xf>
    <xf numFmtId="168" fontId="53" fillId="0" borderId="8" xfId="0" applyFont="true" applyBorder="true" applyAlignment="true" applyProtection="false">
      <alignment horizontal="right" vertical="top" textRotation="0" wrapText="false" indent="0" shrinkToFit="false"/>
      <protection locked="true" hidden="false"/>
    </xf>
    <xf numFmtId="168" fontId="33" fillId="0" borderId="5" xfId="0" applyFont="true" applyBorder="true" applyAlignment="true" applyProtection="false">
      <alignment horizontal="right" vertical="bottom" textRotation="0" wrapText="false" indent="0" shrinkToFit="false"/>
      <protection locked="true" hidden="false"/>
    </xf>
    <xf numFmtId="168" fontId="6" fillId="0" borderId="5" xfId="0" applyFont="true" applyBorder="true" applyAlignment="true" applyProtection="false">
      <alignment horizontal="right" vertical="bottom" textRotation="0" wrapText="false" indent="0" shrinkToFit="false"/>
      <protection locked="true" hidden="false"/>
    </xf>
    <xf numFmtId="169" fontId="6" fillId="0" borderId="5" xfId="0" applyFont="true" applyBorder="true" applyAlignment="true" applyProtection="false">
      <alignment horizontal="right" vertical="bottom" textRotation="0" wrapText="false" indent="0" shrinkToFit="false"/>
      <protection locked="true" hidden="false"/>
    </xf>
    <xf numFmtId="168" fontId="6" fillId="0" borderId="6"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left" vertical="center" textRotation="0" wrapText="false" indent="0" shrinkToFit="false"/>
      <protection locked="true" hidden="false"/>
    </xf>
    <xf numFmtId="171" fontId="28" fillId="0" borderId="0" xfId="0" applyFont="true" applyBorder="true" applyAlignment="true" applyProtection="false">
      <alignment horizontal="left" vertical="center" textRotation="0" wrapText="false" indent="0" shrinkToFit="false"/>
      <protection locked="true" hidden="false"/>
    </xf>
    <xf numFmtId="168" fontId="45" fillId="0" borderId="5" xfId="0" applyFont="true" applyBorder="true" applyAlignment="true" applyProtection="false">
      <alignment horizontal="right" vertical="bottom" textRotation="0" wrapText="false" indent="0" shrinkToFit="false"/>
      <protection locked="true" hidden="false"/>
    </xf>
    <xf numFmtId="168" fontId="53" fillId="0" borderId="5" xfId="0" applyFont="true" applyBorder="true" applyAlignment="true" applyProtection="false">
      <alignment horizontal="right" vertical="bottom" textRotation="0" wrapText="false" indent="0" shrinkToFit="false"/>
      <protection locked="true" hidden="false"/>
    </xf>
    <xf numFmtId="169" fontId="53" fillId="0" borderId="5" xfId="0" applyFont="true" applyBorder="true" applyAlignment="true" applyProtection="false">
      <alignment horizontal="right" vertical="bottom" textRotation="0" wrapText="false" indent="0" shrinkToFit="false"/>
      <protection locked="true" hidden="false"/>
    </xf>
    <xf numFmtId="168" fontId="53" fillId="0" borderId="6" xfId="0" applyFont="true" applyBorder="true" applyAlignment="true" applyProtection="false">
      <alignment horizontal="right" vertical="bottom"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70" fontId="57" fillId="0" borderId="13" xfId="0" applyFont="true" applyBorder="true" applyAlignment="true" applyProtection="false">
      <alignment horizontal="right" vertical="top" textRotation="0" wrapText="false" indent="0" shrinkToFit="false"/>
      <protection locked="true" hidden="false"/>
    </xf>
    <xf numFmtId="170" fontId="45" fillId="0" borderId="13" xfId="0" applyFont="true" applyBorder="true" applyAlignment="true" applyProtection="false">
      <alignment horizontal="right" vertical="top" textRotation="0" wrapText="false" indent="0" shrinkToFit="false"/>
      <protection locked="true" hidden="false"/>
    </xf>
    <xf numFmtId="168" fontId="45" fillId="0" borderId="8" xfId="0" applyFont="true" applyBorder="true" applyAlignment="true" applyProtection="false">
      <alignment horizontal="right" vertical="top" textRotation="0" wrapText="false" indent="0" shrinkToFit="false"/>
      <protection locked="true" hidden="false"/>
    </xf>
    <xf numFmtId="170" fontId="33" fillId="0" borderId="5" xfId="0" applyFont="true" applyBorder="true" applyAlignment="true" applyProtection="false">
      <alignment horizontal="right" vertical="bottom" textRotation="0" wrapText="false" indent="0" shrinkToFit="false"/>
      <protection locked="true" hidden="false"/>
    </xf>
    <xf numFmtId="168" fontId="33" fillId="0" borderId="6" xfId="0" applyFont="true" applyBorder="true" applyAlignment="true" applyProtection="false">
      <alignment horizontal="right" vertical="bottom" textRotation="0" wrapText="false" indent="0" shrinkToFit="false"/>
      <protection locked="true" hidden="false"/>
    </xf>
    <xf numFmtId="170" fontId="45" fillId="0" borderId="5" xfId="0" applyFont="true" applyBorder="true" applyAlignment="true" applyProtection="false">
      <alignment horizontal="right" vertical="bottom" textRotation="0" wrapText="false" indent="0" shrinkToFit="false"/>
      <protection locked="true" hidden="false"/>
    </xf>
    <xf numFmtId="168" fontId="45"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5" fontId="45" fillId="0" borderId="13" xfId="0" applyFont="true" applyBorder="true" applyAlignment="true" applyProtection="false">
      <alignment horizontal="right" vertical="top" textRotation="0" wrapText="false" indent="0" shrinkToFit="false"/>
      <protection locked="true" hidden="false"/>
    </xf>
    <xf numFmtId="165" fontId="45" fillId="0" borderId="8" xfId="0" applyFont="true" applyBorder="true" applyAlignment="true" applyProtection="false">
      <alignment horizontal="right" vertical="top" textRotation="0" wrapText="false" indent="0" shrinkToFit="false"/>
      <protection locked="true" hidden="false"/>
    </xf>
    <xf numFmtId="165" fontId="33" fillId="0" borderId="5" xfId="0" applyFont="true" applyBorder="true" applyAlignment="true" applyProtection="false">
      <alignment horizontal="right" vertical="bottom" textRotation="0" wrapText="false" indent="0" shrinkToFit="false"/>
      <protection locked="true" hidden="false"/>
    </xf>
    <xf numFmtId="165" fontId="33" fillId="0" borderId="6" xfId="0" applyFont="true" applyBorder="true" applyAlignment="true" applyProtection="false">
      <alignment horizontal="right" vertical="bottom" textRotation="0" wrapText="false" indent="0" shrinkToFit="false"/>
      <protection locked="true" hidden="false"/>
    </xf>
    <xf numFmtId="165" fontId="45" fillId="0" borderId="5" xfId="0" applyFont="true" applyBorder="true" applyAlignment="true" applyProtection="false">
      <alignment horizontal="right" vertical="bottom" textRotation="0" wrapText="false" indent="0" shrinkToFit="false"/>
      <protection locked="true" hidden="false"/>
    </xf>
    <xf numFmtId="165" fontId="45"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9" fontId="45" fillId="0" borderId="13" xfId="0" applyFont="true" applyBorder="true" applyAlignment="true" applyProtection="false">
      <alignment horizontal="right" vertical="top" textRotation="0" wrapText="false" indent="0" shrinkToFit="false"/>
      <protection locked="true" hidden="false"/>
    </xf>
    <xf numFmtId="169" fontId="33" fillId="0" borderId="5" xfId="0" applyFont="true" applyBorder="true" applyAlignment="true" applyProtection="false">
      <alignment horizontal="right" vertical="bottom" textRotation="0" wrapText="false" indent="0" shrinkToFit="false"/>
      <protection locked="true" hidden="false"/>
    </xf>
    <xf numFmtId="169" fontId="45" fillId="0" borderId="5"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9" fontId="45" fillId="0" borderId="8" xfId="0" applyFont="true" applyBorder="true" applyAlignment="true" applyProtection="false">
      <alignment horizontal="right" vertical="top" textRotation="0" wrapText="false" indent="0" shrinkToFit="false"/>
      <protection locked="true" hidden="false"/>
    </xf>
    <xf numFmtId="169" fontId="33" fillId="0" borderId="6" xfId="0" applyFont="true" applyBorder="true" applyAlignment="true" applyProtection="false">
      <alignment horizontal="right" vertical="bottom" textRotation="0" wrapText="false" indent="0" shrinkToFit="false"/>
      <protection locked="true" hidden="false"/>
    </xf>
    <xf numFmtId="169" fontId="45" fillId="0" borderId="6"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113" fillId="0" borderId="0" xfId="0" applyFont="true" applyBorder="fals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9" fontId="56" fillId="0" borderId="6"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Hiperłącze 2" xfId="21"/>
    <cellStyle name="Hiperłącze 3" xfId="22"/>
    <cellStyle name="Normalny 2" xfId="23"/>
    <cellStyle name="Normalny 2 2" xfId="24"/>
    <cellStyle name="Normalny 3" xfId="25"/>
    <cellStyle name="Normalny 3 2" xfId="26"/>
    <cellStyle name="Normalny 4" xfId="27"/>
    <cellStyle name="Normalny 5" xfId="28"/>
    <cellStyle name="Normalny 5 2" xfId="29"/>
    <cellStyle name="Normalny_biuletyn_01_2012" xfId="30"/>
    <cellStyle name="Styl 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89560</xdr:colOff>
      <xdr:row>38</xdr:row>
      <xdr:rowOff>0</xdr:rowOff>
    </xdr:from>
    <xdr:to>
      <xdr:col>2</xdr:col>
      <xdr:colOff>70560</xdr:colOff>
      <xdr:row>39</xdr:row>
      <xdr:rowOff>85320</xdr:rowOff>
    </xdr:to>
    <xdr:sp>
      <xdr:nvSpPr>
        <xdr:cNvPr id="0" name="pole tekstowe 1"/>
        <xdr:cNvSpPr/>
      </xdr:nvSpPr>
      <xdr:spPr>
        <a:xfrm>
          <a:off x="1459080" y="6400800"/>
          <a:ext cx="19080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97960</xdr:colOff>
      <xdr:row>13</xdr:row>
      <xdr:rowOff>10440</xdr:rowOff>
    </xdr:from>
    <xdr:to>
      <xdr:col>7</xdr:col>
      <xdr:colOff>70560</xdr:colOff>
      <xdr:row>13</xdr:row>
      <xdr:rowOff>277200</xdr:rowOff>
    </xdr:to>
    <xdr:sp>
      <xdr:nvSpPr>
        <xdr:cNvPr id="1" name="pole tekstowe 1"/>
        <xdr:cNvSpPr/>
      </xdr:nvSpPr>
      <xdr:spPr>
        <a:xfrm>
          <a:off x="5007240" y="2582280"/>
          <a:ext cx="190440" cy="266760"/>
        </a:xfrm>
        <a:prstGeom prst="rect">
          <a:avLst/>
        </a:prstGeom>
        <a:noFill/>
        <a:ln w="0">
          <a:noFill/>
        </a:ln>
      </xdr:spPr>
      <xdr:style>
        <a:lnRef idx="0"/>
        <a:fillRef idx="0"/>
        <a:effectRef idx="0"/>
        <a:fontRef idx="minor"/>
      </xdr:style>
    </xdr:sp>
    <xdr:clientData/>
  </xdr:twoCellAnchor>
  <xdr:twoCellAnchor editAs="oneCell">
    <xdr:from>
      <xdr:col>6</xdr:col>
      <xdr:colOff>608400</xdr:colOff>
      <xdr:row>13</xdr:row>
      <xdr:rowOff>10440</xdr:rowOff>
    </xdr:from>
    <xdr:to>
      <xdr:col>7</xdr:col>
      <xdr:colOff>80280</xdr:colOff>
      <xdr:row>13</xdr:row>
      <xdr:rowOff>277200</xdr:rowOff>
    </xdr:to>
    <xdr:sp>
      <xdr:nvSpPr>
        <xdr:cNvPr id="2" name="pole tekstowe 1"/>
        <xdr:cNvSpPr/>
      </xdr:nvSpPr>
      <xdr:spPr>
        <a:xfrm>
          <a:off x="5017680" y="2582280"/>
          <a:ext cx="189720" cy="2667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50000</xdr:colOff>
      <xdr:row>0</xdr:row>
      <xdr:rowOff>0</xdr:rowOff>
    </xdr:from>
    <xdr:to>
      <xdr:col>4</xdr:col>
      <xdr:colOff>640800</xdr:colOff>
      <xdr:row>1</xdr:row>
      <xdr:rowOff>66960</xdr:rowOff>
    </xdr:to>
    <xdr:sp>
      <xdr:nvSpPr>
        <xdr:cNvPr id="3" name="pole tekstowe 1"/>
        <xdr:cNvSpPr/>
      </xdr:nvSpPr>
      <xdr:spPr>
        <a:xfrm>
          <a:off x="4348440" y="0"/>
          <a:ext cx="190800" cy="267120"/>
        </a:xfrm>
        <a:prstGeom prst="rect">
          <a:avLst/>
        </a:prstGeom>
        <a:noFill/>
        <a:ln w="0">
          <a:noFill/>
        </a:ln>
      </xdr:spPr>
      <xdr:style>
        <a:lnRef idx="0"/>
        <a:fillRef idx="0"/>
        <a:effectRef idx="0"/>
        <a:fontRef idx="minor"/>
      </xdr:style>
    </xdr:sp>
    <xdr:clientData/>
  </xdr:twoCellAnchor>
  <xdr:twoCellAnchor editAs="oneCell">
    <xdr:from>
      <xdr:col>4</xdr:col>
      <xdr:colOff>450000</xdr:colOff>
      <xdr:row>0</xdr:row>
      <xdr:rowOff>0</xdr:rowOff>
    </xdr:from>
    <xdr:to>
      <xdr:col>4</xdr:col>
      <xdr:colOff>640800</xdr:colOff>
      <xdr:row>1</xdr:row>
      <xdr:rowOff>66960</xdr:rowOff>
    </xdr:to>
    <xdr:sp>
      <xdr:nvSpPr>
        <xdr:cNvPr id="4" name="pole tekstowe 2"/>
        <xdr:cNvSpPr/>
      </xdr:nvSpPr>
      <xdr:spPr>
        <a:xfrm>
          <a:off x="4348440" y="0"/>
          <a:ext cx="190800" cy="267120"/>
        </a:xfrm>
        <a:prstGeom prst="rect">
          <a:avLst/>
        </a:prstGeom>
        <a:noFill/>
        <a:ln w="0">
          <a:noFill/>
        </a:ln>
      </xdr:spPr>
      <xdr:style>
        <a:lnRef idx="0"/>
        <a:fillRef idx="0"/>
        <a:effectRef idx="0"/>
        <a:fontRef idx="minor"/>
      </xdr:style>
    </xdr:sp>
    <xdr:clientData/>
  </xdr:twoCellAnchor>
  <xdr:twoCellAnchor editAs="oneCell">
    <xdr:from>
      <xdr:col>4</xdr:col>
      <xdr:colOff>450000</xdr:colOff>
      <xdr:row>9</xdr:row>
      <xdr:rowOff>0</xdr:rowOff>
    </xdr:from>
    <xdr:to>
      <xdr:col>4</xdr:col>
      <xdr:colOff>640800</xdr:colOff>
      <xdr:row>9</xdr:row>
      <xdr:rowOff>264240</xdr:rowOff>
    </xdr:to>
    <xdr:sp>
      <xdr:nvSpPr>
        <xdr:cNvPr id="5" name="pole tekstowe 3"/>
        <xdr:cNvSpPr/>
      </xdr:nvSpPr>
      <xdr:spPr>
        <a:xfrm>
          <a:off x="4348440" y="1748160"/>
          <a:ext cx="190800" cy="264240"/>
        </a:xfrm>
        <a:prstGeom prst="rect">
          <a:avLst/>
        </a:prstGeom>
        <a:noFill/>
        <a:ln w="0">
          <a:noFill/>
        </a:ln>
      </xdr:spPr>
      <xdr:style>
        <a:lnRef idx="0"/>
        <a:fillRef idx="0"/>
        <a:effectRef idx="0"/>
        <a:fontRef idx="minor"/>
      </xdr:style>
    </xdr:sp>
    <xdr:clientData/>
  </xdr:twoCellAnchor>
  <xdr:twoCellAnchor editAs="oneCell">
    <xdr:from>
      <xdr:col>4</xdr:col>
      <xdr:colOff>450000</xdr:colOff>
      <xdr:row>11</xdr:row>
      <xdr:rowOff>0</xdr:rowOff>
    </xdr:from>
    <xdr:to>
      <xdr:col>4</xdr:col>
      <xdr:colOff>640800</xdr:colOff>
      <xdr:row>12</xdr:row>
      <xdr:rowOff>85320</xdr:rowOff>
    </xdr:to>
    <xdr:sp>
      <xdr:nvSpPr>
        <xdr:cNvPr id="6" name="pole tekstowe 4"/>
        <xdr:cNvSpPr/>
      </xdr:nvSpPr>
      <xdr:spPr>
        <a:xfrm>
          <a:off x="4348440" y="3832200"/>
          <a:ext cx="190800" cy="2664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69760</xdr:colOff>
      <xdr:row>7</xdr:row>
      <xdr:rowOff>0</xdr:rowOff>
    </xdr:from>
    <xdr:to>
      <xdr:col>2</xdr:col>
      <xdr:colOff>70560</xdr:colOff>
      <xdr:row>7</xdr:row>
      <xdr:rowOff>264240</xdr:rowOff>
    </xdr:to>
    <xdr:sp>
      <xdr:nvSpPr>
        <xdr:cNvPr id="7" name="pole tekstowe 3"/>
        <xdr:cNvSpPr/>
      </xdr:nvSpPr>
      <xdr:spPr>
        <a:xfrm>
          <a:off x="1519200" y="1433880"/>
          <a:ext cx="190440" cy="264240"/>
        </a:xfrm>
        <a:prstGeom prst="rect">
          <a:avLst/>
        </a:prstGeom>
        <a:noFill/>
        <a:ln w="0">
          <a:noFill/>
        </a:ln>
      </xdr:spPr>
      <xdr:style>
        <a:lnRef idx="0"/>
        <a:fillRef idx="0"/>
        <a:effectRef idx="0"/>
        <a:fontRef idx="minor"/>
      </xdr:style>
    </xdr:sp>
    <xdr:clientData/>
  </xdr:twoCellAnchor>
  <xdr:twoCellAnchor editAs="oneCell">
    <xdr:from>
      <xdr:col>1</xdr:col>
      <xdr:colOff>869760</xdr:colOff>
      <xdr:row>9</xdr:row>
      <xdr:rowOff>0</xdr:rowOff>
    </xdr:from>
    <xdr:to>
      <xdr:col>2</xdr:col>
      <xdr:colOff>70560</xdr:colOff>
      <xdr:row>10</xdr:row>
      <xdr:rowOff>85320</xdr:rowOff>
    </xdr:to>
    <xdr:sp>
      <xdr:nvSpPr>
        <xdr:cNvPr id="8" name="pole tekstowe 4"/>
        <xdr:cNvSpPr/>
      </xdr:nvSpPr>
      <xdr:spPr>
        <a:xfrm>
          <a:off x="1519200" y="3517920"/>
          <a:ext cx="190440" cy="266400"/>
        </a:xfrm>
        <a:prstGeom prst="rect">
          <a:avLst/>
        </a:prstGeom>
        <a:noFill/>
        <a:ln w="0">
          <a:noFill/>
        </a:ln>
      </xdr:spPr>
      <xdr:style>
        <a:lnRef idx="0"/>
        <a:fillRef idx="0"/>
        <a:effectRef idx="0"/>
        <a:fontRef idx="minor"/>
      </xdr:style>
    </xdr:sp>
    <xdr:clientData/>
  </xdr:twoCellAnchor>
  <xdr:twoCellAnchor editAs="oneCell">
    <xdr:from>
      <xdr:col>1</xdr:col>
      <xdr:colOff>869760</xdr:colOff>
      <xdr:row>19</xdr:row>
      <xdr:rowOff>0</xdr:rowOff>
    </xdr:from>
    <xdr:to>
      <xdr:col>2</xdr:col>
      <xdr:colOff>70560</xdr:colOff>
      <xdr:row>20</xdr:row>
      <xdr:rowOff>85320</xdr:rowOff>
    </xdr:to>
    <xdr:sp>
      <xdr:nvSpPr>
        <xdr:cNvPr id="9" name="pole tekstowe 5"/>
        <xdr:cNvSpPr/>
      </xdr:nvSpPr>
      <xdr:spPr>
        <a:xfrm>
          <a:off x="1519200" y="5327640"/>
          <a:ext cx="190440" cy="266400"/>
        </a:xfrm>
        <a:prstGeom prst="rect">
          <a:avLst/>
        </a:prstGeom>
        <a:noFill/>
        <a:ln w="0">
          <a:noFill/>
        </a:ln>
      </xdr:spPr>
      <xdr:style>
        <a:lnRef idx="0"/>
        <a:fillRef idx="0"/>
        <a:effectRef idx="0"/>
        <a:fontRef idx="minor"/>
      </xdr:style>
    </xdr:sp>
    <xdr:clientData/>
  </xdr:twoCellAnchor>
  <xdr:twoCellAnchor editAs="oneCell">
    <xdr:from>
      <xdr:col>1</xdr:col>
      <xdr:colOff>869760</xdr:colOff>
      <xdr:row>22</xdr:row>
      <xdr:rowOff>0</xdr:rowOff>
    </xdr:from>
    <xdr:to>
      <xdr:col>2</xdr:col>
      <xdr:colOff>70560</xdr:colOff>
      <xdr:row>23</xdr:row>
      <xdr:rowOff>85320</xdr:rowOff>
    </xdr:to>
    <xdr:sp>
      <xdr:nvSpPr>
        <xdr:cNvPr id="10" name="pole tekstowe 6"/>
        <xdr:cNvSpPr/>
      </xdr:nvSpPr>
      <xdr:spPr>
        <a:xfrm>
          <a:off x="1519200" y="5870520"/>
          <a:ext cx="190440" cy="2664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69760</xdr:colOff>
      <xdr:row>7</xdr:row>
      <xdr:rowOff>0</xdr:rowOff>
    </xdr:from>
    <xdr:to>
      <xdr:col>2</xdr:col>
      <xdr:colOff>70560</xdr:colOff>
      <xdr:row>7</xdr:row>
      <xdr:rowOff>264240</xdr:rowOff>
    </xdr:to>
    <xdr:sp>
      <xdr:nvSpPr>
        <xdr:cNvPr id="11" name="pole tekstowe 3"/>
        <xdr:cNvSpPr/>
      </xdr:nvSpPr>
      <xdr:spPr>
        <a:xfrm>
          <a:off x="1519200" y="1897920"/>
          <a:ext cx="190440" cy="264240"/>
        </a:xfrm>
        <a:prstGeom prst="rect">
          <a:avLst/>
        </a:prstGeom>
        <a:noFill/>
        <a:ln w="0">
          <a:noFill/>
        </a:ln>
      </xdr:spPr>
      <xdr:style>
        <a:lnRef idx="0"/>
        <a:fillRef idx="0"/>
        <a:effectRef idx="0"/>
        <a:fontRef idx="minor"/>
      </xdr:style>
    </xdr:sp>
    <xdr:clientData/>
  </xdr:twoCellAnchor>
  <xdr:twoCellAnchor editAs="oneCell">
    <xdr:from>
      <xdr:col>1</xdr:col>
      <xdr:colOff>869760</xdr:colOff>
      <xdr:row>9</xdr:row>
      <xdr:rowOff>0</xdr:rowOff>
    </xdr:from>
    <xdr:to>
      <xdr:col>2</xdr:col>
      <xdr:colOff>70560</xdr:colOff>
      <xdr:row>10</xdr:row>
      <xdr:rowOff>95760</xdr:rowOff>
    </xdr:to>
    <xdr:sp>
      <xdr:nvSpPr>
        <xdr:cNvPr id="12" name="pole tekstowe 4"/>
        <xdr:cNvSpPr/>
      </xdr:nvSpPr>
      <xdr:spPr>
        <a:xfrm>
          <a:off x="1519200" y="3981960"/>
          <a:ext cx="190440" cy="275040"/>
        </a:xfrm>
        <a:prstGeom prst="rect">
          <a:avLst/>
        </a:prstGeom>
        <a:noFill/>
        <a:ln w="0">
          <a:noFill/>
        </a:ln>
      </xdr:spPr>
      <xdr:style>
        <a:lnRef idx="0"/>
        <a:fillRef idx="0"/>
        <a:effectRef idx="0"/>
        <a:fontRef idx="minor"/>
      </xdr:style>
    </xdr:sp>
    <xdr:clientData/>
  </xdr:twoCellAnchor>
  <xdr:twoCellAnchor editAs="oneCell">
    <xdr:from>
      <xdr:col>1</xdr:col>
      <xdr:colOff>869760</xdr:colOff>
      <xdr:row>19</xdr:row>
      <xdr:rowOff>0</xdr:rowOff>
    </xdr:from>
    <xdr:to>
      <xdr:col>2</xdr:col>
      <xdr:colOff>70560</xdr:colOff>
      <xdr:row>20</xdr:row>
      <xdr:rowOff>95760</xdr:rowOff>
    </xdr:to>
    <xdr:sp>
      <xdr:nvSpPr>
        <xdr:cNvPr id="13" name="pole tekstowe 5"/>
        <xdr:cNvSpPr/>
      </xdr:nvSpPr>
      <xdr:spPr>
        <a:xfrm>
          <a:off x="1519200" y="5772960"/>
          <a:ext cx="190440" cy="274680"/>
        </a:xfrm>
        <a:prstGeom prst="rect">
          <a:avLst/>
        </a:prstGeom>
        <a:noFill/>
        <a:ln w="0">
          <a:noFill/>
        </a:ln>
      </xdr:spPr>
      <xdr:style>
        <a:lnRef idx="0"/>
        <a:fillRef idx="0"/>
        <a:effectRef idx="0"/>
        <a:fontRef idx="minor"/>
      </xdr:style>
    </xdr:sp>
    <xdr:clientData/>
  </xdr:twoCellAnchor>
  <xdr:twoCellAnchor editAs="oneCell">
    <xdr:from>
      <xdr:col>1</xdr:col>
      <xdr:colOff>869760</xdr:colOff>
      <xdr:row>22</xdr:row>
      <xdr:rowOff>0</xdr:rowOff>
    </xdr:from>
    <xdr:to>
      <xdr:col>2</xdr:col>
      <xdr:colOff>70560</xdr:colOff>
      <xdr:row>23</xdr:row>
      <xdr:rowOff>95760</xdr:rowOff>
    </xdr:to>
    <xdr:sp>
      <xdr:nvSpPr>
        <xdr:cNvPr id="14" name="pole tekstowe 6"/>
        <xdr:cNvSpPr/>
      </xdr:nvSpPr>
      <xdr:spPr>
        <a:xfrm>
          <a:off x="1519200" y="6310080"/>
          <a:ext cx="190440" cy="2746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69760</xdr:colOff>
      <xdr:row>7</xdr:row>
      <xdr:rowOff>0</xdr:rowOff>
    </xdr:from>
    <xdr:to>
      <xdr:col>2</xdr:col>
      <xdr:colOff>70560</xdr:colOff>
      <xdr:row>7</xdr:row>
      <xdr:rowOff>267120</xdr:rowOff>
    </xdr:to>
    <xdr:sp>
      <xdr:nvSpPr>
        <xdr:cNvPr id="15" name="pole tekstowe 3"/>
        <xdr:cNvSpPr/>
      </xdr:nvSpPr>
      <xdr:spPr>
        <a:xfrm>
          <a:off x="1519200" y="2119680"/>
          <a:ext cx="190440" cy="267120"/>
        </a:xfrm>
        <a:prstGeom prst="rect">
          <a:avLst/>
        </a:prstGeom>
        <a:noFill/>
        <a:ln w="0">
          <a:noFill/>
        </a:ln>
      </xdr:spPr>
      <xdr:style>
        <a:lnRef idx="0"/>
        <a:fillRef idx="0"/>
        <a:effectRef idx="0"/>
        <a:fontRef idx="minor"/>
      </xdr:style>
    </xdr:sp>
    <xdr:clientData/>
  </xdr:twoCellAnchor>
  <xdr:twoCellAnchor editAs="oneCell">
    <xdr:from>
      <xdr:col>1</xdr:col>
      <xdr:colOff>869760</xdr:colOff>
      <xdr:row>9</xdr:row>
      <xdr:rowOff>0</xdr:rowOff>
    </xdr:from>
    <xdr:to>
      <xdr:col>2</xdr:col>
      <xdr:colOff>70560</xdr:colOff>
      <xdr:row>10</xdr:row>
      <xdr:rowOff>85680</xdr:rowOff>
    </xdr:to>
    <xdr:sp>
      <xdr:nvSpPr>
        <xdr:cNvPr id="16" name="pole tekstowe 4"/>
        <xdr:cNvSpPr/>
      </xdr:nvSpPr>
      <xdr:spPr>
        <a:xfrm>
          <a:off x="1519200" y="3312720"/>
          <a:ext cx="190440" cy="266760"/>
        </a:xfrm>
        <a:prstGeom prst="rect">
          <a:avLst/>
        </a:prstGeom>
        <a:noFill/>
        <a:ln w="0">
          <a:noFill/>
        </a:ln>
      </xdr:spPr>
      <xdr:style>
        <a:lnRef idx="0"/>
        <a:fillRef idx="0"/>
        <a:effectRef idx="0"/>
        <a:fontRef idx="minor"/>
      </xdr:style>
    </xdr:sp>
    <xdr:clientData/>
  </xdr:twoCellAnchor>
  <xdr:twoCellAnchor editAs="oneCell">
    <xdr:from>
      <xdr:col>1</xdr:col>
      <xdr:colOff>869760</xdr:colOff>
      <xdr:row>19</xdr:row>
      <xdr:rowOff>0</xdr:rowOff>
    </xdr:from>
    <xdr:to>
      <xdr:col>2</xdr:col>
      <xdr:colOff>70560</xdr:colOff>
      <xdr:row>20</xdr:row>
      <xdr:rowOff>85680</xdr:rowOff>
    </xdr:to>
    <xdr:sp>
      <xdr:nvSpPr>
        <xdr:cNvPr id="17" name="pole tekstowe 5"/>
        <xdr:cNvSpPr/>
      </xdr:nvSpPr>
      <xdr:spPr>
        <a:xfrm>
          <a:off x="1519200" y="5122440"/>
          <a:ext cx="190440" cy="266760"/>
        </a:xfrm>
        <a:prstGeom prst="rect">
          <a:avLst/>
        </a:prstGeom>
        <a:noFill/>
        <a:ln w="0">
          <a:noFill/>
        </a:ln>
      </xdr:spPr>
      <xdr:style>
        <a:lnRef idx="0"/>
        <a:fillRef idx="0"/>
        <a:effectRef idx="0"/>
        <a:fontRef idx="minor"/>
      </xdr:style>
    </xdr:sp>
    <xdr:clientData/>
  </xdr:twoCellAnchor>
  <xdr:twoCellAnchor editAs="oneCell">
    <xdr:from>
      <xdr:col>1</xdr:col>
      <xdr:colOff>869760</xdr:colOff>
      <xdr:row>22</xdr:row>
      <xdr:rowOff>0</xdr:rowOff>
    </xdr:from>
    <xdr:to>
      <xdr:col>2</xdr:col>
      <xdr:colOff>70560</xdr:colOff>
      <xdr:row>23</xdr:row>
      <xdr:rowOff>85680</xdr:rowOff>
    </xdr:to>
    <xdr:sp>
      <xdr:nvSpPr>
        <xdr:cNvPr id="18" name="pole tekstowe 6"/>
        <xdr:cNvSpPr/>
      </xdr:nvSpPr>
      <xdr:spPr>
        <a:xfrm>
          <a:off x="1519200" y="5665320"/>
          <a:ext cx="190440" cy="2667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50000</xdr:colOff>
      <xdr:row>4</xdr:row>
      <xdr:rowOff>0</xdr:rowOff>
    </xdr:from>
    <xdr:to>
      <xdr:col>4</xdr:col>
      <xdr:colOff>640800</xdr:colOff>
      <xdr:row>4</xdr:row>
      <xdr:rowOff>266760</xdr:rowOff>
    </xdr:to>
    <xdr:sp>
      <xdr:nvSpPr>
        <xdr:cNvPr id="19" name="pole tekstowe 1"/>
        <xdr:cNvSpPr/>
      </xdr:nvSpPr>
      <xdr:spPr>
        <a:xfrm>
          <a:off x="4348440" y="664920"/>
          <a:ext cx="190800" cy="266760"/>
        </a:xfrm>
        <a:prstGeom prst="rect">
          <a:avLst/>
        </a:prstGeom>
        <a:noFill/>
        <a:ln w="0">
          <a:noFill/>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2" zeroHeight="false" outlineLevelRow="0" outlineLevelCol="0"/>
  <cols>
    <col collapsed="false" customWidth="true" hidden="false" outlineLevel="0" max="1" min="1" style="1" width="8.75"/>
    <col collapsed="false" customWidth="true" hidden="false" outlineLevel="0" max="2" min="2" style="1" width="99.37"/>
    <col collapsed="false" customWidth="false" hidden="false" outlineLevel="0" max="257" min="3" style="2" width="8.99"/>
  </cols>
  <sheetData>
    <row r="1" customFormat="false" ht="25.5" hidden="false" customHeight="true" outlineLevel="0" collapsed="false">
      <c r="A1" s="3" t="s">
        <v>0</v>
      </c>
      <c r="B1" s="3"/>
    </row>
    <row r="2" customFormat="false" ht="29.25" hidden="false" customHeight="true" outlineLevel="0" collapsed="false">
      <c r="A2" s="4" t="s">
        <v>1</v>
      </c>
      <c r="B2" s="4"/>
    </row>
    <row r="3" customFormat="false" ht="15" hidden="false" customHeight="true" outlineLevel="0" collapsed="false">
      <c r="A3" s="5" t="s">
        <v>2</v>
      </c>
      <c r="B3" s="6" t="s">
        <v>3</v>
      </c>
    </row>
    <row r="4" customFormat="false" ht="15" hidden="false" customHeight="true" outlineLevel="0" collapsed="false">
      <c r="A4" s="5"/>
      <c r="B4" s="7" t="s">
        <v>4</v>
      </c>
    </row>
    <row r="5" customFormat="false" ht="30" hidden="false" customHeight="true" outlineLevel="0" collapsed="false">
      <c r="A5" s="5"/>
      <c r="B5" s="8" t="s">
        <v>5</v>
      </c>
    </row>
    <row r="6" customFormat="false" ht="30" hidden="false" customHeight="true" outlineLevel="0" collapsed="false">
      <c r="A6" s="5"/>
      <c r="B6" s="8" t="s">
        <v>6</v>
      </c>
    </row>
    <row r="7" customFormat="false" ht="30" hidden="false" customHeight="true" outlineLevel="0" collapsed="false">
      <c r="A7" s="5"/>
      <c r="B7" s="8" t="s">
        <v>7</v>
      </c>
    </row>
    <row r="8" customFormat="false" ht="30" hidden="false" customHeight="true" outlineLevel="0" collapsed="false">
      <c r="A8" s="5"/>
      <c r="B8" s="8" t="s">
        <v>8</v>
      </c>
    </row>
    <row r="9" customFormat="false" ht="15" hidden="false" customHeight="true" outlineLevel="0" collapsed="false">
      <c r="A9" s="5" t="s">
        <v>9</v>
      </c>
      <c r="B9" s="6" t="s">
        <v>10</v>
      </c>
    </row>
    <row r="10" customFormat="false" ht="15" hidden="false" customHeight="true" outlineLevel="0" collapsed="false">
      <c r="A10" s="5"/>
      <c r="B10" s="7" t="s">
        <v>11</v>
      </c>
    </row>
    <row r="11" customFormat="false" ht="30" hidden="false" customHeight="true" outlineLevel="0" collapsed="false">
      <c r="A11" s="5"/>
      <c r="B11" s="8" t="s">
        <v>5</v>
      </c>
    </row>
    <row r="12" customFormat="false" ht="30" hidden="false" customHeight="true" outlineLevel="0" collapsed="false">
      <c r="A12" s="5"/>
      <c r="B12" s="8" t="s">
        <v>6</v>
      </c>
    </row>
    <row r="13" customFormat="false" ht="15" hidden="false" customHeight="true" outlineLevel="0" collapsed="false">
      <c r="A13" s="5" t="s">
        <v>12</v>
      </c>
      <c r="B13" s="6" t="s">
        <v>13</v>
      </c>
    </row>
    <row r="14" customFormat="false" ht="15" hidden="false" customHeight="true" outlineLevel="0" collapsed="false">
      <c r="A14" s="5"/>
      <c r="B14" s="7" t="s">
        <v>14</v>
      </c>
    </row>
    <row r="15" customFormat="false" ht="15" hidden="false" customHeight="true" outlineLevel="0" collapsed="false">
      <c r="A15" s="5" t="s">
        <v>15</v>
      </c>
      <c r="B15" s="6" t="s">
        <v>16</v>
      </c>
    </row>
    <row r="16" customFormat="false" ht="15" hidden="false" customHeight="true" outlineLevel="0" collapsed="false">
      <c r="A16" s="5"/>
      <c r="B16" s="7" t="s">
        <v>17</v>
      </c>
    </row>
    <row r="17" customFormat="false" ht="30" hidden="false" customHeight="true" outlineLevel="0" collapsed="false">
      <c r="A17" s="5"/>
      <c r="B17" s="6" t="s">
        <v>5</v>
      </c>
    </row>
    <row r="18" customFormat="false" ht="30" hidden="false" customHeight="true" outlineLevel="0" collapsed="false">
      <c r="A18" s="5"/>
      <c r="B18" s="6" t="s">
        <v>6</v>
      </c>
    </row>
    <row r="19" customFormat="false" ht="30" hidden="false" customHeight="true" outlineLevel="0" collapsed="false">
      <c r="A19" s="5"/>
      <c r="B19" s="6" t="s">
        <v>7</v>
      </c>
    </row>
    <row r="20" customFormat="false" ht="30" hidden="false" customHeight="true" outlineLevel="0" collapsed="false">
      <c r="A20" s="5"/>
      <c r="B20" s="6" t="s">
        <v>8</v>
      </c>
    </row>
    <row r="21" customFormat="false" ht="30" hidden="false" customHeight="true" outlineLevel="0" collapsed="false">
      <c r="A21" s="5"/>
      <c r="B21" s="6" t="s">
        <v>18</v>
      </c>
    </row>
    <row r="22" customFormat="false" ht="15" hidden="false" customHeight="true" outlineLevel="0" collapsed="false">
      <c r="A22" s="5" t="s">
        <v>19</v>
      </c>
      <c r="B22" s="6" t="s">
        <v>20</v>
      </c>
    </row>
    <row r="23" customFormat="false" ht="15" hidden="false" customHeight="true" outlineLevel="0" collapsed="false">
      <c r="A23" s="5"/>
      <c r="B23" s="7" t="s">
        <v>21</v>
      </c>
    </row>
    <row r="24" customFormat="false" ht="30" hidden="false" customHeight="true" outlineLevel="0" collapsed="false">
      <c r="A24" s="5"/>
      <c r="B24" s="6" t="s">
        <v>5</v>
      </c>
    </row>
    <row r="25" customFormat="false" ht="15" hidden="false" customHeight="true" outlineLevel="0" collapsed="false">
      <c r="A25" s="5" t="s">
        <v>22</v>
      </c>
      <c r="B25" s="6" t="s">
        <v>23</v>
      </c>
    </row>
    <row r="26" customFormat="false" ht="15" hidden="false" customHeight="true" outlineLevel="0" collapsed="false">
      <c r="A26" s="5"/>
      <c r="B26" s="7" t="s">
        <v>24</v>
      </c>
    </row>
    <row r="27" customFormat="false" ht="30" hidden="false" customHeight="true" outlineLevel="0" collapsed="false">
      <c r="A27" s="5"/>
      <c r="B27" s="6" t="s">
        <v>5</v>
      </c>
    </row>
    <row r="28" customFormat="false" ht="15" hidden="false" customHeight="true" outlineLevel="0" collapsed="false">
      <c r="A28" s="5" t="s">
        <v>25</v>
      </c>
      <c r="B28" s="6" t="s">
        <v>26</v>
      </c>
    </row>
    <row r="29" customFormat="false" ht="15" hidden="false" customHeight="true" outlineLevel="0" collapsed="false">
      <c r="A29" s="5"/>
      <c r="B29" s="7" t="s">
        <v>27</v>
      </c>
    </row>
    <row r="30" customFormat="false" ht="15" hidden="false" customHeight="true" outlineLevel="0" collapsed="false">
      <c r="A30" s="5" t="s">
        <v>28</v>
      </c>
      <c r="B30" s="6" t="s">
        <v>29</v>
      </c>
    </row>
    <row r="31" customFormat="false" ht="15" hidden="false" customHeight="true" outlineLevel="0" collapsed="false">
      <c r="A31" s="5"/>
      <c r="B31" s="7" t="s">
        <v>30</v>
      </c>
    </row>
    <row r="32" customFormat="false" ht="30" hidden="false" customHeight="true" outlineLevel="0" collapsed="false">
      <c r="A32" s="5"/>
      <c r="B32" s="6" t="s">
        <v>5</v>
      </c>
    </row>
    <row r="33" customFormat="false" ht="15" hidden="false" customHeight="true" outlineLevel="0" collapsed="false">
      <c r="A33" s="5" t="s">
        <v>31</v>
      </c>
      <c r="B33" s="6" t="s">
        <v>32</v>
      </c>
    </row>
    <row r="34" customFormat="false" ht="15" hidden="false" customHeight="true" outlineLevel="0" collapsed="false">
      <c r="A34" s="5"/>
      <c r="B34" s="7" t="s">
        <v>33</v>
      </c>
    </row>
    <row r="35" customFormat="false" ht="15" hidden="false" customHeight="true" outlineLevel="0" collapsed="false">
      <c r="A35" s="5" t="s">
        <v>34</v>
      </c>
      <c r="B35" s="6" t="s">
        <v>35</v>
      </c>
    </row>
    <row r="36" customFormat="false" ht="15" hidden="false" customHeight="true" outlineLevel="0" collapsed="false">
      <c r="A36" s="5"/>
      <c r="B36" s="7" t="s">
        <v>36</v>
      </c>
    </row>
    <row r="37" customFormat="false" ht="15" hidden="false" customHeight="true" outlineLevel="0" collapsed="false">
      <c r="A37" s="5" t="s">
        <v>37</v>
      </c>
      <c r="B37" s="6" t="s">
        <v>38</v>
      </c>
    </row>
    <row r="38" customFormat="false" ht="15" hidden="false" customHeight="true" outlineLevel="0" collapsed="false">
      <c r="A38" s="5"/>
      <c r="B38" s="7" t="s">
        <v>39</v>
      </c>
    </row>
    <row r="39" customFormat="false" ht="30" hidden="false" customHeight="true" outlineLevel="0" collapsed="false">
      <c r="A39" s="5"/>
      <c r="B39" s="6" t="s">
        <v>5</v>
      </c>
    </row>
    <row r="40" customFormat="false" ht="15" hidden="false" customHeight="true" outlineLevel="0" collapsed="false">
      <c r="A40" s="5" t="s">
        <v>40</v>
      </c>
      <c r="B40" s="6" t="s">
        <v>41</v>
      </c>
    </row>
    <row r="41" customFormat="false" ht="15" hidden="false" customHeight="true" outlineLevel="0" collapsed="false">
      <c r="A41" s="5"/>
      <c r="B41" s="7" t="s">
        <v>42</v>
      </c>
    </row>
    <row r="42" customFormat="false" ht="15" hidden="false" customHeight="true" outlineLevel="0" collapsed="false">
      <c r="A42" s="5" t="s">
        <v>43</v>
      </c>
      <c r="B42" s="6" t="s">
        <v>44</v>
      </c>
    </row>
    <row r="43" customFormat="false" ht="15" hidden="false" customHeight="true" outlineLevel="0" collapsed="false">
      <c r="A43" s="5"/>
      <c r="B43" s="7" t="s">
        <v>45</v>
      </c>
    </row>
    <row r="44" customFormat="false" ht="30" hidden="false" customHeight="true" outlineLevel="0" collapsed="false">
      <c r="A44" s="5"/>
      <c r="B44" s="6" t="s">
        <v>5</v>
      </c>
    </row>
    <row r="45" customFormat="false" ht="30" hidden="false" customHeight="true" outlineLevel="0" collapsed="false">
      <c r="A45" s="9" t="s">
        <v>46</v>
      </c>
      <c r="B45" s="6" t="s">
        <v>47</v>
      </c>
    </row>
    <row r="46" customFormat="false" ht="30" hidden="false" customHeight="true" outlineLevel="0" collapsed="false">
      <c r="A46" s="9"/>
      <c r="B46" s="7" t="s">
        <v>48</v>
      </c>
    </row>
    <row r="47" customFormat="false" ht="15" hidden="false" customHeight="true" outlineLevel="0" collapsed="false">
      <c r="A47" s="9"/>
      <c r="B47" s="6" t="s">
        <v>49</v>
      </c>
    </row>
    <row r="48" customFormat="false" ht="15" hidden="false" customHeight="true" outlineLevel="0" collapsed="false">
      <c r="A48" s="9"/>
      <c r="B48" s="7" t="s">
        <v>50</v>
      </c>
    </row>
    <row r="49" customFormat="false" ht="15" hidden="false" customHeight="true" outlineLevel="0" collapsed="false">
      <c r="A49" s="9"/>
      <c r="B49" s="6" t="s">
        <v>51</v>
      </c>
    </row>
    <row r="50" customFormat="false" ht="15" hidden="false" customHeight="true" outlineLevel="0" collapsed="false">
      <c r="A50" s="9"/>
      <c r="B50" s="7" t="s">
        <v>52</v>
      </c>
    </row>
    <row r="51" customFormat="false" ht="15" hidden="false" customHeight="true" outlineLevel="0" collapsed="false">
      <c r="A51" s="9" t="s">
        <v>53</v>
      </c>
      <c r="B51" s="6" t="s">
        <v>54</v>
      </c>
    </row>
    <row r="52" customFormat="false" ht="15" hidden="false" customHeight="true" outlineLevel="0" collapsed="false">
      <c r="A52" s="9"/>
      <c r="B52" s="7" t="s">
        <v>55</v>
      </c>
    </row>
    <row r="53" customFormat="false" ht="30" hidden="false" customHeight="true" outlineLevel="0" collapsed="false">
      <c r="A53" s="9"/>
      <c r="B53" s="6" t="s">
        <v>5</v>
      </c>
    </row>
    <row r="54" customFormat="false" ht="30" hidden="false" customHeight="true" outlineLevel="0" collapsed="false">
      <c r="A54" s="9"/>
      <c r="B54" s="6" t="s">
        <v>6</v>
      </c>
    </row>
    <row r="55" customFormat="false" ht="15" hidden="false" customHeight="true" outlineLevel="0" collapsed="false">
      <c r="A55" s="5" t="s">
        <v>56</v>
      </c>
      <c r="B55" s="6" t="s">
        <v>57</v>
      </c>
    </row>
    <row r="56" customFormat="false" ht="15" hidden="false" customHeight="true" outlineLevel="0" collapsed="false">
      <c r="A56" s="5"/>
      <c r="B56" s="7" t="s">
        <v>58</v>
      </c>
    </row>
    <row r="57" customFormat="false" ht="15" hidden="false" customHeight="true" outlineLevel="0" collapsed="false">
      <c r="A57" s="5" t="s">
        <v>59</v>
      </c>
      <c r="B57" s="6" t="s">
        <v>60</v>
      </c>
    </row>
    <row r="58" customFormat="false" ht="15" hidden="false" customHeight="true" outlineLevel="0" collapsed="false">
      <c r="A58" s="5"/>
      <c r="B58" s="7" t="s">
        <v>61</v>
      </c>
    </row>
    <row r="59" customFormat="false" ht="15" hidden="false" customHeight="true" outlineLevel="0" collapsed="false">
      <c r="A59" s="5" t="s">
        <v>62</v>
      </c>
      <c r="B59" s="6" t="s">
        <v>63</v>
      </c>
    </row>
    <row r="60" customFormat="false" ht="15" hidden="false" customHeight="true" outlineLevel="0" collapsed="false">
      <c r="A60" s="5"/>
      <c r="B60" s="7" t="s">
        <v>64</v>
      </c>
    </row>
    <row r="61" customFormat="false" ht="15" hidden="false" customHeight="true" outlineLevel="0" collapsed="false">
      <c r="A61" s="5" t="s">
        <v>65</v>
      </c>
      <c r="B61" s="6" t="s">
        <v>66</v>
      </c>
    </row>
    <row r="62" customFormat="false" ht="15" hidden="false" customHeight="true" outlineLevel="0" collapsed="false">
      <c r="A62" s="5"/>
      <c r="B62" s="7" t="s">
        <v>67</v>
      </c>
    </row>
    <row r="63" customFormat="false" ht="30" hidden="false" customHeight="true" outlineLevel="0" collapsed="false">
      <c r="A63" s="5"/>
      <c r="B63" s="8" t="s">
        <v>5</v>
      </c>
    </row>
    <row r="64" customFormat="false" ht="30" hidden="false" customHeight="true" outlineLevel="0" collapsed="false">
      <c r="A64" s="5"/>
      <c r="B64" s="8" t="s">
        <v>6</v>
      </c>
    </row>
    <row r="65" customFormat="false" ht="15" hidden="false" customHeight="true" outlineLevel="0" collapsed="false">
      <c r="A65" s="5" t="s">
        <v>68</v>
      </c>
      <c r="B65" s="6" t="s">
        <v>69</v>
      </c>
    </row>
    <row r="66" customFormat="false" ht="15" hidden="false" customHeight="true" outlineLevel="0" collapsed="false">
      <c r="A66" s="5"/>
      <c r="B66" s="7" t="s">
        <v>70</v>
      </c>
    </row>
    <row r="67" customFormat="false" ht="15" hidden="false" customHeight="true" outlineLevel="0" collapsed="false">
      <c r="A67" s="5" t="s">
        <v>71</v>
      </c>
      <c r="B67" s="6" t="s">
        <v>72</v>
      </c>
    </row>
    <row r="68" customFormat="false" ht="15" hidden="false" customHeight="true" outlineLevel="0" collapsed="false">
      <c r="A68" s="5"/>
      <c r="B68" s="7" t="s">
        <v>73</v>
      </c>
    </row>
    <row r="69" customFormat="false" ht="15" hidden="false" customHeight="true" outlineLevel="0" collapsed="false">
      <c r="A69" s="5" t="s">
        <v>74</v>
      </c>
      <c r="B69" s="6" t="s">
        <v>75</v>
      </c>
    </row>
    <row r="70" customFormat="false" ht="15" hidden="false" customHeight="true" outlineLevel="0" collapsed="false">
      <c r="A70" s="5"/>
      <c r="B70" s="7" t="s">
        <v>76</v>
      </c>
    </row>
    <row r="71" customFormat="false" ht="15" hidden="false" customHeight="true" outlineLevel="0" collapsed="false">
      <c r="A71" s="5" t="s">
        <v>77</v>
      </c>
      <c r="B71" s="6" t="s">
        <v>78</v>
      </c>
    </row>
    <row r="72" customFormat="false" ht="15" hidden="false" customHeight="true" outlineLevel="0" collapsed="false">
      <c r="A72" s="5"/>
      <c r="B72" s="7" t="s">
        <v>79</v>
      </c>
    </row>
    <row r="73" customFormat="false" ht="30" hidden="false" customHeight="true" outlineLevel="0" collapsed="false">
      <c r="A73" s="5"/>
      <c r="B73" s="6" t="s">
        <v>5</v>
      </c>
    </row>
    <row r="74" customFormat="false" ht="15" hidden="false" customHeight="true" outlineLevel="0" collapsed="false">
      <c r="A74" s="5" t="s">
        <v>80</v>
      </c>
      <c r="B74" s="6" t="s">
        <v>81</v>
      </c>
    </row>
    <row r="75" customFormat="false" ht="15" hidden="false" customHeight="true" outlineLevel="0" collapsed="false">
      <c r="A75" s="5"/>
      <c r="B75" s="7" t="s">
        <v>82</v>
      </c>
    </row>
    <row r="76" customFormat="false" ht="15" hidden="false" customHeight="true" outlineLevel="0" collapsed="false">
      <c r="A76" s="10" t="s">
        <v>83</v>
      </c>
      <c r="B76" s="6" t="s">
        <v>84</v>
      </c>
    </row>
    <row r="77" customFormat="false" ht="15" hidden="false" customHeight="true" outlineLevel="0" collapsed="false">
      <c r="A77" s="10"/>
      <c r="B77" s="7" t="s">
        <v>85</v>
      </c>
    </row>
    <row r="78" customFormat="false" ht="30" hidden="false" customHeight="true" outlineLevel="0" collapsed="false">
      <c r="A78" s="5"/>
      <c r="B78" s="6" t="s">
        <v>5</v>
      </c>
    </row>
    <row r="79" customFormat="false" ht="15" hidden="false" customHeight="true" outlineLevel="0" collapsed="false">
      <c r="A79" s="5" t="s">
        <v>86</v>
      </c>
      <c r="B79" s="6" t="s">
        <v>87</v>
      </c>
      <c r="C79" s="11"/>
    </row>
    <row r="80" customFormat="false" ht="15" hidden="false" customHeight="true" outlineLevel="0" collapsed="false">
      <c r="A80" s="5"/>
      <c r="B80" s="7" t="s">
        <v>88</v>
      </c>
      <c r="C80" s="11"/>
    </row>
    <row r="81" customFormat="false" ht="30" hidden="false" customHeight="true" outlineLevel="0" collapsed="false">
      <c r="A81" s="5"/>
      <c r="B81" s="6" t="s">
        <v>5</v>
      </c>
      <c r="C81" s="11"/>
    </row>
    <row r="82" customFormat="false" ht="15" hidden="false" customHeight="true" outlineLevel="0" collapsed="false">
      <c r="A82" s="5" t="s">
        <v>89</v>
      </c>
      <c r="B82" s="6" t="s">
        <v>90</v>
      </c>
      <c r="C82" s="11"/>
    </row>
    <row r="83" customFormat="false" ht="15" hidden="false" customHeight="true" outlineLevel="0" collapsed="false">
      <c r="A83" s="5"/>
      <c r="B83" s="7" t="s">
        <v>91</v>
      </c>
      <c r="C83" s="11"/>
    </row>
    <row r="84" customFormat="false" ht="30" hidden="false" customHeight="true" outlineLevel="0" collapsed="false">
      <c r="A84" s="5"/>
      <c r="B84" s="6" t="s">
        <v>5</v>
      </c>
      <c r="C84" s="11"/>
    </row>
    <row r="85" customFormat="false" ht="30" hidden="false" customHeight="true" outlineLevel="0" collapsed="false">
      <c r="A85" s="5"/>
      <c r="B85" s="6" t="s">
        <v>6</v>
      </c>
      <c r="C85" s="11"/>
    </row>
    <row r="86" customFormat="false" ht="15" hidden="false" customHeight="true" outlineLevel="0" collapsed="false">
      <c r="A86" s="5" t="s">
        <v>92</v>
      </c>
      <c r="B86" s="6" t="s">
        <v>93</v>
      </c>
      <c r="C86" s="11"/>
    </row>
    <row r="87" customFormat="false" ht="15" hidden="false" customHeight="true" outlineLevel="0" collapsed="false">
      <c r="A87" s="5"/>
      <c r="B87" s="7" t="s">
        <v>94</v>
      </c>
      <c r="C87" s="11"/>
    </row>
    <row r="88" customFormat="false" ht="30" hidden="false" customHeight="true" outlineLevel="0" collapsed="false">
      <c r="A88" s="5"/>
      <c r="B88" s="6" t="s">
        <v>5</v>
      </c>
      <c r="C88" s="11"/>
    </row>
    <row r="89" customFormat="false" ht="15" hidden="false" customHeight="true" outlineLevel="0" collapsed="false">
      <c r="A89" s="5" t="s">
        <v>95</v>
      </c>
      <c r="B89" s="6" t="s">
        <v>96</v>
      </c>
      <c r="C89" s="11"/>
    </row>
    <row r="90" customFormat="false" ht="15" hidden="false" customHeight="true" outlineLevel="0" collapsed="false">
      <c r="A90" s="5"/>
      <c r="B90" s="7" t="s">
        <v>97</v>
      </c>
      <c r="C90" s="11"/>
    </row>
    <row r="91" customFormat="false" ht="15" hidden="false" customHeight="true" outlineLevel="0" collapsed="false">
      <c r="A91" s="9" t="s">
        <v>98</v>
      </c>
      <c r="B91" s="6" t="s">
        <v>99</v>
      </c>
      <c r="C91" s="11"/>
    </row>
    <row r="92" customFormat="false" ht="15" hidden="false" customHeight="true" outlineLevel="0" collapsed="false">
      <c r="A92" s="9"/>
      <c r="B92" s="7" t="s">
        <v>100</v>
      </c>
      <c r="C92" s="11"/>
    </row>
    <row r="93" customFormat="false" ht="30" hidden="false" customHeight="true" outlineLevel="0" collapsed="false">
      <c r="A93" s="9"/>
      <c r="B93" s="6" t="s">
        <v>5</v>
      </c>
      <c r="C93" s="11"/>
    </row>
    <row r="94" customFormat="false" ht="15" hidden="false" customHeight="true" outlineLevel="0" collapsed="false">
      <c r="A94" s="12" t="s">
        <v>101</v>
      </c>
      <c r="B94" s="6" t="s">
        <v>102</v>
      </c>
      <c r="C94" s="11"/>
    </row>
    <row r="95" customFormat="false" ht="15" hidden="false" customHeight="true" outlineLevel="0" collapsed="false">
      <c r="A95" s="12"/>
      <c r="B95" s="7" t="s">
        <v>103</v>
      </c>
      <c r="C95" s="11"/>
    </row>
    <row r="96" customFormat="false" ht="30" hidden="false" customHeight="true" outlineLevel="0" collapsed="false">
      <c r="A96" s="12"/>
      <c r="B96" s="6" t="s">
        <v>5</v>
      </c>
      <c r="C96" s="11"/>
    </row>
    <row r="97" customFormat="false" ht="15" hidden="false" customHeight="true" outlineLevel="0" collapsed="false">
      <c r="A97" s="10" t="s">
        <v>104</v>
      </c>
      <c r="B97" s="6" t="s">
        <v>105</v>
      </c>
      <c r="C97" s="11"/>
    </row>
    <row r="98" customFormat="false" ht="15" hidden="false" customHeight="true" outlineLevel="0" collapsed="false">
      <c r="A98" s="10"/>
      <c r="B98" s="7" t="s">
        <v>106</v>
      </c>
      <c r="C98" s="11"/>
    </row>
    <row r="99" customFormat="false" ht="15" hidden="false" customHeight="true" outlineLevel="0" collapsed="false">
      <c r="A99" s="5" t="s">
        <v>107</v>
      </c>
      <c r="B99" s="6" t="s">
        <v>108</v>
      </c>
      <c r="C99" s="11"/>
    </row>
    <row r="100" customFormat="false" ht="15" hidden="false" customHeight="true" outlineLevel="0" collapsed="false">
      <c r="A100" s="5"/>
      <c r="B100" s="7" t="s">
        <v>109</v>
      </c>
      <c r="C100" s="11"/>
    </row>
    <row r="101" customFormat="false" ht="30" hidden="false" customHeight="true" outlineLevel="0" collapsed="false">
      <c r="A101" s="5"/>
      <c r="B101" s="6" t="s">
        <v>5</v>
      </c>
      <c r="C101" s="11"/>
    </row>
    <row r="102" customFormat="false" ht="15" hidden="false" customHeight="true" outlineLevel="0" collapsed="false">
      <c r="A102" s="5" t="s">
        <v>110</v>
      </c>
      <c r="B102" s="6" t="s">
        <v>111</v>
      </c>
      <c r="C102" s="11"/>
    </row>
    <row r="103" customFormat="false" ht="15" hidden="false" customHeight="true" outlineLevel="0" collapsed="false">
      <c r="A103" s="5"/>
      <c r="B103" s="7" t="s">
        <v>112</v>
      </c>
      <c r="C103" s="11"/>
    </row>
    <row r="104" customFormat="false" ht="30" hidden="false" customHeight="true" outlineLevel="0" collapsed="false">
      <c r="A104" s="5"/>
      <c r="B104" s="6" t="s">
        <v>5</v>
      </c>
      <c r="C104" s="11"/>
    </row>
    <row r="105" customFormat="false" ht="15" hidden="false" customHeight="true" outlineLevel="0" collapsed="false">
      <c r="A105" s="13" t="s">
        <v>113</v>
      </c>
      <c r="B105" s="6" t="s">
        <v>114</v>
      </c>
      <c r="C105" s="11"/>
    </row>
    <row r="106" customFormat="false" ht="15" hidden="false" customHeight="true" outlineLevel="0" collapsed="false">
      <c r="A106" s="13"/>
      <c r="B106" s="7" t="s">
        <v>115</v>
      </c>
      <c r="C106" s="11"/>
    </row>
    <row r="107" customFormat="false" ht="15" hidden="false" customHeight="true" outlineLevel="0" collapsed="false">
      <c r="A107" s="13" t="s">
        <v>116</v>
      </c>
      <c r="B107" s="6" t="s">
        <v>117</v>
      </c>
      <c r="C107" s="11"/>
    </row>
    <row r="108" customFormat="false" ht="15" hidden="false" customHeight="true" outlineLevel="0" collapsed="false">
      <c r="A108" s="13"/>
      <c r="B108" s="7" t="s">
        <v>118</v>
      </c>
      <c r="C108" s="11"/>
    </row>
    <row r="109" customFormat="false" ht="15" hidden="false" customHeight="true" outlineLevel="0" collapsed="false">
      <c r="A109" s="10" t="s">
        <v>119</v>
      </c>
      <c r="B109" s="6" t="s">
        <v>120</v>
      </c>
      <c r="C109" s="11"/>
    </row>
    <row r="110" customFormat="false" ht="15" hidden="false" customHeight="true" outlineLevel="0" collapsed="false">
      <c r="A110" s="10"/>
      <c r="B110" s="7" t="s">
        <v>121</v>
      </c>
      <c r="C110" s="11"/>
    </row>
    <row r="111" customFormat="false" ht="15" hidden="false" customHeight="true" outlineLevel="0" collapsed="false">
      <c r="A111" s="10" t="s">
        <v>122</v>
      </c>
      <c r="B111" s="6" t="s">
        <v>123</v>
      </c>
      <c r="C111" s="11"/>
    </row>
    <row r="112" customFormat="false" ht="15" hidden="false" customHeight="true" outlineLevel="0" collapsed="false">
      <c r="A112" s="10"/>
      <c r="B112" s="7" t="s">
        <v>124</v>
      </c>
      <c r="C112" s="11"/>
    </row>
    <row r="113" customFormat="false" ht="15" hidden="false" customHeight="true" outlineLevel="0" collapsed="false">
      <c r="A113" s="10" t="s">
        <v>125</v>
      </c>
      <c r="B113" s="6" t="s">
        <v>126</v>
      </c>
      <c r="C113" s="11"/>
    </row>
    <row r="114" customFormat="false" ht="15" hidden="false" customHeight="true" outlineLevel="0" collapsed="false">
      <c r="A114" s="10"/>
      <c r="B114" s="7" t="s">
        <v>127</v>
      </c>
      <c r="C114" s="11"/>
    </row>
    <row r="115" customFormat="false" ht="15" hidden="false" customHeight="true" outlineLevel="0" collapsed="false">
      <c r="A115" s="10" t="s">
        <v>128</v>
      </c>
      <c r="B115" s="6" t="s">
        <v>129</v>
      </c>
      <c r="C115" s="11"/>
    </row>
    <row r="116" customFormat="false" ht="15" hidden="false" customHeight="true" outlineLevel="0" collapsed="false">
      <c r="A116" s="10"/>
      <c r="B116" s="7" t="s">
        <v>130</v>
      </c>
      <c r="C116" s="11"/>
    </row>
    <row r="117" customFormat="false" ht="15" hidden="false" customHeight="true" outlineLevel="0" collapsed="false">
      <c r="A117" s="10" t="s">
        <v>131</v>
      </c>
      <c r="B117" s="6" t="s">
        <v>105</v>
      </c>
      <c r="C117" s="11"/>
    </row>
    <row r="118" customFormat="false" ht="15" hidden="false" customHeight="true" outlineLevel="0" collapsed="false">
      <c r="A118" s="10"/>
      <c r="B118" s="7" t="s">
        <v>106</v>
      </c>
      <c r="C118" s="11"/>
    </row>
    <row r="119" customFormat="false" ht="15" hidden="false" customHeight="true" outlineLevel="0" collapsed="false">
      <c r="A119" s="10" t="s">
        <v>132</v>
      </c>
      <c r="B119" s="6" t="s">
        <v>133</v>
      </c>
      <c r="C119" s="11"/>
    </row>
    <row r="120" customFormat="false" ht="15" hidden="false" customHeight="true" outlineLevel="0" collapsed="false">
      <c r="A120" s="10"/>
      <c r="B120" s="7" t="s">
        <v>134</v>
      </c>
      <c r="C120" s="11"/>
    </row>
    <row r="121" customFormat="false" ht="15" hidden="false" customHeight="true" outlineLevel="0" collapsed="false">
      <c r="A121" s="10" t="s">
        <v>135</v>
      </c>
      <c r="B121" s="6" t="s">
        <v>136</v>
      </c>
      <c r="C121" s="11"/>
    </row>
    <row r="122" customFormat="false" ht="15" hidden="false" customHeight="true" outlineLevel="0" collapsed="false">
      <c r="A122" s="10"/>
      <c r="B122" s="7" t="s">
        <v>137</v>
      </c>
      <c r="C122" s="11"/>
    </row>
    <row r="123" customFormat="false" ht="15" hidden="false" customHeight="true" outlineLevel="0" collapsed="false">
      <c r="A123" s="10" t="s">
        <v>138</v>
      </c>
      <c r="B123" s="6" t="s">
        <v>139</v>
      </c>
      <c r="C123" s="11"/>
    </row>
    <row r="124" customFormat="false" ht="15" hidden="false" customHeight="true" outlineLevel="0" collapsed="false">
      <c r="A124" s="10"/>
      <c r="B124" s="7" t="s">
        <v>140</v>
      </c>
      <c r="C124" s="11"/>
    </row>
    <row r="125" customFormat="false" ht="30" hidden="false" customHeight="true" outlineLevel="0" collapsed="false">
      <c r="A125" s="10"/>
      <c r="B125" s="6" t="s">
        <v>5</v>
      </c>
      <c r="C125" s="11"/>
    </row>
    <row r="126" customFormat="false" ht="15" hidden="false" customHeight="true" outlineLevel="0" collapsed="false">
      <c r="A126" s="13" t="s">
        <v>141</v>
      </c>
      <c r="B126" s="6" t="s">
        <v>142</v>
      </c>
      <c r="C126" s="11"/>
    </row>
    <row r="127" customFormat="false" ht="15" hidden="false" customHeight="true" outlineLevel="0" collapsed="false">
      <c r="A127" s="13"/>
      <c r="B127" s="7" t="s">
        <v>143</v>
      </c>
      <c r="C127" s="11"/>
    </row>
    <row r="128" customFormat="false" ht="30" hidden="false" customHeight="true" outlineLevel="0" collapsed="false">
      <c r="A128" s="13"/>
      <c r="B128" s="8" t="s">
        <v>5</v>
      </c>
      <c r="C128" s="11"/>
    </row>
    <row r="129" customFormat="false" ht="30" hidden="false" customHeight="true" outlineLevel="0" collapsed="false">
      <c r="A129" s="13"/>
      <c r="B129" s="8" t="s">
        <v>6</v>
      </c>
      <c r="C129" s="11"/>
    </row>
    <row r="130" customFormat="false" ht="30" hidden="false" customHeight="true" outlineLevel="0" collapsed="false">
      <c r="A130" s="13"/>
      <c r="B130" s="8" t="s">
        <v>7</v>
      </c>
      <c r="C130" s="11"/>
    </row>
    <row r="131" customFormat="false" ht="15" hidden="false" customHeight="true" outlineLevel="0" collapsed="false">
      <c r="A131" s="13" t="s">
        <v>144</v>
      </c>
      <c r="B131" s="6" t="s">
        <v>145</v>
      </c>
      <c r="C131" s="11"/>
    </row>
    <row r="132" customFormat="false" ht="15" hidden="false" customHeight="true" outlineLevel="0" collapsed="false">
      <c r="A132" s="13"/>
      <c r="B132" s="7" t="s">
        <v>146</v>
      </c>
      <c r="C132" s="11"/>
    </row>
    <row r="133" customFormat="false" ht="30" hidden="false" customHeight="true" outlineLevel="0" collapsed="false">
      <c r="A133" s="13"/>
      <c r="B133" s="8" t="s">
        <v>5</v>
      </c>
      <c r="C133" s="11"/>
    </row>
    <row r="134" customFormat="false" ht="30" hidden="false" customHeight="true" outlineLevel="0" collapsed="false">
      <c r="A134" s="13"/>
      <c r="B134" s="8" t="s">
        <v>6</v>
      </c>
      <c r="C134" s="11"/>
    </row>
    <row r="135" customFormat="false" ht="30" hidden="false" customHeight="true" outlineLevel="0" collapsed="false">
      <c r="A135" s="13"/>
      <c r="B135" s="8" t="s">
        <v>7</v>
      </c>
      <c r="C135" s="11"/>
    </row>
    <row r="136" customFormat="false" ht="30" hidden="false" customHeight="true" outlineLevel="0" collapsed="false">
      <c r="A136" s="13"/>
      <c r="B136" s="8" t="s">
        <v>8</v>
      </c>
      <c r="C136" s="11"/>
    </row>
    <row r="137" customFormat="false" ht="30" hidden="false" customHeight="true" outlineLevel="0" collapsed="false">
      <c r="A137" s="13"/>
      <c r="B137" s="8" t="s">
        <v>18</v>
      </c>
      <c r="C137" s="11"/>
    </row>
    <row r="138" customFormat="false" ht="30" hidden="false" customHeight="true" outlineLevel="0" collapsed="false">
      <c r="A138" s="13"/>
      <c r="B138" s="8" t="s">
        <v>147</v>
      </c>
    </row>
    <row r="139" customFormat="false" ht="24.75" hidden="false" customHeight="true" outlineLevel="0" collapsed="false"/>
    <row r="140" customFormat="false" ht="24.75" hidden="false" customHeight="true" outlineLevel="0" collapsed="false"/>
    <row r="141" customFormat="false" ht="24.75" hidden="false" customHeight="true" outlineLevel="0" collapsed="false"/>
    <row r="142" customFormat="false" ht="24.75" hidden="false" customHeight="true" outlineLevel="0" collapsed="false"/>
    <row r="143" customFormat="false" ht="24.75" hidden="false" customHeight="true" outlineLevel="0" collapsed="false"/>
    <row r="144" customFormat="false" ht="24.75" hidden="false" customHeight="true" outlineLevel="0" collapsed="false"/>
    <row r="145" customFormat="false" ht="24.75" hidden="false" customHeight="true" outlineLevel="0" collapsed="false"/>
    <row r="146" customFormat="false" ht="24.75" hidden="false" customHeight="true" outlineLevel="0" collapsed="false"/>
    <row r="147" customFormat="false" ht="24.75" hidden="false" customHeight="true" outlineLevel="0" collapsed="false"/>
  </sheetData>
  <mergeCells count="2">
    <mergeCell ref="A1:B1"/>
    <mergeCell ref="A2:B2"/>
  </mergeCells>
  <hyperlinks>
    <hyperlink ref="B3" location="Tabl.1CZ.1!A1" display="WYBRANE  DANE  O  WOJEWÓDZTWIE "/>
    <hyperlink ref="B4" location="Tabl.1CZ.1!A1" display="SELECTED  DATA  ON  VOIVODSHIP"/>
    <hyperlink ref="B5" location="Tabl.1CZ.2!A1" display="Część 2&#10;Part 2"/>
    <hyperlink ref="B6" location="Tabl.1CZ.3!A1" display="Część 3&#10;Part 3"/>
    <hyperlink ref="B7" location="Tabl.1CZ.4!A1" display="Część 4&#10;Part 4"/>
    <hyperlink ref="B8" location="Tabl.1CZ.5!A1" display="Część 5&#10;Part 5"/>
    <hyperlink ref="B9" location="Tabl.2CZ.1!A1" display="WYBRANE  DANE  WEDŁUG  SEKTORÓW  WŁASNOŚCI "/>
    <hyperlink ref="B10" location="Tabl.2CZ.1!A1" display="SELECTED  DATA  BY  OWNERSHIP  SECTORS "/>
    <hyperlink ref="B11" location="Tabl.2CZ.2!A1" display="Część 2&#10;Part 2"/>
    <hyperlink ref="B12" location="Tabl.2CZ.3!A1" display="Część 3&#10;Part 3"/>
    <hyperlink ref="B13" location="'Tabl. 3'!A1" display="STAN  I  RUCH  NATURALNY  LUDNOŚCI"/>
    <hyperlink ref="B14" location="'Tabl. 3'!A1" display="POPULATION  AND  VITAL  STATISTICS"/>
    <hyperlink ref="B15" location="Tabl.4CZ.1!A1" display="PRACUJĄCY W SEKTORZE PRZEDSIEBIORSTW"/>
    <hyperlink ref="B16" location="Tabl.4CZ.1!A1" display="EMPLOYED PERSONS IN ENTERPRISE SECTOR"/>
    <hyperlink ref="B17" location="Tabl.4CZ.2!A1" display="Część 2&#10;Part 2"/>
    <hyperlink ref="B18" location="Tabl.4CZ.3!A1" display="Część 3&#10;Part 3"/>
    <hyperlink ref="B19" location="Tabl.4CZ.4!A1" display="Część 4&#10;Part 4"/>
    <hyperlink ref="B20" location="Tabl.4CZ.5!A1" display="Część 5&#10;Part 5"/>
    <hyperlink ref="B21" location="Tabl.4CZ.6!A1" display="Część 6&#10;Part 6"/>
    <hyperlink ref="B22" location="Tabl.5CZ.1!A1" display="PRZECIĘTNE ZATRUDNIENIE W SEKTORZE PRZEDSIEBIORSTW"/>
    <hyperlink ref="B23" location="Tabl.5CZ.1!A1" display="AVERAGE PAID EMPLOYMENT IN ENTERPRISE SECTOR"/>
    <hyperlink ref="B24" location="Tabl.5CZ.2!A1" display="Część 2&#10;Part 2"/>
    <hyperlink ref="B25" location="'Tabl.6CZ.1 '!A1" display="BEZROBOTNI ZAREJESTROWANI I OFERTY PRACY"/>
    <hyperlink ref="B26" location="'Tabl.6CZ.1 '!A1" display="REGISTERED UNEMPLOYED PERSONS AND JOB OFFERS"/>
    <hyperlink ref="B27" location="Tabl.6CZ.2!A1" display="Część 2&#10;Part 2"/>
    <hyperlink ref="B28" location="Tabl.7!A1" display="BEZROBOTNI ZAREJESTROWANI, BĘDĄCY W SZCZEGÓLNEJ SYTUACJI NA RYNKU PRACY"/>
    <hyperlink ref="B29" location="Tabl.7!A1" display="REGISTERED UNEMPLOYED PERSONS WITH A SPECIFIC SITUATION ON THE LABOUR MARKET"/>
    <hyperlink ref="B30" location="Tabl.8CZ.1!A1" display="BEZROBOTNI  ZAREJESTROWANI  WEDŁUG  POZIOMU  WYKSZTAŁCENIA,  WIEKU,  CZASU POZOSTAWANIA  BEZ  PRACY  I  STAŻU  PRACY"/>
    <hyperlink ref="B31" location="Tabl.8CZ.1!A1" display="REGISTERED  UNEMPLOYED  PERSONS  BY  EDUCATIONAL  LEVEL,  AGE,  DURATION  OF  UNEMPLOYMENT  AND  WORK  SENIORITY"/>
    <hyperlink ref="B32" location="Tabl.8CZ.2!A1" display="Część 2&#10;Part 2"/>
    <hyperlink ref="B33" location="Tabl.9!A1" display="AKTYWNOŚĆ  EKONOMICZNA  LUDNOŚCI  W  WIEKU  15  LAT  I  WIĘCEJ  WEDŁUG  BAEL"/>
    <hyperlink ref="B34" location="Tabl.9!A1" display="ECONOMIC  ACTIVITY  OF  POPULATION  AGED  15  AND  MORE  BY  LFS"/>
    <hyperlink ref="B35" location="Tabl.10!A1" display="BEZROBOCIE  WEDŁUG  BAEL"/>
    <hyperlink ref="B36" location="Tabl.10!A1" display="UNEMPLOYMENT  BY  LFS"/>
    <hyperlink ref="B37" location="Tabl.11CZ.1!A1" display="PRZECIĘTNE MIESIĘCZNE WYNAGRODZENIA BRUTTO W SEKTORZE PRZEDSIĘBIORSTW"/>
    <hyperlink ref="B38" location="Tabl.11CZ.1!A1" display="AVERAGE MONTHLY GROSS WAGES AND SALARIES IN ENTERPRISE SECTOR"/>
    <hyperlink ref="B39" location="Tabl.11CZ.2!A1" display="Część 2&#10;Part 2"/>
    <hyperlink ref="B40" location="Tabl.12!A1" display="ŚWIADCZENIA  SPOŁECZNE"/>
    <hyperlink ref="B41" location="Tabl.12!A1" display="SOCIAL  BENEFITS"/>
    <hyperlink ref="B42" location="Tabl.13CZ.1!A1" display="WYNIKI  FINANSOWE  PRZEDSIĘBIORSTW"/>
    <hyperlink ref="B43" location="Tabl.13CZ.1!A1" display="FINANCIAL  RESULTS  OF  ENTERPRISES"/>
    <hyperlink ref="B44" location="Tabl.13CZ.2!A1" display="Część 2&#10;Part 2"/>
    <hyperlink ref="B45" location="'Tabl. 14CZ.1'!A1" display="WYNIKI  FINANSOWE  PRZEDSIĘBIORSTW  WEDŁUG  SEKCJI&#10;I. PRZYCHODY,  KOSZTY,  WYNIK  FINANSOWY  ZE  SPRZEDAŻY"/>
    <hyperlink ref="B46" location="'Tabl. 14CZ.1'!A1" display="FINANCIAL  RESULTS  OF  ENTERPRISES  BY  SECTIONS &#10;I. REVENUES,  COSTS,  FINANCIAL  RESULT  FROM  SALE"/>
    <hyperlink ref="B47" location="'Tabl. 14CZ.2'!A1" display="II. WYNIK  FINANSOWY  BRUTTO"/>
    <hyperlink ref="B48" location="'Tabl. 14CZ.2'!A1" display="II. GROSS  FINANCIAL  RESULT"/>
    <hyperlink ref="B49" location="'Tabl. 14CZ.3'!A1" display="III. WYNIK  FINANSOWY  NETTO"/>
    <hyperlink ref="B50" location="'Tabl. 14CZ.3'!A1" display="III. NET  FINANCIAL  RESULT"/>
    <hyperlink ref="B51" location="'Tabl. 15CZ.1 '!A1" display="RELACJE  EKONOMICZNE  ORAZ  STRUKTURA  PRZEDSIĘBIORSTW  WEDŁUG  UZYSKANYCH  WYNIKÓW  FINANSOWYCH"/>
    <hyperlink ref="B52" location="'Tabl. 15CZ.1 '!A1" display="ECONOMIC  RELATIONS  AND  COMPOSITION  OF  ENTERPRISES  BY  OBTAINED  FINANCIAL  RESULT"/>
    <hyperlink ref="B53" location="Tabl.15CZ.2!A1" display="Część 2&#10;Part 2"/>
    <hyperlink ref="B54" location="Tabl.15CZ.3!A1" display="Część 3&#10;Part 3"/>
    <hyperlink ref="B55" location="Tabl.16!A1" display="AKTYWA  OBROTOWE  ORAZ  ZOBOWIĄZANIA  DŁUGO-  I  KRÓTKOTERMINOWE  PRZEDSIĘBIORSTW "/>
    <hyperlink ref="B56" location="Tabl.16!A1" display="CURRENT  ASSETS  AND  SHORT-TERM  AND  LONG-TERM  LIABILITIES  OF  ENTERPRISES"/>
    <hyperlink ref="B57" location="Tabl.17!A1" display="AKTYWA  OBROTOWE  ORAZ  ZOBOWIĄZANIA  PRZEDSIĘBIORSTW  WEDŁUG  SEKCJI "/>
    <hyperlink ref="B58" location="Tabl.17!A1" display="CURRENT  ASSETS  AND  LIABILITIES  OF  ENTERPRISES  BY  SECTIONS"/>
    <hyperlink ref="B59" location="Tabl.18!A1" display="WSKAŹNIKI  CEN  TOWARÓW  I  USŁUG  KONSUMPCYJNYCH "/>
    <hyperlink ref="B60" location="Tabl.18!A1" display="PRICE  INDICES  OF  CONSUMER  GOODS  AND  SERVICES"/>
    <hyperlink ref="B61" location="Tabl.19CZ.1!A1" display="CENY  DETALICZNE  WYBRANYCH  TOWARÓW  I  USŁUG  KONSUMPCYJNYCH"/>
    <hyperlink ref="B62" location="Tabl.19CZ.1!A1" display=" RETAIL  PRICES  OF  SELECTED  CONSUMER  GOODS  AND  SERVICES"/>
    <hyperlink ref="B63" location="Tabl.19CZ.2!A1" display="Część 2&#10;Part 2"/>
    <hyperlink ref="B64" location="Tabl.19CZ.3!A1" display="Część 3&#10;Part 3"/>
    <hyperlink ref="B65" location="Tabl.20!A1" display="PRZECIĘTNE CENY SKUPU WAŻNIEJSZYCH PRODUKTÓW ROLNYCH"/>
    <hyperlink ref="B66" location="Tabl.20!A1" display="AVERAGE PROCUREMENT PRICES OF MAJOR AGRICULTURAL PRODUCTS"/>
    <hyperlink ref="B67" location="Tabl.21!A1" display="PRZECIĘTNE CENY UZYSKIWANE PRZEZ ROLNIKÓW NA TARGOWISKACH"/>
    <hyperlink ref="B68" location="Tabl.21!A1" display="AVERAGE MARKETPLACE PRICES RECEIVED BY FARMERS"/>
    <hyperlink ref="B69" location="Tabl.22!A1" display="RELACJE CEN W ROLNICTWIE"/>
    <hyperlink ref="B70" location="Tabl.22!A1" display="PRICES RELATIONS IN AGRICULTURE"/>
    <hyperlink ref="B71" location="Tabl.23CZ.1!A1" display="NAKŁADY  INWESTYCYJNE"/>
    <hyperlink ref="B72" location="Tabl.23CZ.1!A1" display="INVESTMENT  OUTLAYS"/>
    <hyperlink ref="B73" location="Tabl.23CZ.2!A1" display="Część 2&#10;Part 2"/>
    <hyperlink ref="B74" location="Tabl.24!A1" display="MIESZKANIA"/>
    <hyperlink ref="B75" location="Tabl.24!A1" display="DWELLINGS"/>
    <hyperlink ref="B76" location="Tabl.25CZ.1!A1" display="ZWIERZĘTA  GOSPODARSKIE"/>
    <hyperlink ref="B77" location="Tabl.25CZ.1!A1" display="LIVESTOCK"/>
    <hyperlink ref="B78" location="Tabl.25CZ.2!A1" display="Część 2&#10;Part 2"/>
    <hyperlink ref="B79" location="Tabl.26CZ.1!A1" display="SKUP WAŻNIEJSZYCH PRODUKTÓW ROLNYCH"/>
    <hyperlink ref="B80" location="Tabl.26CZ.1!A1" display="PROCUREMENT OF MAJOR AGRICULTURAL PRODUCTS"/>
    <hyperlink ref="B81" location="Tabl.26CZ.2!A1" display="Część 2&#10;Part 2"/>
    <hyperlink ref="B82" location="Tabl.27CZ.1!A1" display="PRODUKCJA SPRZEDANA PRZEMYSŁU"/>
    <hyperlink ref="B83" location="Tabl.27CZ.1!A1" display="SOLD PRODUCTION OF INDUSTRY"/>
    <hyperlink ref="B84" location="Tabl.27CZ.2!A1" display="Część 2&#10;Part 2"/>
    <hyperlink ref="B85" location="Tabl.27CZ.3!A1" display="Część 3&#10;Part 3"/>
    <hyperlink ref="B86" location="Tabl.28CZ.1!A1" display="PRODUKCJA WAŻNIEJSZYCH WYROBÓW WEDŁUG PKWiU"/>
    <hyperlink ref="B87" location="Tabl.28CZ.1!A1" display="PRODUCTION OF MAJOR PRODUCTS BY PKWiU"/>
    <hyperlink ref="B88" location="Tabl.28CZ.2!A1" display="Część 2&#10;Part 2"/>
    <hyperlink ref="B89" location="Tabl.29!A1" display="PRODUKCJA SPRZEDANA BUDOWNICTWA"/>
    <hyperlink ref="B90" location="Tabl.29!A1" display="SOLD PRODUCTION OF CONSTRUCTION"/>
    <hyperlink ref="B91" location="Tabl.30CZ.1!A1" display="SPRZEDAŻ  DETALICZNA TOWARÓW  WEDŁUG RODZAJÓW  DZIAŁALNOŚCI  PRZEDSIĘBIORSTWA "/>
    <hyperlink ref="B92" location="Tabl.30CZ.1!A1" display="RETAIL  SALES  OF  GOODS  BY  TYPE  OF  ENTERPRISE  ACTIVITY"/>
    <hyperlink ref="B93" location="Tabl.30CZ.2!A1" display="Część 2&#10;Part 2"/>
    <hyperlink ref="B94" location="Tabl.31CZ.1!A1" display="WYKORZYSTANIE  TURYSTYCZNYCH OBIEKTÓW  NOCLEGOWYCH "/>
    <hyperlink ref="B95" location="Tabl.31CZ.1!A1" display="OCCUPANCY  IN  TOURIST ACCOMMODATION  ESTABLISHMENTS"/>
    <hyperlink ref="B96" location="Tabl.31CZ.2!A1" display="Część 2&#10;Part 2"/>
    <hyperlink ref="B97" location="Tabl.32!A1" display="PRZESTĘPSTWA  STWIERDZONE"/>
    <hyperlink ref="B98" location="Tabl.32!A1" display="ASCERTAINED  CRIMES"/>
    <hyperlink ref="B99" location="Tabl.33CZ.1!A1" display="PODMIOTY  GOSPODARKI  NARODOWEJ W REJESTRZE REGON  WEDŁUG  SEKCJI "/>
    <hyperlink ref="B100" location="Tabl.33CZ.1!A1" display="NATIONAL  ECONOMY  ENTITIES  IN THE REGON REGISTER BY  SECTIONS"/>
    <hyperlink ref="B101" location="Tabl.33CZ.2!A1" display="Część 2&#10;Part 2"/>
    <hyperlink ref="B102" location="Tabl.34CZ.1!A1" display="PODMIOTY  GOSPODARKI  NARODOWEJ  W REJESTRZE REGON WEDŁUG  FORMY  PRAWNEJ "/>
    <hyperlink ref="B103" location="Tabl.34CZ.1!A1" display="NATIONAL  ECONOMY  ENTITIES  IN THE REGON REGISTER BY  FORM  OF  LEGAL"/>
    <hyperlink ref="B104" location="Tabl.34CZ.2!A1" display="Część 2&#10;Part 2"/>
    <hyperlink ref="B105" location="Tabl.35!A1" display="LUDNOŚĆ"/>
    <hyperlink ref="B106" location="Tabl.35!A1" display="POPULATION"/>
    <hyperlink ref="B107" location="Tabl.36!A1" display="RUCH NATURALNY LUDNOŚCI"/>
    <hyperlink ref="B108" location="Tabl.36!A1" display="VITAL STATISTICS"/>
    <hyperlink ref="B109" location="Tabl.37!A1" display="BEZROBOTNI  ZAREJESTROWANI  I  OFERTY  PRACY"/>
    <hyperlink ref="B110" location="Tabl.37!A1" display="REGISTERED  UNEMPLOYED  PERSONS  AND  JOB  OFFERS"/>
    <hyperlink ref="B111" location="Tabl.38!A1" display="BEZROBOTNI  ZAREJESTROWANI  WEDŁUG  WIEKU"/>
    <hyperlink ref="B112" location="Tabl.38!A1" display="REGISTERED  UNEMPLOYED  PERSONS  BY  AGE"/>
    <hyperlink ref="B113" location="Tabl.39!A1" display="BEZROBOTNI  ZAREJESTROWANI  WEDŁUG  POZIOMU  WYKSZTAŁCENIA"/>
    <hyperlink ref="B114" location="Tabl.39!A1" display="REGISTERED  UNEMPLOYED  PERSONS  BY  EDUCATIONAL  LEVEL"/>
    <hyperlink ref="B115" location="Tabl.40!A1" display="MIESZKANIA  ODDANE  DO  UŻYTKOWANIA"/>
    <hyperlink ref="B116" location="Tabl.40!A1" display="DWELLINGS  COMPLETED"/>
    <hyperlink ref="B117" location="Tabl.41!A1" display="PRZESTĘPSTWA  STWIERDZONE"/>
    <hyperlink ref="B118" location="Tabl.41!A1" display="ASCERTAINED  CRIMES"/>
    <hyperlink ref="B119" location="Tabl.42!A1" display="WSKAŹNIKI  WYKRYWALNOŚCI  SPRAWCÓW  PRZESTĘPSTW"/>
    <hyperlink ref="B120" location="Tabl.42!A1" display="RATE  OF  DETECTABILITY  OF  CRIMES"/>
    <hyperlink ref="B121" location="'Tabl. 43'!A1" display="WYPADKI  DROGOWE"/>
    <hyperlink ref="B122" location="'Tabl. 43'!A1" display="ROAD  TRAFFIC  ACCIDENTS"/>
    <hyperlink ref="B123" location="Tabl.44CZ.1!A1" display="PODMIOTY  GOSPODARKI  NARODOWEJ  W REJESTRZE REGON"/>
    <hyperlink ref="B124" location="Tabl.44CZ.1!A1" display="ENTITIES  OF  THE  NATIONAL  ECONOMY IN THE REGON REGISTER"/>
    <hyperlink ref="B125" location="Tabl.44CZ.2!A1" display="Część 2&#10;Part 2"/>
    <hyperlink ref="B126" location="'Tabl. 45CZ.1'!A1" display="WYBRANE  WSKAŹNIKI OGÓLNOPOLSKIE"/>
    <hyperlink ref="B127" location="'Tabl. 45CZ.1'!A1" display="SELECTED  INDICATORS  FOR  POLAND"/>
    <hyperlink ref="B128" location="'Tabl. 45CZ.2'!A1" display="Część 2&#10;Part 2"/>
    <hyperlink ref="B129" location="'Tabl. 45CZ.3'!A1" display="Część 3&#10;Part 3"/>
    <hyperlink ref="B130" location="'Tabl. 45CZ.4 '!A1" display="Część 4&#10;Part 4"/>
    <hyperlink ref="B131" location="'Tabl. 46CZ.1'!A1" display="PODSTAWOWE  DANE  O  WOJEWÓDZTWACH"/>
    <hyperlink ref="B132" location="'Tabl. 46CZ.1'!A1" display="BASIC  DATA  ON  VOIVODSHIPS"/>
    <hyperlink ref="B133" location="'Tabl. 46CZ.2'!A1" display="Część 2&#10;Part 2"/>
    <hyperlink ref="B134" location="'Tabl. 46CZ.3'!A1" display="Część 3&#10;Part 3"/>
    <hyperlink ref="B135" location="'Tabl. 46CZ.4'!A1" display="Część 4&#10;Part 4"/>
    <hyperlink ref="B136" location="'Tabl. 46CZ.5'!A1" display="Część 5&#10;Part 5"/>
    <hyperlink ref="B137" location="'Tabl. 46CZ.6'!A1" display="Część 6&#10;Part 6"/>
    <hyperlink ref="B138" location="'Tabl. 46CZ.7'!A1" display="Część 7&#10;Part 7"/>
  </hyperlinks>
  <printOptions headings="false" gridLines="false" gridLinesSet="true" horizontalCentered="false" verticalCentered="false"/>
  <pageMargins left="0.275694444444444" right="0.275694444444444"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49"/>
    <col collapsed="false" customWidth="true" hidden="false" outlineLevel="0" max="3" min="3" style="0" width="9.62"/>
    <col collapsed="false" customWidth="true" hidden="false" outlineLevel="0" max="11" min="4" style="0" width="9.12"/>
    <col collapsed="false" customWidth="true" hidden="false" outlineLevel="0" max="12" min="12" style="0" width="9.87"/>
    <col collapsed="false" customWidth="true" hidden="false" outlineLevel="0" max="13" min="13" style="0" width="9.12"/>
  </cols>
  <sheetData>
    <row r="1" customFormat="false" ht="15" hidden="false" customHeight="true" outlineLevel="0" collapsed="false">
      <c r="A1" s="15" t="s">
        <v>261</v>
      </c>
      <c r="B1" s="15"/>
      <c r="C1" s="110"/>
      <c r="D1" s="111"/>
      <c r="E1" s="111"/>
      <c r="F1" s="111"/>
      <c r="G1" s="111"/>
      <c r="H1" s="111"/>
      <c r="I1" s="111"/>
      <c r="J1" s="111"/>
      <c r="K1" s="17" t="s">
        <v>149</v>
      </c>
      <c r="L1" s="17"/>
      <c r="M1" s="111"/>
    </row>
    <row r="2" customFormat="false" ht="15" hidden="false" customHeight="true" outlineLevel="0" collapsed="false">
      <c r="A2" s="18" t="s">
        <v>262</v>
      </c>
      <c r="B2" s="18"/>
      <c r="C2" s="112"/>
      <c r="D2" s="111"/>
      <c r="E2" s="111"/>
      <c r="F2" s="111"/>
      <c r="G2" s="111"/>
      <c r="H2" s="111"/>
      <c r="I2" s="111"/>
      <c r="J2" s="111"/>
      <c r="K2" s="20" t="s">
        <v>151</v>
      </c>
      <c r="L2" s="20"/>
      <c r="M2" s="111"/>
    </row>
    <row r="3" customFormat="false" ht="14.85" hidden="false" customHeight="true" outlineLevel="0" collapsed="false">
      <c r="A3" s="22" t="s">
        <v>263</v>
      </c>
      <c r="B3" s="22"/>
      <c r="C3" s="22"/>
      <c r="D3" s="22"/>
      <c r="E3" s="22"/>
      <c r="F3" s="22"/>
      <c r="I3" s="113"/>
      <c r="J3" s="113"/>
      <c r="K3" s="113"/>
      <c r="L3" s="113"/>
      <c r="M3" s="113"/>
    </row>
    <row r="4" customFormat="false" ht="14.85" hidden="false" customHeight="true" outlineLevel="0" collapsed="false">
      <c r="A4" s="79" t="s">
        <v>264</v>
      </c>
      <c r="B4" s="79"/>
      <c r="C4" s="79"/>
      <c r="D4" s="79"/>
      <c r="E4" s="79"/>
      <c r="F4" s="79"/>
      <c r="I4" s="113"/>
      <c r="J4" s="113"/>
      <c r="K4" s="113"/>
      <c r="L4" s="113"/>
      <c r="M4" s="113"/>
    </row>
    <row r="5" customFormat="false" ht="14.85" hidden="false" customHeight="true" outlineLevel="0" collapsed="false">
      <c r="A5" s="63" t="s">
        <v>265</v>
      </c>
      <c r="B5" s="63"/>
      <c r="C5" s="28" t="s">
        <v>266</v>
      </c>
      <c r="D5" s="28" t="s">
        <v>267</v>
      </c>
      <c r="E5" s="28" t="s">
        <v>268</v>
      </c>
      <c r="F5" s="29" t="s">
        <v>269</v>
      </c>
      <c r="G5" s="114"/>
      <c r="H5" s="28" t="s">
        <v>270</v>
      </c>
      <c r="I5" s="115" t="s">
        <v>267</v>
      </c>
      <c r="J5" s="115" t="s">
        <v>271</v>
      </c>
      <c r="K5" s="29" t="s">
        <v>269</v>
      </c>
      <c r="L5" s="114"/>
      <c r="M5" s="64" t="s">
        <v>272</v>
      </c>
    </row>
    <row r="6" customFormat="false" ht="14.85" hidden="false" customHeight="true" outlineLevel="0" collapsed="false">
      <c r="A6" s="63"/>
      <c r="B6" s="63"/>
      <c r="C6" s="28"/>
      <c r="D6" s="28"/>
      <c r="E6" s="28"/>
      <c r="F6" s="29"/>
      <c r="G6" s="116"/>
      <c r="H6" s="28"/>
      <c r="I6" s="28"/>
      <c r="J6" s="28"/>
      <c r="K6" s="29"/>
      <c r="L6" s="116"/>
      <c r="M6" s="64"/>
    </row>
    <row r="7" customFormat="false" ht="14.85" hidden="false" customHeight="true" outlineLevel="0" collapsed="false">
      <c r="A7" s="63"/>
      <c r="B7" s="63"/>
      <c r="C7" s="28"/>
      <c r="D7" s="28"/>
      <c r="E7" s="28"/>
      <c r="F7" s="29"/>
      <c r="G7" s="28" t="s">
        <v>273</v>
      </c>
      <c r="H7" s="28"/>
      <c r="I7" s="28"/>
      <c r="J7" s="28"/>
      <c r="K7" s="29"/>
      <c r="L7" s="28" t="s">
        <v>274</v>
      </c>
      <c r="M7" s="64"/>
    </row>
    <row r="8" customFormat="false" ht="14.85" hidden="false" customHeight="true" outlineLevel="0" collapsed="false">
      <c r="A8" s="63"/>
      <c r="B8" s="63"/>
      <c r="C8" s="28"/>
      <c r="D8" s="28"/>
      <c r="E8" s="28"/>
      <c r="F8" s="29"/>
      <c r="G8" s="28"/>
      <c r="H8" s="28"/>
      <c r="I8" s="28"/>
      <c r="J8" s="28"/>
      <c r="K8" s="29"/>
      <c r="L8" s="28"/>
      <c r="M8" s="64"/>
    </row>
    <row r="9" customFormat="false" ht="23.25" hidden="false" customHeight="true" outlineLevel="0" collapsed="false">
      <c r="A9" s="63"/>
      <c r="B9" s="63"/>
      <c r="C9" s="28"/>
      <c r="D9" s="28"/>
      <c r="E9" s="28"/>
      <c r="F9" s="29"/>
      <c r="G9" s="28"/>
      <c r="H9" s="28"/>
      <c r="I9" s="115"/>
      <c r="J9" s="115"/>
      <c r="K9" s="29"/>
      <c r="L9" s="28"/>
      <c r="M9" s="64"/>
    </row>
    <row r="10" customFormat="false" ht="25.5" hidden="false" customHeight="true" outlineLevel="0" collapsed="false">
      <c r="A10" s="63"/>
      <c r="B10" s="63"/>
      <c r="C10" s="117" t="s">
        <v>275</v>
      </c>
      <c r="D10" s="117"/>
      <c r="E10" s="117"/>
      <c r="F10" s="117"/>
      <c r="G10" s="117"/>
      <c r="H10" s="117"/>
      <c r="I10" s="118" t="s">
        <v>276</v>
      </c>
      <c r="J10" s="118"/>
      <c r="K10" s="118"/>
      <c r="L10" s="118"/>
      <c r="M10" s="118"/>
    </row>
    <row r="11" s="37" customFormat="true" ht="14.85" hidden="false" customHeight="true" outlineLevel="0" collapsed="false">
      <c r="A11" s="32" t="n">
        <v>2011</v>
      </c>
      <c r="B11" s="33" t="s">
        <v>165</v>
      </c>
      <c r="C11" s="119" t="n">
        <v>1278116</v>
      </c>
      <c r="D11" s="35" t="n">
        <v>6881</v>
      </c>
      <c r="E11" s="35" t="n">
        <v>11600</v>
      </c>
      <c r="F11" s="35" t="n">
        <v>13725</v>
      </c>
      <c r="G11" s="35" t="n">
        <v>70</v>
      </c>
      <c r="H11" s="35" t="n">
        <v>-2125</v>
      </c>
      <c r="I11" s="34" t="n">
        <v>5.42</v>
      </c>
      <c r="J11" s="34" t="n">
        <v>9.14</v>
      </c>
      <c r="K11" s="34" t="n">
        <v>10.7</v>
      </c>
      <c r="L11" s="34" t="n">
        <v>6.03</v>
      </c>
      <c r="M11" s="36" t="n">
        <v>-1.67</v>
      </c>
    </row>
    <row r="12" s="37" customFormat="true" ht="14.85" hidden="false" customHeight="true" outlineLevel="0" collapsed="false">
      <c r="A12" s="32" t="n">
        <v>2012</v>
      </c>
      <c r="B12" s="33" t="s">
        <v>165</v>
      </c>
      <c r="C12" s="119" t="n">
        <v>1273995</v>
      </c>
      <c r="D12" s="35" t="n">
        <v>6820</v>
      </c>
      <c r="E12" s="35" t="n">
        <v>11510</v>
      </c>
      <c r="F12" s="35" t="n">
        <v>13957</v>
      </c>
      <c r="G12" s="35" t="n">
        <v>41</v>
      </c>
      <c r="H12" s="35" t="n">
        <v>-2447</v>
      </c>
      <c r="I12" s="34" t="n">
        <v>5.35</v>
      </c>
      <c r="J12" s="34" t="n">
        <v>9.02</v>
      </c>
      <c r="K12" s="34" t="n">
        <v>10.94</v>
      </c>
      <c r="L12" s="34" t="n">
        <v>3.56</v>
      </c>
      <c r="M12" s="36" t="n">
        <v>-1.92</v>
      </c>
    </row>
    <row r="13" s="120" customFormat="true" ht="14.85" hidden="false" customHeight="true" outlineLevel="0" collapsed="false">
      <c r="A13" s="89"/>
      <c r="B13" s="88" t="s">
        <v>236</v>
      </c>
      <c r="C13" s="88" t="n">
        <v>99.6775723017316</v>
      </c>
      <c r="D13" s="88" t="n">
        <v>99.1135009446302</v>
      </c>
      <c r="E13" s="88" t="n">
        <v>99.2241379310345</v>
      </c>
      <c r="F13" s="88" t="n">
        <v>101.690346083789</v>
      </c>
      <c r="G13" s="88" t="n">
        <v>58.5714285714286</v>
      </c>
      <c r="H13" s="88" t="s">
        <v>166</v>
      </c>
      <c r="I13" s="88" t="s">
        <v>166</v>
      </c>
      <c r="J13" s="88" t="s">
        <v>166</v>
      </c>
      <c r="K13" s="88" t="s">
        <v>166</v>
      </c>
      <c r="L13" s="88" t="s">
        <v>166</v>
      </c>
      <c r="M13" s="58" t="s">
        <v>166</v>
      </c>
    </row>
    <row r="14" s="120" customFormat="true" ht="14.85" hidden="false" customHeight="true" outlineLevel="0" collapsed="false">
      <c r="A14" s="89"/>
      <c r="B14" s="88"/>
      <c r="C14" s="88"/>
      <c r="D14" s="88"/>
      <c r="E14" s="88"/>
      <c r="F14" s="88"/>
      <c r="G14" s="88"/>
      <c r="H14" s="88"/>
      <c r="I14" s="88"/>
      <c r="J14" s="88"/>
      <c r="K14" s="88"/>
      <c r="L14" s="88"/>
      <c r="M14" s="58"/>
    </row>
    <row r="15" s="37" customFormat="true" ht="14.85" hidden="false" customHeight="true" outlineLevel="0" collapsed="false">
      <c r="A15" s="32" t="n">
        <v>2011</v>
      </c>
      <c r="B15" s="33" t="s">
        <v>277</v>
      </c>
      <c r="C15" s="119" t="n">
        <v>1279429</v>
      </c>
      <c r="D15" s="35" t="n">
        <v>3165</v>
      </c>
      <c r="E15" s="35" t="n">
        <v>3180</v>
      </c>
      <c r="F15" s="35" t="n">
        <v>3195</v>
      </c>
      <c r="G15" s="35" t="n">
        <v>17</v>
      </c>
      <c r="H15" s="35" t="n">
        <v>-15</v>
      </c>
      <c r="I15" s="34" t="n">
        <v>9.9</v>
      </c>
      <c r="J15" s="34" t="n">
        <v>9.9</v>
      </c>
      <c r="K15" s="34" t="n">
        <v>10</v>
      </c>
      <c r="L15" s="34" t="n">
        <v>5.35</v>
      </c>
      <c r="M15" s="36" t="n">
        <v>-0.05</v>
      </c>
    </row>
    <row r="16" s="37" customFormat="true" ht="14.85" hidden="false" customHeight="true" outlineLevel="0" collapsed="false">
      <c r="A16" s="39"/>
      <c r="B16" s="33"/>
      <c r="C16" s="119"/>
      <c r="D16" s="35"/>
      <c r="E16" s="35"/>
      <c r="F16" s="35"/>
      <c r="G16" s="35"/>
      <c r="H16" s="35"/>
      <c r="I16" s="34"/>
      <c r="J16" s="34"/>
      <c r="K16" s="34"/>
      <c r="L16" s="34"/>
      <c r="M16" s="36"/>
    </row>
    <row r="17" s="37" customFormat="true" ht="14.85" hidden="false" customHeight="true" outlineLevel="0" collapsed="false">
      <c r="A17" s="32" t="n">
        <v>2012</v>
      </c>
      <c r="B17" s="33" t="s">
        <v>278</v>
      </c>
      <c r="C17" s="119" t="n">
        <v>1276714</v>
      </c>
      <c r="D17" s="35" t="n">
        <v>491</v>
      </c>
      <c r="E17" s="35" t="n">
        <v>2778</v>
      </c>
      <c r="F17" s="35" t="n">
        <v>3654</v>
      </c>
      <c r="G17" s="35" t="n">
        <v>11</v>
      </c>
      <c r="H17" s="35" t="n">
        <v>-876</v>
      </c>
      <c r="I17" s="34" t="n">
        <v>1.54</v>
      </c>
      <c r="J17" s="34" t="n">
        <v>8.7</v>
      </c>
      <c r="K17" s="34" t="n">
        <v>11.44</v>
      </c>
      <c r="L17" s="34" t="n">
        <v>3.96</v>
      </c>
      <c r="M17" s="36" t="n">
        <v>-2.74</v>
      </c>
    </row>
    <row r="18" s="37" customFormat="true" ht="14.85" hidden="false" customHeight="true" outlineLevel="0" collapsed="false">
      <c r="A18" s="39"/>
      <c r="B18" s="33" t="s">
        <v>279</v>
      </c>
      <c r="C18" s="119" t="n">
        <v>1275511</v>
      </c>
      <c r="D18" s="35" t="n">
        <v>1816</v>
      </c>
      <c r="E18" s="35" t="n">
        <v>2903</v>
      </c>
      <c r="F18" s="35" t="n">
        <v>3534</v>
      </c>
      <c r="G18" s="35" t="n">
        <v>8</v>
      </c>
      <c r="H18" s="35" t="n">
        <v>-631</v>
      </c>
      <c r="I18" s="34" t="n">
        <v>5.69</v>
      </c>
      <c r="J18" s="34" t="n">
        <v>9.1</v>
      </c>
      <c r="K18" s="34" t="n">
        <v>11.08</v>
      </c>
      <c r="L18" s="34" t="n">
        <v>2.76</v>
      </c>
      <c r="M18" s="36" t="n">
        <v>-1.98</v>
      </c>
    </row>
    <row r="19" s="37" customFormat="true" ht="14.85" hidden="false" customHeight="true" outlineLevel="0" collapsed="false">
      <c r="A19" s="39"/>
      <c r="B19" s="33" t="s">
        <v>277</v>
      </c>
      <c r="C19" s="119" t="n">
        <v>1274772</v>
      </c>
      <c r="D19" s="35" t="n">
        <v>3203</v>
      </c>
      <c r="E19" s="35" t="n">
        <v>3094</v>
      </c>
      <c r="F19" s="35" t="n">
        <v>3198</v>
      </c>
      <c r="G19" s="35" t="n">
        <v>13</v>
      </c>
      <c r="H19" s="35" t="n">
        <v>-104</v>
      </c>
      <c r="I19" s="34" t="n">
        <v>10.1</v>
      </c>
      <c r="J19" s="34" t="n">
        <v>9.7</v>
      </c>
      <c r="K19" s="34" t="n">
        <v>10</v>
      </c>
      <c r="L19" s="34" t="n">
        <v>4.2</v>
      </c>
      <c r="M19" s="36" t="n">
        <v>-0.3</v>
      </c>
    </row>
    <row r="20" s="37" customFormat="true" ht="14.85" hidden="false" customHeight="true" outlineLevel="0" collapsed="false">
      <c r="A20" s="39"/>
      <c r="B20" s="33"/>
      <c r="C20" s="119"/>
      <c r="D20" s="35"/>
      <c r="E20" s="35"/>
      <c r="F20" s="35"/>
      <c r="G20" s="35"/>
      <c r="H20" s="35"/>
      <c r="I20" s="34"/>
      <c r="J20" s="34"/>
      <c r="K20" s="34"/>
      <c r="L20" s="34"/>
      <c r="M20" s="36"/>
    </row>
    <row r="21" s="37" customFormat="true" ht="14.85" hidden="false" customHeight="true" outlineLevel="0" collapsed="false">
      <c r="A21" s="32" t="n">
        <v>2013</v>
      </c>
      <c r="B21" s="33" t="s">
        <v>278</v>
      </c>
      <c r="C21" s="119" t="n">
        <v>1271900</v>
      </c>
      <c r="D21" s="35" t="n">
        <v>382</v>
      </c>
      <c r="E21" s="35" t="n">
        <v>2661</v>
      </c>
      <c r="F21" s="35" t="n">
        <v>3926</v>
      </c>
      <c r="G21" s="35" t="n">
        <v>4</v>
      </c>
      <c r="H21" s="35" t="n">
        <v>-1265</v>
      </c>
      <c r="I21" s="34" t="n">
        <v>1.2</v>
      </c>
      <c r="J21" s="34" t="n">
        <v>8.36</v>
      </c>
      <c r="K21" s="34" t="n">
        <v>12.34</v>
      </c>
      <c r="L21" s="34" t="n">
        <v>1.5</v>
      </c>
      <c r="M21" s="36" t="n">
        <v>-3.98</v>
      </c>
    </row>
    <row r="22" s="37" customFormat="true" ht="14.85" hidden="false" customHeight="true" outlineLevel="0" collapsed="false">
      <c r="A22" s="32"/>
      <c r="B22" s="33" t="s">
        <v>279</v>
      </c>
      <c r="C22" s="121" t="s">
        <v>167</v>
      </c>
      <c r="D22" s="122" t="s">
        <v>167</v>
      </c>
      <c r="E22" s="122" t="s">
        <v>167</v>
      </c>
      <c r="F22" s="122" t="s">
        <v>167</v>
      </c>
      <c r="G22" s="122" t="s">
        <v>167</v>
      </c>
      <c r="H22" s="122" t="s">
        <v>167</v>
      </c>
      <c r="I22" s="123" t="s">
        <v>166</v>
      </c>
      <c r="J22" s="123" t="s">
        <v>166</v>
      </c>
      <c r="K22" s="123" t="s">
        <v>166</v>
      </c>
      <c r="L22" s="123" t="s">
        <v>166</v>
      </c>
      <c r="M22" s="124" t="s">
        <v>166</v>
      </c>
    </row>
    <row r="23" s="120" customFormat="true" ht="14.85" hidden="false" customHeight="true" outlineLevel="0" collapsed="false">
      <c r="A23" s="89"/>
      <c r="B23" s="88" t="s">
        <v>236</v>
      </c>
      <c r="C23" s="38" t="s">
        <v>166</v>
      </c>
      <c r="D23" s="38" t="s">
        <v>166</v>
      </c>
      <c r="E23" s="38" t="s">
        <v>166</v>
      </c>
      <c r="F23" s="38" t="s">
        <v>166</v>
      </c>
      <c r="G23" s="38" t="s">
        <v>166</v>
      </c>
      <c r="H23" s="38" t="s">
        <v>166</v>
      </c>
      <c r="I23" s="38" t="s">
        <v>166</v>
      </c>
      <c r="J23" s="38" t="s">
        <v>166</v>
      </c>
      <c r="K23" s="38" t="s">
        <v>166</v>
      </c>
      <c r="L23" s="38" t="s">
        <v>166</v>
      </c>
      <c r="M23" s="125" t="s">
        <v>166</v>
      </c>
    </row>
    <row r="24" s="120" customFormat="true" ht="14.85" hidden="false" customHeight="true" outlineLevel="0" collapsed="false">
      <c r="A24" s="89"/>
      <c r="B24" s="88" t="s">
        <v>280</v>
      </c>
      <c r="C24" s="38" t="s">
        <v>166</v>
      </c>
      <c r="D24" s="38" t="s">
        <v>166</v>
      </c>
      <c r="E24" s="38" t="s">
        <v>166</v>
      </c>
      <c r="F24" s="38" t="s">
        <v>166</v>
      </c>
      <c r="G24" s="38" t="s">
        <v>166</v>
      </c>
      <c r="H24" s="38" t="s">
        <v>166</v>
      </c>
      <c r="I24" s="38" t="s">
        <v>166</v>
      </c>
      <c r="J24" s="38" t="s">
        <v>166</v>
      </c>
      <c r="K24" s="38" t="s">
        <v>166</v>
      </c>
      <c r="L24" s="38" t="s">
        <v>166</v>
      </c>
      <c r="M24" s="125" t="s">
        <v>166</v>
      </c>
    </row>
    <row r="25" customFormat="false" ht="31.5" hidden="false" customHeight="true" outlineLevel="0" collapsed="false">
      <c r="A25" s="92" t="s">
        <v>281</v>
      </c>
      <c r="B25" s="92"/>
      <c r="C25" s="92"/>
      <c r="D25" s="92"/>
      <c r="E25" s="92"/>
      <c r="F25" s="92"/>
      <c r="G25" s="92"/>
      <c r="H25" s="92"/>
      <c r="I25" s="92"/>
      <c r="J25" s="92"/>
      <c r="K25" s="92"/>
      <c r="L25" s="92"/>
      <c r="M25" s="92"/>
    </row>
    <row r="26" s="111" customFormat="true" ht="23.25" hidden="false" customHeight="true" outlineLevel="0" collapsed="false">
      <c r="A26" s="93" t="s">
        <v>282</v>
      </c>
      <c r="B26" s="93"/>
      <c r="C26" s="93"/>
      <c r="D26" s="93"/>
      <c r="E26" s="93"/>
      <c r="F26" s="93"/>
      <c r="G26" s="93"/>
      <c r="H26" s="93"/>
      <c r="I26" s="93"/>
      <c r="J26" s="93"/>
      <c r="K26" s="93"/>
      <c r="L26" s="93"/>
      <c r="M26" s="93"/>
    </row>
    <row r="29" customFormat="false" ht="14.25" hidden="false" customHeight="false" outlineLevel="0" collapsed="false">
      <c r="D29" s="78"/>
      <c r="E29" s="78"/>
      <c r="F29" s="78"/>
      <c r="G29" s="78"/>
      <c r="H29" s="78"/>
    </row>
  </sheetData>
  <mergeCells count="22">
    <mergeCell ref="A1:B1"/>
    <mergeCell ref="K1:L1"/>
    <mergeCell ref="A2:B2"/>
    <mergeCell ref="K2:L2"/>
    <mergeCell ref="A3:F3"/>
    <mergeCell ref="A4:F4"/>
    <mergeCell ref="A5:B10"/>
    <mergeCell ref="C5:C9"/>
    <mergeCell ref="D5:D9"/>
    <mergeCell ref="E5:E9"/>
    <mergeCell ref="F5:F9"/>
    <mergeCell ref="H5:H9"/>
    <mergeCell ref="I5:I9"/>
    <mergeCell ref="J5:J9"/>
    <mergeCell ref="K5:K9"/>
    <mergeCell ref="M5:M9"/>
    <mergeCell ref="G7:G9"/>
    <mergeCell ref="L7:L9"/>
    <mergeCell ref="C10:H10"/>
    <mergeCell ref="I10:M10"/>
    <mergeCell ref="A25:M25"/>
    <mergeCell ref="A26:M26"/>
  </mergeCells>
  <hyperlinks>
    <hyperlink ref="K1" location="'Spis tablic     List of tables'!A13" display="Powrót do spisu tablic"/>
    <hyperlink ref="K2" location="'Spis tablic     List of tables'!A1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921875" defaultRowHeight="12.75" zeroHeight="false" outlineLevelRow="0" outlineLevelCol="0"/>
  <cols>
    <col collapsed="false" customWidth="true" hidden="false" outlineLevel="0" max="1" min="1" style="126" width="8.12"/>
    <col collapsed="false" customWidth="true" hidden="false" outlineLevel="0" max="2" min="2" style="126" width="12.36"/>
    <col collapsed="false" customWidth="true" hidden="false" outlineLevel="0" max="9" min="3" style="126" width="14.12"/>
    <col collapsed="false" customWidth="false" hidden="false" outlineLevel="0" max="257" min="10" style="126" width="8.99"/>
  </cols>
  <sheetData>
    <row r="1" customFormat="false" ht="15.75" hidden="false" customHeight="false" outlineLevel="0" collapsed="false">
      <c r="A1" s="15" t="s">
        <v>283</v>
      </c>
      <c r="B1" s="15"/>
      <c r="C1" s="15"/>
      <c r="D1" s="15"/>
      <c r="H1" s="17" t="s">
        <v>149</v>
      </c>
      <c r="I1" s="0"/>
    </row>
    <row r="2" customFormat="false" ht="15" hidden="false" customHeight="false" outlineLevel="0" collapsed="false">
      <c r="A2" s="18" t="s">
        <v>284</v>
      </c>
      <c r="B2" s="18"/>
      <c r="C2" s="18"/>
      <c r="D2" s="18"/>
      <c r="H2" s="20" t="s">
        <v>151</v>
      </c>
      <c r="I2" s="0"/>
    </row>
    <row r="3" customFormat="false" ht="12.75" hidden="false" customHeight="false" outlineLevel="0" collapsed="false">
      <c r="A3" s="127" t="s">
        <v>285</v>
      </c>
      <c r="B3" s="127"/>
      <c r="C3" s="127"/>
      <c r="D3" s="127"/>
      <c r="E3" s="127"/>
      <c r="F3" s="128"/>
      <c r="G3" s="128"/>
      <c r="H3" s="128"/>
      <c r="I3" s="128"/>
    </row>
    <row r="4" customFormat="false" ht="12.75" hidden="false" customHeight="false" outlineLevel="0" collapsed="false">
      <c r="A4" s="129" t="s">
        <v>286</v>
      </c>
      <c r="B4" s="129"/>
      <c r="C4" s="129"/>
      <c r="D4" s="129"/>
      <c r="E4" s="128"/>
      <c r="F4" s="128"/>
      <c r="G4" s="128"/>
      <c r="H4" s="128"/>
      <c r="I4" s="128"/>
    </row>
    <row r="5" customFormat="false" ht="12.75" hidden="false" customHeight="false" outlineLevel="0" collapsed="false">
      <c r="A5" s="130" t="s">
        <v>17</v>
      </c>
      <c r="B5" s="130"/>
      <c r="C5" s="130"/>
      <c r="D5" s="130"/>
      <c r="E5" s="130"/>
      <c r="F5" s="127"/>
      <c r="G5" s="127"/>
      <c r="H5" s="127"/>
      <c r="I5" s="127"/>
    </row>
    <row r="6" customFormat="false" ht="12.75" hidden="false" customHeight="false" outlineLevel="0" collapsed="false">
      <c r="A6" s="130" t="s">
        <v>287</v>
      </c>
      <c r="B6" s="130"/>
      <c r="C6" s="130"/>
      <c r="D6" s="130"/>
      <c r="E6" s="131"/>
      <c r="F6" s="127"/>
      <c r="G6" s="127"/>
      <c r="H6" s="127"/>
      <c r="I6" s="127"/>
    </row>
    <row r="7" customFormat="false" ht="24" hidden="false" customHeight="true" outlineLevel="0" collapsed="false">
      <c r="A7" s="132" t="s">
        <v>288</v>
      </c>
      <c r="B7" s="132"/>
      <c r="C7" s="133"/>
      <c r="D7" s="133"/>
      <c r="E7" s="133"/>
      <c r="F7" s="133"/>
      <c r="G7" s="133"/>
      <c r="H7" s="133"/>
      <c r="I7" s="133"/>
    </row>
    <row r="8" customFormat="false" ht="15.95" hidden="false" customHeight="true" outlineLevel="0" collapsed="false">
      <c r="A8" s="132"/>
      <c r="B8" s="132"/>
      <c r="C8" s="134" t="s">
        <v>289</v>
      </c>
      <c r="D8" s="135"/>
      <c r="E8" s="135"/>
      <c r="F8" s="135"/>
      <c r="G8" s="135"/>
      <c r="H8" s="135"/>
      <c r="I8" s="135"/>
    </row>
    <row r="9" customFormat="false" ht="15.95" hidden="false" customHeight="true" outlineLevel="0" collapsed="false">
      <c r="A9" s="132"/>
      <c r="B9" s="132"/>
      <c r="C9" s="134"/>
      <c r="D9" s="134" t="s">
        <v>290</v>
      </c>
      <c r="E9" s="136" t="s">
        <v>291</v>
      </c>
      <c r="F9" s="137" t="s">
        <v>292</v>
      </c>
      <c r="G9" s="138"/>
      <c r="H9" s="138"/>
      <c r="I9" s="138"/>
    </row>
    <row r="10" customFormat="false" ht="140.1" hidden="false" customHeight="true" outlineLevel="0" collapsed="false">
      <c r="A10" s="132"/>
      <c r="B10" s="132"/>
      <c r="C10" s="134"/>
      <c r="D10" s="134"/>
      <c r="E10" s="136"/>
      <c r="F10" s="137"/>
      <c r="G10" s="136" t="s">
        <v>293</v>
      </c>
      <c r="H10" s="136" t="s">
        <v>294</v>
      </c>
      <c r="I10" s="139" t="s">
        <v>295</v>
      </c>
    </row>
    <row r="11" customFormat="false" ht="24" hidden="false" customHeight="true" outlineLevel="0" collapsed="false">
      <c r="A11" s="132"/>
      <c r="B11" s="132"/>
      <c r="C11" s="139" t="s">
        <v>296</v>
      </c>
      <c r="D11" s="139"/>
      <c r="E11" s="139"/>
      <c r="F11" s="139"/>
      <c r="G11" s="139"/>
      <c r="H11" s="139"/>
      <c r="I11" s="139"/>
    </row>
    <row r="12" customFormat="false" ht="14.25" hidden="false" customHeight="true" outlineLevel="0" collapsed="false">
      <c r="A12" s="140" t="n">
        <v>2012</v>
      </c>
      <c r="B12" s="141" t="s">
        <v>168</v>
      </c>
      <c r="C12" s="142" t="n">
        <v>121.488</v>
      </c>
      <c r="D12" s="142" t="n">
        <v>62.756</v>
      </c>
      <c r="E12" s="142" t="n">
        <v>2.467</v>
      </c>
      <c r="F12" s="142" t="n">
        <v>55.309</v>
      </c>
      <c r="G12" s="142" t="n">
        <v>7.855</v>
      </c>
      <c r="H12" s="142" t="n">
        <v>0.38</v>
      </c>
      <c r="I12" s="143" t="n">
        <v>2.945</v>
      </c>
    </row>
    <row r="13" customFormat="false" ht="14.25" hidden="false" customHeight="true" outlineLevel="0" collapsed="false">
      <c r="A13" s="144"/>
      <c r="B13" s="141" t="s">
        <v>169</v>
      </c>
      <c r="C13" s="142" t="n">
        <v>121.543</v>
      </c>
      <c r="D13" s="142" t="n">
        <v>62.731</v>
      </c>
      <c r="E13" s="142" t="n">
        <v>2.436</v>
      </c>
      <c r="F13" s="142" t="n">
        <v>55.315</v>
      </c>
      <c r="G13" s="142" t="n">
        <v>7.815</v>
      </c>
      <c r="H13" s="142" t="n">
        <v>0.381</v>
      </c>
      <c r="I13" s="143" t="n">
        <v>2.898</v>
      </c>
    </row>
    <row r="14" customFormat="false" ht="14.25" hidden="false" customHeight="true" outlineLevel="0" collapsed="false">
      <c r="A14" s="144"/>
      <c r="B14" s="141" t="s">
        <v>170</v>
      </c>
      <c r="C14" s="142" t="n">
        <v>121.932</v>
      </c>
      <c r="D14" s="142" t="n">
        <v>63.248</v>
      </c>
      <c r="E14" s="142" t="n">
        <v>2.493</v>
      </c>
      <c r="F14" s="142" t="n">
        <v>55.762</v>
      </c>
      <c r="G14" s="142" t="n">
        <v>7.734</v>
      </c>
      <c r="H14" s="142" t="n">
        <v>0.386</v>
      </c>
      <c r="I14" s="143" t="n">
        <v>2.921</v>
      </c>
    </row>
    <row r="15" customFormat="false" ht="14.25" hidden="false" customHeight="true" outlineLevel="0" collapsed="false">
      <c r="A15" s="144"/>
      <c r="B15" s="141" t="s">
        <v>171</v>
      </c>
      <c r="C15" s="142" t="n">
        <v>120.864</v>
      </c>
      <c r="D15" s="142" t="n">
        <v>62.068</v>
      </c>
      <c r="E15" s="142" t="n">
        <v>2.463</v>
      </c>
      <c r="F15" s="142" t="n">
        <v>54.601</v>
      </c>
      <c r="G15" s="142" t="n">
        <v>7.747</v>
      </c>
      <c r="H15" s="142" t="n">
        <v>0.386</v>
      </c>
      <c r="I15" s="143" t="n">
        <v>2.903</v>
      </c>
    </row>
    <row r="16" customFormat="false" ht="14.25" hidden="false" customHeight="true" outlineLevel="0" collapsed="false">
      <c r="A16" s="144"/>
      <c r="B16" s="141" t="s">
        <v>172</v>
      </c>
      <c r="C16" s="142" t="n">
        <v>120.452</v>
      </c>
      <c r="D16" s="142" t="n">
        <v>62.139</v>
      </c>
      <c r="E16" s="142" t="n">
        <v>2.444</v>
      </c>
      <c r="F16" s="142" t="n">
        <v>54.585</v>
      </c>
      <c r="G16" s="142" t="n">
        <v>7.786</v>
      </c>
      <c r="H16" s="142" t="n">
        <v>0.385</v>
      </c>
      <c r="I16" s="143" t="n">
        <v>2.901</v>
      </c>
    </row>
    <row r="17" customFormat="false" ht="14.25" hidden="false" customHeight="true" outlineLevel="0" collapsed="false">
      <c r="A17" s="144"/>
      <c r="B17" s="141" t="s">
        <v>173</v>
      </c>
      <c r="C17" s="142" t="n">
        <v>120.478</v>
      </c>
      <c r="D17" s="142" t="n">
        <v>62.158</v>
      </c>
      <c r="E17" s="142" t="n">
        <v>2.432</v>
      </c>
      <c r="F17" s="142" t="n">
        <v>54.639</v>
      </c>
      <c r="G17" s="142" t="n">
        <v>7.85</v>
      </c>
      <c r="H17" s="142" t="n">
        <v>0.388</v>
      </c>
      <c r="I17" s="143" t="n">
        <v>2.834</v>
      </c>
    </row>
    <row r="18" customFormat="false" ht="14.25" hidden="false" customHeight="true" outlineLevel="0" collapsed="false">
      <c r="A18" s="144"/>
      <c r="B18" s="141" t="s">
        <v>192</v>
      </c>
      <c r="C18" s="142" t="n">
        <v>120</v>
      </c>
      <c r="D18" s="142" t="n">
        <v>62</v>
      </c>
      <c r="E18" s="142" t="n">
        <v>2.4</v>
      </c>
      <c r="F18" s="142" t="n">
        <v>54.5</v>
      </c>
      <c r="G18" s="142" t="n">
        <v>7.8</v>
      </c>
      <c r="H18" s="142" t="n">
        <v>0.4</v>
      </c>
      <c r="I18" s="143" t="n">
        <v>2.8</v>
      </c>
    </row>
    <row r="19" customFormat="false" ht="14.25" hidden="false" customHeight="true" outlineLevel="0" collapsed="false">
      <c r="A19" s="144"/>
      <c r="B19" s="141" t="s">
        <v>193</v>
      </c>
      <c r="C19" s="142" t="n">
        <v>119.5</v>
      </c>
      <c r="D19" s="142" t="n">
        <v>61.8</v>
      </c>
      <c r="E19" s="142" t="n">
        <v>2.4</v>
      </c>
      <c r="F19" s="142" t="n">
        <v>54.2</v>
      </c>
      <c r="G19" s="142" t="n">
        <v>7.9</v>
      </c>
      <c r="H19" s="142" t="n">
        <v>0.4</v>
      </c>
      <c r="I19" s="143" t="n">
        <v>2.8</v>
      </c>
    </row>
    <row r="20" customFormat="false" ht="14.25" hidden="false" customHeight="true" outlineLevel="0" collapsed="false">
      <c r="A20" s="144"/>
      <c r="B20" s="141" t="s">
        <v>194</v>
      </c>
      <c r="C20" s="142" t="n">
        <v>118</v>
      </c>
      <c r="D20" s="142" t="n">
        <v>61.1</v>
      </c>
      <c r="E20" s="142" t="n">
        <v>2.4</v>
      </c>
      <c r="F20" s="142" t="n">
        <v>53.6</v>
      </c>
      <c r="G20" s="142" t="n">
        <v>7.8</v>
      </c>
      <c r="H20" s="142" t="n">
        <v>0.4</v>
      </c>
      <c r="I20" s="143" t="n">
        <v>2.7</v>
      </c>
    </row>
    <row r="21" customFormat="false" ht="14.25" hidden="false" customHeight="true" outlineLevel="0" collapsed="false">
      <c r="A21" s="144"/>
      <c r="B21" s="141"/>
      <c r="C21" s="142"/>
      <c r="D21" s="142"/>
      <c r="E21" s="142"/>
      <c r="F21" s="142"/>
      <c r="G21" s="142"/>
      <c r="H21" s="142"/>
      <c r="I21" s="143"/>
    </row>
    <row r="22" customFormat="false" ht="14.25" hidden="false" customHeight="true" outlineLevel="0" collapsed="false">
      <c r="A22" s="144" t="n">
        <v>2013</v>
      </c>
      <c r="B22" s="141" t="s">
        <v>297</v>
      </c>
      <c r="C22" s="142" t="n">
        <v>119.8</v>
      </c>
      <c r="D22" s="142" t="n">
        <v>61.1</v>
      </c>
      <c r="E22" s="142" t="n">
        <v>2.3</v>
      </c>
      <c r="F22" s="142" t="n">
        <v>53.7</v>
      </c>
      <c r="G22" s="142" t="n">
        <v>8</v>
      </c>
      <c r="H22" s="142" t="n">
        <v>0.5</v>
      </c>
      <c r="I22" s="143" t="n">
        <v>2.6</v>
      </c>
    </row>
    <row r="23" customFormat="false" ht="14.25" hidden="false" customHeight="true" outlineLevel="0" collapsed="false">
      <c r="A23" s="144"/>
      <c r="B23" s="141" t="s">
        <v>298</v>
      </c>
      <c r="C23" s="142" t="n">
        <v>119.7</v>
      </c>
      <c r="D23" s="142" t="n">
        <v>61.2</v>
      </c>
      <c r="E23" s="142" t="n">
        <v>2.3</v>
      </c>
      <c r="F23" s="142" t="n">
        <v>53.8</v>
      </c>
      <c r="G23" s="142" t="n">
        <v>8.4</v>
      </c>
      <c r="H23" s="142" t="n">
        <v>0.4</v>
      </c>
      <c r="I23" s="143" t="n">
        <v>2.5</v>
      </c>
    </row>
    <row r="24" customFormat="false" ht="14.25" hidden="false" customHeight="true" outlineLevel="0" collapsed="false">
      <c r="A24" s="144"/>
      <c r="B24" s="141" t="s">
        <v>299</v>
      </c>
      <c r="C24" s="142" t="n">
        <v>119.5</v>
      </c>
      <c r="D24" s="142" t="n">
        <v>61</v>
      </c>
      <c r="E24" s="142" t="n">
        <v>2.3</v>
      </c>
      <c r="F24" s="142" t="n">
        <v>53.6</v>
      </c>
      <c r="G24" s="142" t="n">
        <v>8.4</v>
      </c>
      <c r="H24" s="142" t="n">
        <v>0.3</v>
      </c>
      <c r="I24" s="143" t="n">
        <v>2.5</v>
      </c>
    </row>
    <row r="25" customFormat="false" ht="14.25" hidden="false" customHeight="true" outlineLevel="0" collapsed="false">
      <c r="A25" s="144"/>
      <c r="B25" s="141" t="s">
        <v>168</v>
      </c>
      <c r="C25" s="142" t="n">
        <v>119.76</v>
      </c>
      <c r="D25" s="142" t="n">
        <v>60.793</v>
      </c>
      <c r="E25" s="142" t="n">
        <v>2.289</v>
      </c>
      <c r="F25" s="142" t="n">
        <v>53.365</v>
      </c>
      <c r="G25" s="142" t="n">
        <v>8.425</v>
      </c>
      <c r="H25" s="142" t="n">
        <v>0.345</v>
      </c>
      <c r="I25" s="143" t="n">
        <v>2.482</v>
      </c>
    </row>
    <row r="26" customFormat="false" ht="14.25" hidden="false" customHeight="true" outlineLevel="0" collapsed="false">
      <c r="A26" s="144"/>
      <c r="B26" s="141" t="s">
        <v>169</v>
      </c>
      <c r="C26" s="142" t="n">
        <v>119.575</v>
      </c>
      <c r="D26" s="142" t="n">
        <v>60.869</v>
      </c>
      <c r="E26" s="142" t="n">
        <v>2.332</v>
      </c>
      <c r="F26" s="142" t="n">
        <v>53.438</v>
      </c>
      <c r="G26" s="142" t="n">
        <v>8.308</v>
      </c>
      <c r="H26" s="142" t="n">
        <v>0.443</v>
      </c>
      <c r="I26" s="143" t="n">
        <v>2.443</v>
      </c>
    </row>
    <row r="27" customFormat="false" ht="14.25" hidden="false" customHeight="true" outlineLevel="0" collapsed="false">
      <c r="A27" s="144"/>
      <c r="B27" s="141" t="s">
        <v>170</v>
      </c>
      <c r="C27" s="142" t="n">
        <v>119.35</v>
      </c>
      <c r="D27" s="142" t="n">
        <v>60.802</v>
      </c>
      <c r="E27" s="142" t="n">
        <v>2.275</v>
      </c>
      <c r="F27" s="142" t="n">
        <v>53.432</v>
      </c>
      <c r="G27" s="142" t="n">
        <v>8.596</v>
      </c>
      <c r="H27" s="142" t="n">
        <v>0.357</v>
      </c>
      <c r="I27" s="143" t="n">
        <v>2.423</v>
      </c>
    </row>
    <row r="28" customFormat="false" ht="14.25" hidden="false" customHeight="true" outlineLevel="0" collapsed="false">
      <c r="A28" s="145"/>
      <c r="B28" s="146" t="s">
        <v>300</v>
      </c>
      <c r="C28" s="147" t="n">
        <v>97.9</v>
      </c>
      <c r="D28" s="147" t="n">
        <v>96.1</v>
      </c>
      <c r="E28" s="147" t="n">
        <v>91.3</v>
      </c>
      <c r="F28" s="147" t="n">
        <v>95.8</v>
      </c>
      <c r="G28" s="147" t="n">
        <v>111.1</v>
      </c>
      <c r="H28" s="147" t="n">
        <v>92.5</v>
      </c>
      <c r="I28" s="148" t="n">
        <v>83</v>
      </c>
    </row>
    <row r="29" customFormat="false" ht="14.25" hidden="false" customHeight="true" outlineLevel="0" collapsed="false">
      <c r="A29" s="145"/>
      <c r="B29" s="149" t="s">
        <v>301</v>
      </c>
      <c r="C29" s="147" t="n">
        <v>99.8</v>
      </c>
      <c r="D29" s="147" t="n">
        <v>99.9</v>
      </c>
      <c r="E29" s="147" t="n">
        <v>97.6</v>
      </c>
      <c r="F29" s="147" t="n">
        <v>100</v>
      </c>
      <c r="G29" s="147" t="n">
        <v>103.5</v>
      </c>
      <c r="H29" s="147" t="n">
        <v>80.6</v>
      </c>
      <c r="I29" s="148" t="n">
        <v>99.2</v>
      </c>
    </row>
    <row r="30" customFormat="false" ht="12.75" hidden="false" customHeight="true" outlineLevel="0" collapsed="false">
      <c r="A30" s="150" t="s">
        <v>302</v>
      </c>
      <c r="B30" s="150"/>
      <c r="C30" s="150"/>
      <c r="D30" s="150"/>
      <c r="E30" s="150"/>
      <c r="F30" s="150"/>
      <c r="G30" s="150"/>
      <c r="H30" s="150"/>
      <c r="I30" s="150"/>
    </row>
    <row r="31" customFormat="false" ht="12.75" hidden="false" customHeight="true" outlineLevel="0" collapsed="false">
      <c r="A31" s="151" t="s">
        <v>303</v>
      </c>
      <c r="B31" s="151"/>
      <c r="C31" s="151"/>
      <c r="D31" s="151"/>
      <c r="E31" s="151"/>
      <c r="F31" s="151"/>
      <c r="G31" s="151"/>
      <c r="H31" s="151"/>
      <c r="I31" s="151"/>
    </row>
    <row r="33" customFormat="false" ht="12.75" hidden="false" customHeight="false" outlineLevel="0" collapsed="false">
      <c r="C33" s="152"/>
      <c r="D33" s="152"/>
      <c r="E33" s="152"/>
      <c r="F33" s="152"/>
      <c r="G33" s="152"/>
      <c r="H33" s="152"/>
      <c r="I33" s="152"/>
    </row>
    <row r="34" customFormat="false" ht="12.75" hidden="false" customHeight="false" outlineLevel="0" collapsed="false">
      <c r="C34" s="152"/>
      <c r="D34" s="152"/>
      <c r="E34" s="152"/>
      <c r="F34" s="152"/>
      <c r="G34" s="152"/>
      <c r="H34" s="152"/>
      <c r="I34" s="152"/>
    </row>
    <row r="35" customFormat="false" ht="12.75" hidden="false" customHeight="false" outlineLevel="0" collapsed="false">
      <c r="C35" s="152"/>
      <c r="D35" s="152"/>
      <c r="E35" s="152"/>
      <c r="F35" s="152"/>
      <c r="G35" s="152"/>
      <c r="H35" s="152"/>
      <c r="I35" s="152"/>
    </row>
    <row r="36" customFormat="false" ht="12.75" hidden="false" customHeight="false" outlineLevel="0" collapsed="false">
      <c r="C36" s="152"/>
      <c r="D36" s="152"/>
      <c r="E36" s="152"/>
      <c r="F36" s="152"/>
      <c r="G36" s="152"/>
      <c r="H36" s="152"/>
      <c r="I36" s="152"/>
    </row>
    <row r="37" customFormat="false" ht="12.75" hidden="false" customHeight="false" outlineLevel="0" collapsed="false">
      <c r="C37" s="152"/>
      <c r="D37" s="152"/>
      <c r="E37" s="152"/>
      <c r="F37" s="152"/>
      <c r="G37" s="152"/>
      <c r="H37" s="152"/>
      <c r="I37" s="152"/>
    </row>
    <row r="38" customFormat="false" ht="12.75" hidden="false" customHeight="false" outlineLevel="0" collapsed="false">
      <c r="C38" s="152"/>
      <c r="D38" s="152"/>
      <c r="E38" s="152"/>
      <c r="F38" s="152"/>
      <c r="G38" s="152"/>
      <c r="H38" s="152"/>
      <c r="I38" s="152"/>
    </row>
    <row r="39" customFormat="false" ht="12.75" hidden="false" customHeight="false" outlineLevel="0" collapsed="false">
      <c r="C39" s="152"/>
      <c r="D39" s="152"/>
      <c r="E39" s="152"/>
      <c r="F39" s="152"/>
      <c r="G39" s="152"/>
      <c r="H39" s="152"/>
      <c r="I39" s="152"/>
    </row>
    <row r="40" customFormat="false" ht="12.75" hidden="false" customHeight="false" outlineLevel="0" collapsed="false">
      <c r="C40" s="152"/>
      <c r="D40" s="152"/>
      <c r="E40" s="152"/>
      <c r="F40" s="152"/>
      <c r="G40" s="152"/>
      <c r="H40" s="152"/>
      <c r="I40" s="152"/>
    </row>
    <row r="41" customFormat="false" ht="12.75" hidden="false" customHeight="false" outlineLevel="0" collapsed="false">
      <c r="C41" s="152"/>
      <c r="D41" s="152"/>
      <c r="E41" s="152"/>
      <c r="F41" s="152"/>
      <c r="G41" s="152"/>
      <c r="H41" s="152"/>
      <c r="I41" s="152"/>
    </row>
    <row r="42" customFormat="false" ht="12.75" hidden="false" customHeight="false" outlineLevel="0" collapsed="false">
      <c r="C42" s="152"/>
      <c r="D42" s="152"/>
      <c r="E42" s="152"/>
      <c r="F42" s="152"/>
      <c r="G42" s="152"/>
      <c r="H42" s="152"/>
      <c r="I42" s="152"/>
    </row>
    <row r="43" customFormat="false" ht="12.75" hidden="false" customHeight="false" outlineLevel="0" collapsed="false">
      <c r="C43" s="152"/>
      <c r="D43" s="152"/>
      <c r="E43" s="152"/>
      <c r="F43" s="152"/>
      <c r="G43" s="152"/>
      <c r="H43" s="152"/>
      <c r="I43" s="152"/>
    </row>
  </sheetData>
  <mergeCells count="17">
    <mergeCell ref="A1:D1"/>
    <mergeCell ref="A2:D2"/>
    <mergeCell ref="A3:E3"/>
    <mergeCell ref="A4:D4"/>
    <mergeCell ref="A5:E5"/>
    <mergeCell ref="A6:D6"/>
    <mergeCell ref="A7:B11"/>
    <mergeCell ref="C7:I7"/>
    <mergeCell ref="C8:C10"/>
    <mergeCell ref="D8:I8"/>
    <mergeCell ref="D9:D10"/>
    <mergeCell ref="E9:E10"/>
    <mergeCell ref="F9:F10"/>
    <mergeCell ref="G9:I9"/>
    <mergeCell ref="C11:I11"/>
    <mergeCell ref="A30:F30"/>
    <mergeCell ref="A31:F31"/>
  </mergeCells>
  <hyperlinks>
    <hyperlink ref="H1" location="'Spis tablic     List of tables'!A15" display="Powrót do spisu tablic"/>
    <hyperlink ref="H2" location="'Spis tablic     List of tables'!A1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8" min="3" style="0" width="14.12"/>
  </cols>
  <sheetData>
    <row r="1" customFormat="false" ht="14.25" hidden="false" customHeight="false" outlineLevel="0" collapsed="false">
      <c r="A1" s="153" t="s">
        <v>304</v>
      </c>
      <c r="B1" s="153"/>
      <c r="C1" s="153"/>
      <c r="D1" s="153"/>
      <c r="E1" s="153"/>
      <c r="F1" s="128"/>
      <c r="G1" s="126"/>
      <c r="H1" s="17" t="s">
        <v>149</v>
      </c>
    </row>
    <row r="2" customFormat="false" ht="14.25" hidden="false" customHeight="false" outlineLevel="0" collapsed="false">
      <c r="A2" s="129" t="s">
        <v>286</v>
      </c>
      <c r="B2" s="129"/>
      <c r="C2" s="129"/>
      <c r="D2" s="129"/>
      <c r="E2" s="129"/>
      <c r="F2" s="128"/>
      <c r="G2" s="126"/>
      <c r="H2" s="20" t="s">
        <v>151</v>
      </c>
    </row>
    <row r="3" customFormat="false" ht="14.25" hidden="false" customHeight="false" outlineLevel="0" collapsed="false">
      <c r="A3" s="130" t="s">
        <v>305</v>
      </c>
      <c r="B3" s="130"/>
      <c r="C3" s="130"/>
      <c r="D3" s="130"/>
      <c r="E3" s="130"/>
      <c r="F3" s="127"/>
      <c r="G3" s="127"/>
      <c r="H3" s="127"/>
    </row>
    <row r="4" customFormat="false" ht="14.25" hidden="false" customHeight="false" outlineLevel="0" collapsed="false">
      <c r="A4" s="130" t="s">
        <v>287</v>
      </c>
      <c r="B4" s="130"/>
      <c r="C4" s="127"/>
      <c r="D4" s="127"/>
      <c r="E4" s="127"/>
      <c r="F4" s="127"/>
      <c r="G4" s="127"/>
      <c r="H4" s="127"/>
    </row>
    <row r="5" customFormat="false" ht="24" hidden="false" customHeight="true" outlineLevel="0" collapsed="false">
      <c r="A5" s="137" t="s">
        <v>288</v>
      </c>
      <c r="B5" s="137"/>
      <c r="C5" s="154" t="s">
        <v>306</v>
      </c>
      <c r="D5" s="154"/>
      <c r="E5" s="154"/>
      <c r="F5" s="154"/>
      <c r="G5" s="154"/>
      <c r="H5" s="154"/>
    </row>
    <row r="6" customFormat="false" ht="15.95" hidden="false" customHeight="true" outlineLevel="0" collapsed="false">
      <c r="A6" s="137"/>
      <c r="B6" s="137"/>
      <c r="C6" s="138" t="s">
        <v>307</v>
      </c>
      <c r="D6" s="138"/>
      <c r="E6" s="138"/>
      <c r="F6" s="138"/>
      <c r="G6" s="138"/>
      <c r="H6" s="138"/>
    </row>
    <row r="7" customFormat="false" ht="15.95" hidden="false" customHeight="true" outlineLevel="0" collapsed="false">
      <c r="A7" s="137"/>
      <c r="B7" s="137"/>
      <c r="C7" s="138" t="s">
        <v>292</v>
      </c>
      <c r="D7" s="138"/>
      <c r="E7" s="138"/>
      <c r="F7" s="138"/>
      <c r="G7" s="138"/>
      <c r="H7" s="138"/>
    </row>
    <row r="8" customFormat="false" ht="140.1" hidden="false" customHeight="true" outlineLevel="0" collapsed="false">
      <c r="A8" s="137"/>
      <c r="B8" s="137"/>
      <c r="C8" s="136" t="s">
        <v>308</v>
      </c>
      <c r="D8" s="136" t="s">
        <v>309</v>
      </c>
      <c r="E8" s="136" t="s">
        <v>310</v>
      </c>
      <c r="F8" s="136" t="s">
        <v>311</v>
      </c>
      <c r="G8" s="136" t="s">
        <v>312</v>
      </c>
      <c r="H8" s="139" t="s">
        <v>313</v>
      </c>
    </row>
    <row r="9" customFormat="false" ht="24" hidden="false" customHeight="true" outlineLevel="0" collapsed="false">
      <c r="A9" s="137"/>
      <c r="B9" s="137"/>
      <c r="C9" s="137" t="s">
        <v>314</v>
      </c>
      <c r="D9" s="137"/>
      <c r="E9" s="137"/>
      <c r="F9" s="137"/>
      <c r="G9" s="137"/>
      <c r="H9" s="137"/>
    </row>
    <row r="10" customFormat="false" ht="14.25" hidden="false" customHeight="true" outlineLevel="0" collapsed="false">
      <c r="A10" s="140" t="n">
        <v>2012</v>
      </c>
      <c r="B10" s="141" t="s">
        <v>168</v>
      </c>
      <c r="C10" s="142" t="n">
        <v>2.506</v>
      </c>
      <c r="D10" s="142" t="n">
        <v>1.673</v>
      </c>
      <c r="E10" s="142" t="n">
        <v>0.691</v>
      </c>
      <c r="F10" s="142" t="n">
        <v>2.232</v>
      </c>
      <c r="G10" s="142" t="n">
        <v>9.609</v>
      </c>
      <c r="H10" s="143" t="n">
        <v>11.548</v>
      </c>
    </row>
    <row r="11" customFormat="false" ht="14.25" hidden="false" customHeight="true" outlineLevel="0" collapsed="false">
      <c r="A11" s="144"/>
      <c r="B11" s="141" t="s">
        <v>169</v>
      </c>
      <c r="C11" s="142" t="n">
        <v>2.513</v>
      </c>
      <c r="D11" s="142" t="n">
        <v>1.69</v>
      </c>
      <c r="E11" s="142" t="n">
        <v>0.686</v>
      </c>
      <c r="F11" s="142" t="n">
        <v>2.232</v>
      </c>
      <c r="G11" s="142" t="n">
        <v>9.688</v>
      </c>
      <c r="H11" s="143" t="n">
        <v>11.487</v>
      </c>
    </row>
    <row r="12" customFormat="false" ht="14.25" hidden="false" customHeight="true" outlineLevel="0" collapsed="false">
      <c r="A12" s="144"/>
      <c r="B12" s="141" t="s">
        <v>170</v>
      </c>
      <c r="C12" s="142" t="n">
        <v>2.497</v>
      </c>
      <c r="D12" s="142" t="n">
        <v>1.692</v>
      </c>
      <c r="E12" s="142" t="n">
        <v>0.685</v>
      </c>
      <c r="F12" s="142" t="n">
        <v>2.202</v>
      </c>
      <c r="G12" s="142" t="n">
        <v>9.771</v>
      </c>
      <c r="H12" s="143" t="n">
        <v>11.934</v>
      </c>
    </row>
    <row r="13" customFormat="false" ht="14.25" hidden="false" customHeight="true" outlineLevel="0" collapsed="false">
      <c r="A13" s="144"/>
      <c r="B13" s="141" t="s">
        <v>171</v>
      </c>
      <c r="C13" s="142" t="n">
        <v>2.496</v>
      </c>
      <c r="D13" s="142" t="n">
        <v>1.701</v>
      </c>
      <c r="E13" s="142" t="n">
        <v>0.688</v>
      </c>
      <c r="F13" s="142" t="n">
        <v>2.237</v>
      </c>
      <c r="G13" s="142" t="n">
        <v>9.8</v>
      </c>
      <c r="H13" s="143" t="n">
        <v>10.78</v>
      </c>
    </row>
    <row r="14" customFormat="false" ht="14.25" hidden="false" customHeight="true" outlineLevel="0" collapsed="false">
      <c r="A14" s="144"/>
      <c r="B14" s="141" t="s">
        <v>172</v>
      </c>
      <c r="C14" s="142" t="n">
        <v>2.496</v>
      </c>
      <c r="D14" s="142" t="n">
        <v>1.693</v>
      </c>
      <c r="E14" s="142" t="n">
        <v>0.685</v>
      </c>
      <c r="F14" s="142" t="n">
        <v>2.267</v>
      </c>
      <c r="G14" s="142" t="n">
        <v>9.827</v>
      </c>
      <c r="H14" s="143" t="n">
        <v>10.76</v>
      </c>
    </row>
    <row r="15" customFormat="false" ht="14.25" hidden="false" customHeight="true" outlineLevel="0" collapsed="false">
      <c r="A15" s="144"/>
      <c r="B15" s="141" t="s">
        <v>173</v>
      </c>
      <c r="C15" s="142" t="n">
        <v>2.593</v>
      </c>
      <c r="D15" s="142" t="n">
        <v>1.648</v>
      </c>
      <c r="E15" s="142" t="n">
        <v>0.683</v>
      </c>
      <c r="F15" s="142" t="n">
        <v>2.245</v>
      </c>
      <c r="G15" s="142" t="n">
        <v>9.829</v>
      </c>
      <c r="H15" s="143" t="n">
        <v>10.697</v>
      </c>
    </row>
    <row r="16" customFormat="false" ht="14.25" hidden="false" customHeight="true" outlineLevel="0" collapsed="false">
      <c r="A16" s="144"/>
      <c r="B16" s="141" t="s">
        <v>192</v>
      </c>
      <c r="C16" s="142" t="n">
        <v>2.5</v>
      </c>
      <c r="D16" s="142" t="n">
        <v>1.6</v>
      </c>
      <c r="E16" s="142" t="n">
        <v>0.7</v>
      </c>
      <c r="F16" s="142" t="n">
        <v>2.2</v>
      </c>
      <c r="G16" s="142" t="n">
        <v>9.8</v>
      </c>
      <c r="H16" s="143" t="n">
        <v>10.6</v>
      </c>
    </row>
    <row r="17" customFormat="false" ht="14.25" hidden="false" customHeight="true" outlineLevel="0" collapsed="false">
      <c r="A17" s="144"/>
      <c r="B17" s="141" t="s">
        <v>193</v>
      </c>
      <c r="C17" s="142" t="n">
        <v>2.5</v>
      </c>
      <c r="D17" s="142" t="n">
        <v>1.6</v>
      </c>
      <c r="E17" s="142" t="n">
        <v>0.7</v>
      </c>
      <c r="F17" s="142" t="n">
        <v>2.2</v>
      </c>
      <c r="G17" s="142" t="n">
        <v>9.8</v>
      </c>
      <c r="H17" s="143" t="n">
        <v>10.6</v>
      </c>
    </row>
    <row r="18" customFormat="false" ht="14.25" hidden="false" customHeight="true" outlineLevel="0" collapsed="false">
      <c r="A18" s="144"/>
      <c r="B18" s="141" t="s">
        <v>194</v>
      </c>
      <c r="C18" s="142" t="n">
        <v>2.5</v>
      </c>
      <c r="D18" s="142" t="n">
        <v>1.6</v>
      </c>
      <c r="E18" s="142" t="n">
        <v>0.7</v>
      </c>
      <c r="F18" s="142" t="n">
        <v>2.2</v>
      </c>
      <c r="G18" s="142" t="n">
        <v>9.7</v>
      </c>
      <c r="H18" s="143" t="n">
        <v>10.6</v>
      </c>
    </row>
    <row r="19" customFormat="false" ht="14.25" hidden="false" customHeight="true" outlineLevel="0" collapsed="false">
      <c r="A19" s="144"/>
      <c r="B19" s="141"/>
      <c r="C19" s="142"/>
      <c r="D19" s="142"/>
      <c r="E19" s="142"/>
      <c r="F19" s="142"/>
      <c r="G19" s="142"/>
      <c r="H19" s="143"/>
    </row>
    <row r="20" customFormat="false" ht="14.25" hidden="false" customHeight="true" outlineLevel="0" collapsed="false">
      <c r="A20" s="140" t="n">
        <v>2013</v>
      </c>
      <c r="B20" s="141" t="s">
        <v>297</v>
      </c>
      <c r="C20" s="142" t="n">
        <v>2.5</v>
      </c>
      <c r="D20" s="142" t="n">
        <v>1.5</v>
      </c>
      <c r="E20" s="142" t="n">
        <v>0.7</v>
      </c>
      <c r="F20" s="142" t="n">
        <v>2.1</v>
      </c>
      <c r="G20" s="142" t="n">
        <v>9.8</v>
      </c>
      <c r="H20" s="143" t="n">
        <v>10.6</v>
      </c>
    </row>
    <row r="21" customFormat="false" ht="14.25" hidden="false" customHeight="true" outlineLevel="0" collapsed="false">
      <c r="A21" s="144"/>
      <c r="B21" s="141" t="s">
        <v>298</v>
      </c>
      <c r="C21" s="142" t="n">
        <v>2.5</v>
      </c>
      <c r="D21" s="142" t="n">
        <v>1.5</v>
      </c>
      <c r="E21" s="142" t="n">
        <v>0.7</v>
      </c>
      <c r="F21" s="142" t="n">
        <v>2.1</v>
      </c>
      <c r="G21" s="142" t="n">
        <v>9.7</v>
      </c>
      <c r="H21" s="143" t="n">
        <v>10.5</v>
      </c>
    </row>
    <row r="22" customFormat="false" ht="14.25" hidden="false" customHeight="true" outlineLevel="0" collapsed="false">
      <c r="A22" s="144"/>
      <c r="B22" s="141" t="s">
        <v>299</v>
      </c>
      <c r="C22" s="142" t="n">
        <v>2.5</v>
      </c>
      <c r="D22" s="142" t="n">
        <v>1.5</v>
      </c>
      <c r="E22" s="142" t="n">
        <v>0.7</v>
      </c>
      <c r="F22" s="142" t="n">
        <v>2.1</v>
      </c>
      <c r="G22" s="142" t="n">
        <v>9.9</v>
      </c>
      <c r="H22" s="143" t="n">
        <v>10.5</v>
      </c>
    </row>
    <row r="23" customFormat="false" ht="14.25" hidden="false" customHeight="true" outlineLevel="0" collapsed="false">
      <c r="A23" s="144"/>
      <c r="B23" s="141" t="s">
        <v>168</v>
      </c>
      <c r="C23" s="142" t="n">
        <v>2.43</v>
      </c>
      <c r="D23" s="142" t="n">
        <v>1.516</v>
      </c>
      <c r="E23" s="142" t="n">
        <v>0.73</v>
      </c>
      <c r="F23" s="142" t="n">
        <v>2.08</v>
      </c>
      <c r="G23" s="142" t="n">
        <v>9.773</v>
      </c>
      <c r="H23" s="143" t="n">
        <v>10.425</v>
      </c>
    </row>
    <row r="24" customFormat="false" ht="14.25" hidden="false" customHeight="true" outlineLevel="0" collapsed="false">
      <c r="A24" s="144"/>
      <c r="B24" s="141" t="s">
        <v>169</v>
      </c>
      <c r="C24" s="142" t="n">
        <v>2.404</v>
      </c>
      <c r="D24" s="142" t="n">
        <v>1.546</v>
      </c>
      <c r="E24" s="142" t="n">
        <v>0.725</v>
      </c>
      <c r="F24" s="142" t="n">
        <v>2.114</v>
      </c>
      <c r="G24" s="142" t="n">
        <v>9.843</v>
      </c>
      <c r="H24" s="143" t="n">
        <v>10.378</v>
      </c>
    </row>
    <row r="25" customFormat="false" ht="14.25" hidden="false" customHeight="true" outlineLevel="0" collapsed="false">
      <c r="A25" s="144"/>
      <c r="B25" s="141" t="s">
        <v>170</v>
      </c>
      <c r="C25" s="142" t="n">
        <v>2.405</v>
      </c>
      <c r="D25" s="142" t="n">
        <v>1.552</v>
      </c>
      <c r="E25" s="142" t="n">
        <v>0.726</v>
      </c>
      <c r="F25" s="142" t="n">
        <v>2.123</v>
      </c>
      <c r="G25" s="142" t="n">
        <v>9.553</v>
      </c>
      <c r="H25" s="143" t="n">
        <v>10.395</v>
      </c>
    </row>
    <row r="26" customFormat="false" ht="14.25" hidden="false" customHeight="true" outlineLevel="0" collapsed="false">
      <c r="A26" s="145"/>
      <c r="B26" s="146" t="s">
        <v>300</v>
      </c>
      <c r="C26" s="155" t="n">
        <v>96.3</v>
      </c>
      <c r="D26" s="155" t="n">
        <v>91.7</v>
      </c>
      <c r="E26" s="155" t="n">
        <v>106</v>
      </c>
      <c r="F26" s="155" t="n">
        <v>96.4</v>
      </c>
      <c r="G26" s="155" t="n">
        <v>97.8</v>
      </c>
      <c r="H26" s="156" t="n">
        <v>87.1</v>
      </c>
    </row>
    <row r="27" customFormat="false" ht="14.25" hidden="false" customHeight="true" outlineLevel="0" collapsed="false">
      <c r="A27" s="145"/>
      <c r="B27" s="149" t="s">
        <v>301</v>
      </c>
      <c r="C27" s="155" t="n">
        <v>100</v>
      </c>
      <c r="D27" s="155" t="n">
        <v>100.4</v>
      </c>
      <c r="E27" s="155" t="n">
        <v>100.1</v>
      </c>
      <c r="F27" s="155" t="n">
        <v>100.4</v>
      </c>
      <c r="G27" s="155" t="n">
        <v>97.1</v>
      </c>
      <c r="H27" s="156" t="n">
        <v>100.2</v>
      </c>
    </row>
    <row r="28" customFormat="false" ht="12.75" hidden="false" customHeight="true" outlineLevel="0" collapsed="false">
      <c r="A28" s="150" t="s">
        <v>302</v>
      </c>
      <c r="B28" s="150"/>
      <c r="C28" s="150"/>
      <c r="D28" s="150"/>
      <c r="E28" s="150"/>
      <c r="F28" s="150"/>
    </row>
    <row r="29" customFormat="false" ht="12.75" hidden="false" customHeight="true" outlineLevel="0" collapsed="false">
      <c r="A29" s="151" t="s">
        <v>303</v>
      </c>
      <c r="B29" s="151"/>
      <c r="C29" s="151"/>
      <c r="D29" s="151"/>
      <c r="E29" s="151"/>
      <c r="F29" s="151"/>
    </row>
    <row r="31" customFormat="false" ht="14.25" hidden="false" customHeight="false" outlineLevel="0" collapsed="false">
      <c r="C31" s="152"/>
      <c r="D31" s="152"/>
      <c r="E31" s="152"/>
      <c r="F31" s="152"/>
      <c r="G31" s="152"/>
      <c r="H31" s="152"/>
      <c r="I31" s="152"/>
    </row>
    <row r="32" customFormat="false" ht="14.25" hidden="false" customHeight="false" outlineLevel="0" collapsed="false">
      <c r="C32" s="152"/>
      <c r="D32" s="152"/>
      <c r="E32" s="152"/>
      <c r="F32" s="152"/>
      <c r="G32" s="152"/>
      <c r="H32" s="152"/>
      <c r="I32" s="152"/>
    </row>
    <row r="33" customFormat="false" ht="14.25" hidden="false" customHeight="false" outlineLevel="0" collapsed="false">
      <c r="C33" s="152"/>
      <c r="D33" s="152"/>
      <c r="E33" s="152"/>
      <c r="F33" s="152"/>
      <c r="G33" s="152"/>
      <c r="H33" s="152"/>
      <c r="I33" s="152"/>
    </row>
    <row r="34" customFormat="false" ht="14.25" hidden="false" customHeight="false" outlineLevel="0" collapsed="false">
      <c r="C34" s="152"/>
      <c r="D34" s="152"/>
      <c r="E34" s="152"/>
      <c r="F34" s="152"/>
      <c r="G34" s="152"/>
      <c r="H34" s="152"/>
      <c r="I34" s="152"/>
    </row>
    <row r="35" customFormat="false" ht="14.25" hidden="false" customHeight="false" outlineLevel="0" collapsed="false">
      <c r="C35" s="152"/>
      <c r="D35" s="152"/>
      <c r="E35" s="152"/>
      <c r="F35" s="152"/>
      <c r="G35" s="152"/>
      <c r="H35" s="152"/>
      <c r="I35" s="152"/>
    </row>
    <row r="36" customFormat="false" ht="14.25" hidden="false" customHeight="false" outlineLevel="0" collapsed="false">
      <c r="C36" s="152"/>
      <c r="D36" s="152"/>
      <c r="E36" s="152"/>
      <c r="F36" s="152"/>
      <c r="G36" s="152"/>
      <c r="H36" s="152"/>
      <c r="I36" s="152"/>
    </row>
    <row r="37" customFormat="false" ht="14.25" hidden="false" customHeight="false" outlineLevel="0" collapsed="false">
      <c r="C37" s="152"/>
      <c r="D37" s="152"/>
      <c r="E37" s="152"/>
      <c r="F37" s="152"/>
      <c r="G37" s="152"/>
      <c r="H37" s="152"/>
      <c r="I37" s="152"/>
    </row>
    <row r="38" customFormat="false" ht="14.25" hidden="false" customHeight="false" outlineLevel="0" collapsed="false">
      <c r="C38" s="152"/>
      <c r="D38" s="152"/>
      <c r="E38" s="152"/>
      <c r="F38" s="152"/>
      <c r="G38" s="152"/>
      <c r="H38" s="152"/>
      <c r="I38" s="152"/>
    </row>
    <row r="39" customFormat="false" ht="14.25" hidden="false" customHeight="false" outlineLevel="0" collapsed="false">
      <c r="C39" s="152"/>
      <c r="D39" s="152"/>
      <c r="E39" s="152"/>
      <c r="F39" s="152"/>
      <c r="G39" s="152"/>
      <c r="H39" s="152"/>
      <c r="I39" s="152"/>
    </row>
    <row r="40" customFormat="false" ht="14.25" hidden="false" customHeight="false" outlineLevel="0" collapsed="false">
      <c r="C40" s="152"/>
      <c r="D40" s="152"/>
      <c r="E40" s="152"/>
      <c r="F40" s="152"/>
      <c r="G40" s="152"/>
      <c r="H40" s="152"/>
      <c r="I40" s="152"/>
    </row>
  </sheetData>
  <mergeCells count="11">
    <mergeCell ref="A1:E1"/>
    <mergeCell ref="A2:E2"/>
    <mergeCell ref="A3:E3"/>
    <mergeCell ref="A4:B4"/>
    <mergeCell ref="A5:B9"/>
    <mergeCell ref="C5:H5"/>
    <mergeCell ref="C6:H6"/>
    <mergeCell ref="C7:H7"/>
    <mergeCell ref="C9:H9"/>
    <mergeCell ref="A28:F28"/>
    <mergeCell ref="A29:F29"/>
  </mergeCells>
  <hyperlinks>
    <hyperlink ref="H1" location="'Spis tablic     List of tables'!A17" display="Powrót do spisu tablic"/>
    <hyperlink ref="H2" location="'Spis tablic     List of tables'!A1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7" min="3" style="0" width="14.12"/>
  </cols>
  <sheetData>
    <row r="1" customFormat="false" ht="14.25" hidden="false" customHeight="false" outlineLevel="0" collapsed="false">
      <c r="A1" s="153" t="s">
        <v>304</v>
      </c>
      <c r="B1" s="153"/>
      <c r="C1" s="153"/>
      <c r="D1" s="153"/>
      <c r="E1" s="153"/>
      <c r="F1" s="126"/>
      <c r="G1" s="17" t="s">
        <v>149</v>
      </c>
    </row>
    <row r="2" customFormat="false" ht="14.25" hidden="false" customHeight="false" outlineLevel="0" collapsed="false">
      <c r="A2" s="129" t="s">
        <v>286</v>
      </c>
      <c r="B2" s="129"/>
      <c r="C2" s="129"/>
      <c r="D2" s="129"/>
      <c r="E2" s="129"/>
      <c r="F2" s="126"/>
      <c r="G2" s="20" t="s">
        <v>151</v>
      </c>
    </row>
    <row r="3" customFormat="false" ht="14.25" hidden="false" customHeight="false" outlineLevel="0" collapsed="false">
      <c r="A3" s="130" t="s">
        <v>305</v>
      </c>
      <c r="B3" s="130"/>
      <c r="C3" s="130"/>
      <c r="D3" s="130"/>
      <c r="E3" s="130"/>
      <c r="F3" s="127"/>
      <c r="G3" s="127"/>
    </row>
    <row r="4" customFormat="false" ht="14.25" hidden="false" customHeight="false" outlineLevel="0" collapsed="false">
      <c r="A4" s="130" t="s">
        <v>287</v>
      </c>
      <c r="B4" s="130"/>
      <c r="C4" s="127"/>
      <c r="D4" s="127"/>
      <c r="E4" s="127"/>
      <c r="F4" s="127"/>
      <c r="G4" s="127"/>
    </row>
    <row r="5" customFormat="false" ht="24" hidden="false" customHeight="true" outlineLevel="0" collapsed="false">
      <c r="A5" s="137" t="s">
        <v>288</v>
      </c>
      <c r="B5" s="137"/>
      <c r="C5" s="154" t="s">
        <v>306</v>
      </c>
      <c r="D5" s="154"/>
      <c r="E5" s="154"/>
      <c r="F5" s="154"/>
      <c r="G5" s="154"/>
    </row>
    <row r="6" customFormat="false" ht="15.95" hidden="false" customHeight="true" outlineLevel="0" collapsed="false">
      <c r="A6" s="137"/>
      <c r="B6" s="137"/>
      <c r="C6" s="138" t="s">
        <v>315</v>
      </c>
      <c r="D6" s="138"/>
      <c r="E6" s="138"/>
      <c r="F6" s="138"/>
      <c r="G6" s="138"/>
    </row>
    <row r="7" customFormat="false" ht="52.5" hidden="false" customHeight="true" outlineLevel="0" collapsed="false">
      <c r="A7" s="137"/>
      <c r="B7" s="137"/>
      <c r="C7" s="132" t="s">
        <v>316</v>
      </c>
      <c r="D7" s="132"/>
      <c r="E7" s="132"/>
      <c r="F7" s="157" t="s">
        <v>317</v>
      </c>
      <c r="G7" s="157"/>
    </row>
    <row r="8" customFormat="false" ht="140.1" hidden="false" customHeight="true" outlineLevel="0" collapsed="false">
      <c r="A8" s="137"/>
      <c r="B8" s="137"/>
      <c r="C8" s="136" t="s">
        <v>318</v>
      </c>
      <c r="D8" s="136" t="s">
        <v>319</v>
      </c>
      <c r="E8" s="139" t="s">
        <v>320</v>
      </c>
      <c r="F8" s="158" t="s">
        <v>321</v>
      </c>
      <c r="G8" s="159" t="s">
        <v>322</v>
      </c>
    </row>
    <row r="9" customFormat="false" ht="24" hidden="false" customHeight="true" outlineLevel="0" collapsed="false">
      <c r="A9" s="137"/>
      <c r="B9" s="137"/>
      <c r="C9" s="137" t="s">
        <v>314</v>
      </c>
      <c r="D9" s="137"/>
      <c r="E9" s="137"/>
      <c r="F9" s="137"/>
      <c r="G9" s="137"/>
    </row>
    <row r="10" customFormat="false" ht="14.1" hidden="false" customHeight="true" outlineLevel="0" collapsed="false">
      <c r="A10" s="140" t="n">
        <v>2012</v>
      </c>
      <c r="B10" s="141" t="s">
        <v>168</v>
      </c>
      <c r="C10" s="142" t="n">
        <v>1.814</v>
      </c>
      <c r="D10" s="142" t="n">
        <v>4.126</v>
      </c>
      <c r="E10" s="142" t="n">
        <v>3.286</v>
      </c>
      <c r="F10" s="142" t="n">
        <v>1.363</v>
      </c>
      <c r="G10" s="143" t="n">
        <v>1.408</v>
      </c>
    </row>
    <row r="11" customFormat="false" ht="14.1" hidden="false" customHeight="true" outlineLevel="0" collapsed="false">
      <c r="A11" s="144"/>
      <c r="B11" s="141" t="s">
        <v>169</v>
      </c>
      <c r="C11" s="142" t="n">
        <v>1.819</v>
      </c>
      <c r="D11" s="142" t="n">
        <v>4.156</v>
      </c>
      <c r="E11" s="142" t="n">
        <v>3.285</v>
      </c>
      <c r="F11" s="142" t="n">
        <v>1.361</v>
      </c>
      <c r="G11" s="143" t="n">
        <v>1.418</v>
      </c>
    </row>
    <row r="12" customFormat="false" ht="14.1" hidden="false" customHeight="true" outlineLevel="0" collapsed="false">
      <c r="A12" s="144"/>
      <c r="B12" s="141" t="s">
        <v>170</v>
      </c>
      <c r="C12" s="142" t="n">
        <v>1.828</v>
      </c>
      <c r="D12" s="142" t="n">
        <v>4.156</v>
      </c>
      <c r="E12" s="142" t="n">
        <v>3.28</v>
      </c>
      <c r="F12" s="142" t="n">
        <v>1.362</v>
      </c>
      <c r="G12" s="143" t="n">
        <v>1.43</v>
      </c>
    </row>
    <row r="13" customFormat="false" ht="14.1" hidden="false" customHeight="true" outlineLevel="0" collapsed="false">
      <c r="A13" s="144"/>
      <c r="B13" s="141" t="s">
        <v>171</v>
      </c>
      <c r="C13" s="142" t="n">
        <v>1.825</v>
      </c>
      <c r="D13" s="142" t="n">
        <v>4.146</v>
      </c>
      <c r="E13" s="142" t="n">
        <v>3.239</v>
      </c>
      <c r="F13" s="142" t="n">
        <v>1.373</v>
      </c>
      <c r="G13" s="143" t="n">
        <v>1.44</v>
      </c>
    </row>
    <row r="14" customFormat="false" ht="14.1" hidden="false" customHeight="true" outlineLevel="0" collapsed="false">
      <c r="A14" s="144"/>
      <c r="B14" s="141" t="s">
        <v>172</v>
      </c>
      <c r="C14" s="142" t="n">
        <v>1.827</v>
      </c>
      <c r="D14" s="142" t="n">
        <v>4.147</v>
      </c>
      <c r="E14" s="142" t="n">
        <v>3.232</v>
      </c>
      <c r="F14" s="142" t="n">
        <v>1.428</v>
      </c>
      <c r="G14" s="143" t="n">
        <v>1.439</v>
      </c>
    </row>
    <row r="15" customFormat="false" ht="14.1" hidden="false" customHeight="true" outlineLevel="0" collapsed="false">
      <c r="A15" s="144"/>
      <c r="B15" s="141" t="s">
        <v>173</v>
      </c>
      <c r="C15" s="142" t="n">
        <v>1.845</v>
      </c>
      <c r="D15" s="142" t="n">
        <v>4.154</v>
      </c>
      <c r="E15" s="142" t="n">
        <v>3.227</v>
      </c>
      <c r="F15" s="142" t="n">
        <v>1.42</v>
      </c>
      <c r="G15" s="143" t="n">
        <v>1.43</v>
      </c>
    </row>
    <row r="16" customFormat="false" ht="14.1" hidden="false" customHeight="true" outlineLevel="0" collapsed="false">
      <c r="A16" s="144"/>
      <c r="B16" s="141" t="s">
        <v>192</v>
      </c>
      <c r="C16" s="142" t="n">
        <v>1.9</v>
      </c>
      <c r="D16" s="142" t="n">
        <v>4.1</v>
      </c>
      <c r="E16" s="142" t="n">
        <v>3.2</v>
      </c>
      <c r="F16" s="142" t="n">
        <v>1.4</v>
      </c>
      <c r="G16" s="143" t="n">
        <v>1.4</v>
      </c>
    </row>
    <row r="17" customFormat="false" ht="14.1" hidden="false" customHeight="true" outlineLevel="0" collapsed="false">
      <c r="A17" s="144"/>
      <c r="B17" s="141" t="s">
        <v>193</v>
      </c>
      <c r="C17" s="142" t="n">
        <v>1.9</v>
      </c>
      <c r="D17" s="142" t="n">
        <v>4.1</v>
      </c>
      <c r="E17" s="142" t="n">
        <v>3.2</v>
      </c>
      <c r="F17" s="142" t="n">
        <v>1.4</v>
      </c>
      <c r="G17" s="143" t="n">
        <v>1.5</v>
      </c>
    </row>
    <row r="18" customFormat="false" ht="14.1" hidden="false" customHeight="true" outlineLevel="0" collapsed="false">
      <c r="A18" s="144"/>
      <c r="B18" s="141" t="s">
        <v>194</v>
      </c>
      <c r="C18" s="142" t="n">
        <v>1.8</v>
      </c>
      <c r="D18" s="142" t="n">
        <v>4</v>
      </c>
      <c r="E18" s="142" t="n">
        <v>3</v>
      </c>
      <c r="F18" s="142" t="n">
        <v>1.4</v>
      </c>
      <c r="G18" s="143" t="n">
        <v>1.4</v>
      </c>
    </row>
    <row r="19" customFormat="false" ht="14.1" hidden="false" customHeight="true" outlineLevel="0" collapsed="false">
      <c r="A19" s="144"/>
      <c r="B19" s="141"/>
      <c r="C19" s="142"/>
      <c r="D19" s="142"/>
      <c r="E19" s="142"/>
      <c r="F19" s="142"/>
      <c r="G19" s="143"/>
    </row>
    <row r="20" customFormat="false" ht="14.1" hidden="false" customHeight="true" outlineLevel="0" collapsed="false">
      <c r="A20" s="140" t="n">
        <v>2013</v>
      </c>
      <c r="B20" s="141" t="s">
        <v>297</v>
      </c>
      <c r="C20" s="142" t="n">
        <v>1.9</v>
      </c>
      <c r="D20" s="142" t="n">
        <v>4</v>
      </c>
      <c r="E20" s="142" t="n">
        <v>2.9</v>
      </c>
      <c r="F20" s="142" t="n">
        <v>1.5</v>
      </c>
      <c r="G20" s="143" t="n">
        <v>1.4</v>
      </c>
    </row>
    <row r="21" customFormat="false" ht="14.1" hidden="false" customHeight="true" outlineLevel="0" collapsed="false">
      <c r="A21" s="144"/>
      <c r="B21" s="141" t="s">
        <v>298</v>
      </c>
      <c r="C21" s="142" t="n">
        <v>1.9</v>
      </c>
      <c r="D21" s="142" t="n">
        <v>4.1</v>
      </c>
      <c r="E21" s="142" t="n">
        <v>2.9</v>
      </c>
      <c r="F21" s="142" t="n">
        <v>1.5</v>
      </c>
      <c r="G21" s="143" t="n">
        <v>1.4</v>
      </c>
    </row>
    <row r="22" customFormat="false" ht="14.1" hidden="false" customHeight="true" outlineLevel="0" collapsed="false">
      <c r="A22" s="144"/>
      <c r="B22" s="141" t="s">
        <v>299</v>
      </c>
      <c r="C22" s="142" t="n">
        <v>1.9</v>
      </c>
      <c r="D22" s="142" t="n">
        <v>4</v>
      </c>
      <c r="E22" s="142" t="n">
        <v>2.9</v>
      </c>
      <c r="F22" s="142" t="n">
        <v>1.5</v>
      </c>
      <c r="G22" s="143" t="n">
        <v>1.4</v>
      </c>
    </row>
    <row r="23" customFormat="false" ht="14.1" hidden="false" customHeight="true" outlineLevel="0" collapsed="false">
      <c r="A23" s="144"/>
      <c r="B23" s="141" t="s">
        <v>168</v>
      </c>
      <c r="C23" s="142" t="n">
        <v>1.852</v>
      </c>
      <c r="D23" s="142" t="n">
        <v>4.023</v>
      </c>
      <c r="E23" s="142" t="n">
        <v>3.041</v>
      </c>
      <c r="F23" s="142" t="n">
        <v>1.453</v>
      </c>
      <c r="G23" s="143" t="n">
        <v>1.411</v>
      </c>
    </row>
    <row r="24" customFormat="false" ht="14.1" hidden="false" customHeight="true" outlineLevel="0" collapsed="false">
      <c r="A24" s="144"/>
      <c r="B24" s="141" t="s">
        <v>169</v>
      </c>
      <c r="C24" s="142" t="n">
        <v>1.842</v>
      </c>
      <c r="D24" s="142" t="n">
        <v>4.053</v>
      </c>
      <c r="E24" s="142" t="n">
        <v>3.084</v>
      </c>
      <c r="F24" s="142" t="n">
        <v>1.452</v>
      </c>
      <c r="G24" s="143" t="n">
        <v>1.398</v>
      </c>
    </row>
    <row r="25" customFormat="false" ht="14.1" hidden="false" customHeight="true" outlineLevel="0" collapsed="false">
      <c r="A25" s="144"/>
      <c r="B25" s="141" t="s">
        <v>170</v>
      </c>
      <c r="C25" s="142" t="n">
        <v>1.833</v>
      </c>
      <c r="D25" s="142" t="n">
        <v>4.103</v>
      </c>
      <c r="E25" s="142" t="n">
        <v>3.1</v>
      </c>
      <c r="F25" s="142" t="n">
        <v>1.454</v>
      </c>
      <c r="G25" s="143" t="n">
        <v>1.389</v>
      </c>
    </row>
    <row r="26" customFormat="false" ht="14.1" hidden="false" customHeight="true" outlineLevel="0" collapsed="false">
      <c r="A26" s="145"/>
      <c r="B26" s="146" t="s">
        <v>300</v>
      </c>
      <c r="C26" s="155" t="n">
        <v>100.3</v>
      </c>
      <c r="D26" s="155" t="n">
        <v>98.7</v>
      </c>
      <c r="E26" s="155" t="n">
        <v>94.5</v>
      </c>
      <c r="F26" s="155" t="n">
        <v>106.8</v>
      </c>
      <c r="G26" s="156" t="n">
        <v>97.1</v>
      </c>
    </row>
    <row r="27" customFormat="false" ht="14.1" hidden="false" customHeight="true" outlineLevel="0" collapsed="false">
      <c r="A27" s="145"/>
      <c r="B27" s="149" t="s">
        <v>301</v>
      </c>
      <c r="C27" s="155" t="n">
        <v>99.5</v>
      </c>
      <c r="D27" s="155" t="n">
        <v>101.2</v>
      </c>
      <c r="E27" s="155" t="n">
        <v>100.5</v>
      </c>
      <c r="F27" s="155" t="n">
        <v>100.1</v>
      </c>
      <c r="G27" s="156" t="n">
        <v>99.4</v>
      </c>
    </row>
    <row r="28" customFormat="false" ht="11.25" hidden="false" customHeight="true" outlineLevel="0" collapsed="false">
      <c r="A28" s="150" t="s">
        <v>302</v>
      </c>
      <c r="B28" s="150"/>
      <c r="C28" s="150"/>
      <c r="D28" s="150"/>
      <c r="E28" s="150"/>
      <c r="F28" s="150"/>
    </row>
    <row r="29" customFormat="false" ht="9.75" hidden="false" customHeight="true" outlineLevel="0" collapsed="false">
      <c r="A29" s="151" t="s">
        <v>303</v>
      </c>
      <c r="B29" s="151"/>
      <c r="C29" s="151"/>
      <c r="D29" s="151"/>
      <c r="E29" s="151"/>
      <c r="F29" s="151"/>
    </row>
    <row r="31" customFormat="false" ht="14.25" hidden="false" customHeight="false" outlineLevel="0" collapsed="false">
      <c r="C31" s="152"/>
      <c r="D31" s="152"/>
      <c r="E31" s="152"/>
      <c r="F31" s="152"/>
      <c r="G31" s="152"/>
      <c r="H31" s="152"/>
      <c r="I31" s="152"/>
    </row>
    <row r="32" customFormat="false" ht="14.25" hidden="false" customHeight="false" outlineLevel="0" collapsed="false">
      <c r="C32" s="152"/>
      <c r="D32" s="152"/>
      <c r="E32" s="152"/>
      <c r="F32" s="152"/>
      <c r="G32" s="152"/>
      <c r="H32" s="152"/>
      <c r="I32" s="152"/>
    </row>
    <row r="33" customFormat="false" ht="14.25" hidden="false" customHeight="false" outlineLevel="0" collapsed="false">
      <c r="C33" s="152"/>
      <c r="D33" s="152"/>
      <c r="E33" s="152"/>
      <c r="F33" s="152"/>
      <c r="G33" s="152"/>
      <c r="H33" s="152"/>
      <c r="I33" s="152"/>
    </row>
    <row r="34" customFormat="false" ht="14.25" hidden="false" customHeight="false" outlineLevel="0" collapsed="false">
      <c r="C34" s="152"/>
      <c r="D34" s="152"/>
      <c r="E34" s="152"/>
      <c r="F34" s="152"/>
      <c r="G34" s="152"/>
      <c r="H34" s="152"/>
      <c r="I34" s="152"/>
    </row>
    <row r="35" customFormat="false" ht="14.25" hidden="false" customHeight="false" outlineLevel="0" collapsed="false">
      <c r="C35" s="152"/>
      <c r="D35" s="152"/>
      <c r="E35" s="152"/>
      <c r="F35" s="152"/>
      <c r="G35" s="152"/>
      <c r="H35" s="152"/>
      <c r="I35" s="152"/>
    </row>
    <row r="36" customFormat="false" ht="14.25" hidden="false" customHeight="false" outlineLevel="0" collapsed="false">
      <c r="C36" s="152"/>
      <c r="D36" s="152"/>
      <c r="E36" s="152"/>
      <c r="F36" s="152"/>
      <c r="G36" s="152"/>
      <c r="H36" s="152"/>
      <c r="I36" s="152"/>
    </row>
    <row r="37" customFormat="false" ht="14.25" hidden="false" customHeight="false" outlineLevel="0" collapsed="false">
      <c r="C37" s="152"/>
      <c r="D37" s="152"/>
      <c r="E37" s="152"/>
      <c r="F37" s="152"/>
      <c r="G37" s="152"/>
      <c r="H37" s="152"/>
      <c r="I37" s="152"/>
    </row>
    <row r="38" customFormat="false" ht="14.25" hidden="false" customHeight="false" outlineLevel="0" collapsed="false">
      <c r="C38" s="152"/>
      <c r="D38" s="152"/>
      <c r="E38" s="152"/>
      <c r="F38" s="152"/>
      <c r="G38" s="152"/>
      <c r="H38" s="152"/>
      <c r="I38" s="152"/>
    </row>
    <row r="39" customFormat="false" ht="14.25" hidden="false" customHeight="false" outlineLevel="0" collapsed="false">
      <c r="C39" s="152"/>
      <c r="D39" s="152"/>
      <c r="E39" s="152"/>
      <c r="F39" s="152"/>
      <c r="G39" s="152"/>
      <c r="H39" s="152"/>
      <c r="I39" s="152"/>
    </row>
    <row r="40" customFormat="false" ht="14.25" hidden="false" customHeight="false" outlineLevel="0" collapsed="false">
      <c r="C40" s="152"/>
      <c r="D40" s="152"/>
      <c r="E40" s="152"/>
      <c r="F40" s="152"/>
      <c r="G40" s="152"/>
      <c r="H40" s="152"/>
      <c r="I40" s="152"/>
    </row>
  </sheetData>
  <mergeCells count="12">
    <mergeCell ref="A1:E1"/>
    <mergeCell ref="A2:E2"/>
    <mergeCell ref="A3:E3"/>
    <mergeCell ref="A4:B4"/>
    <mergeCell ref="A5:B9"/>
    <mergeCell ref="C5:G5"/>
    <mergeCell ref="C6:G6"/>
    <mergeCell ref="C7:E7"/>
    <mergeCell ref="F7:G7"/>
    <mergeCell ref="C9:G9"/>
    <mergeCell ref="A28:F28"/>
    <mergeCell ref="A29:F29"/>
  </mergeCells>
  <hyperlinks>
    <hyperlink ref="G1" location="'Spis tablic     List of tables'!A18" display="Powrót do spisu tablic"/>
    <hyperlink ref="G2" location="'Spis tablic     List of tables'!A1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6" min="3" style="0" width="14.12"/>
  </cols>
  <sheetData>
    <row r="1" customFormat="false" ht="14.25" hidden="false" customHeight="false" outlineLevel="0" collapsed="false">
      <c r="A1" s="153" t="s">
        <v>304</v>
      </c>
      <c r="B1" s="153"/>
      <c r="C1" s="153"/>
      <c r="D1" s="153"/>
      <c r="E1" s="153"/>
      <c r="F1" s="160" t="s">
        <v>149</v>
      </c>
    </row>
    <row r="2" customFormat="false" ht="14.25" hidden="false" customHeight="false" outlineLevel="0" collapsed="false">
      <c r="A2" s="129" t="s">
        <v>286</v>
      </c>
      <c r="B2" s="129"/>
      <c r="C2" s="129"/>
      <c r="D2" s="129"/>
      <c r="E2" s="129"/>
      <c r="F2" s="20" t="s">
        <v>151</v>
      </c>
    </row>
    <row r="3" customFormat="false" ht="14.25" hidden="false" customHeight="false" outlineLevel="0" collapsed="false">
      <c r="A3" s="130" t="s">
        <v>305</v>
      </c>
      <c r="B3" s="130"/>
      <c r="C3" s="130"/>
      <c r="D3" s="130"/>
      <c r="E3" s="130"/>
      <c r="F3" s="127"/>
    </row>
    <row r="4" customFormat="false" ht="14.25" hidden="false" customHeight="false" outlineLevel="0" collapsed="false">
      <c r="A4" s="130" t="s">
        <v>287</v>
      </c>
      <c r="B4" s="130"/>
      <c r="C4" s="127"/>
      <c r="D4" s="127"/>
      <c r="E4" s="127"/>
      <c r="F4" s="127"/>
    </row>
    <row r="5" customFormat="false" ht="24" hidden="false" customHeight="true" outlineLevel="0" collapsed="false">
      <c r="A5" s="132" t="s">
        <v>288</v>
      </c>
      <c r="B5" s="132"/>
      <c r="C5" s="154" t="s">
        <v>306</v>
      </c>
      <c r="D5" s="154"/>
      <c r="E5" s="154"/>
      <c r="F5" s="154"/>
    </row>
    <row r="6" customFormat="false" ht="15.95" hidden="false" customHeight="true" outlineLevel="0" collapsed="false">
      <c r="A6" s="132"/>
      <c r="B6" s="132"/>
      <c r="C6" s="161" t="s">
        <v>323</v>
      </c>
      <c r="D6" s="161"/>
      <c r="E6" s="161"/>
      <c r="F6" s="161"/>
    </row>
    <row r="7" customFormat="false" ht="69.95" hidden="false" customHeight="true" outlineLevel="0" collapsed="false">
      <c r="A7" s="132"/>
      <c r="B7" s="132"/>
      <c r="C7" s="162" t="s">
        <v>324</v>
      </c>
      <c r="D7" s="162" t="s">
        <v>325</v>
      </c>
      <c r="E7" s="162" t="s">
        <v>326</v>
      </c>
      <c r="F7" s="157" t="s">
        <v>327</v>
      </c>
    </row>
    <row r="8" customFormat="false" ht="69.95" hidden="false" customHeight="true" outlineLevel="0" collapsed="false">
      <c r="A8" s="132"/>
      <c r="B8" s="132"/>
      <c r="C8" s="162"/>
      <c r="D8" s="162"/>
      <c r="E8" s="162"/>
      <c r="F8" s="157"/>
    </row>
    <row r="9" customFormat="false" ht="24" hidden="false" customHeight="true" outlineLevel="0" collapsed="false">
      <c r="A9" s="132"/>
      <c r="B9" s="132"/>
      <c r="C9" s="137" t="s">
        <v>314</v>
      </c>
      <c r="D9" s="137"/>
      <c r="E9" s="137"/>
      <c r="F9" s="137"/>
    </row>
    <row r="10" customFormat="false" ht="14.25" hidden="false" customHeight="false" outlineLevel="0" collapsed="false">
      <c r="A10" s="140" t="n">
        <v>2012</v>
      </c>
      <c r="B10" s="141" t="s">
        <v>168</v>
      </c>
      <c r="C10" s="163" t="n">
        <v>14.788</v>
      </c>
      <c r="D10" s="163" t="n">
        <v>4.963</v>
      </c>
      <c r="E10" s="163" t="n">
        <v>3.95</v>
      </c>
      <c r="F10" s="163" t="n">
        <v>5.875</v>
      </c>
    </row>
    <row r="11" customFormat="false" ht="14.25" hidden="false" customHeight="false" outlineLevel="0" collapsed="false">
      <c r="A11" s="144"/>
      <c r="B11" s="141" t="s">
        <v>169</v>
      </c>
      <c r="C11" s="163" t="n">
        <v>14.971</v>
      </c>
      <c r="D11" s="163" t="n">
        <v>5.051</v>
      </c>
      <c r="E11" s="163" t="n">
        <v>4.037</v>
      </c>
      <c r="F11" s="163" t="n">
        <v>5.883</v>
      </c>
    </row>
    <row r="12" customFormat="false" ht="14.25" hidden="false" customHeight="false" outlineLevel="0" collapsed="false">
      <c r="A12" s="144"/>
      <c r="B12" s="141" t="s">
        <v>170</v>
      </c>
      <c r="C12" s="163" t="n">
        <v>14.989</v>
      </c>
      <c r="D12" s="163" t="n">
        <v>5.069</v>
      </c>
      <c r="E12" s="163" t="n">
        <v>4.075</v>
      </c>
      <c r="F12" s="163" t="n">
        <v>5.845</v>
      </c>
    </row>
    <row r="13" customFormat="false" ht="14.25" hidden="false" customHeight="false" outlineLevel="0" collapsed="false">
      <c r="A13" s="144"/>
      <c r="B13" s="141" t="s">
        <v>171</v>
      </c>
      <c r="C13" s="163" t="n">
        <v>15.146</v>
      </c>
      <c r="D13" s="163" t="n">
        <v>5.129</v>
      </c>
      <c r="E13" s="163" t="n">
        <v>4.112</v>
      </c>
      <c r="F13" s="163" t="n">
        <v>5.905</v>
      </c>
    </row>
    <row r="14" customFormat="false" ht="14.25" hidden="false" customHeight="false" outlineLevel="0" collapsed="false">
      <c r="A14" s="144"/>
      <c r="B14" s="141" t="s">
        <v>172</v>
      </c>
      <c r="C14" s="163" t="n">
        <v>15.021</v>
      </c>
      <c r="D14" s="163" t="n">
        <v>5.091</v>
      </c>
      <c r="E14" s="163" t="n">
        <v>4.067</v>
      </c>
      <c r="F14" s="163" t="n">
        <v>5.863</v>
      </c>
    </row>
    <row r="15" customFormat="false" ht="14.25" hidden="false" customHeight="false" outlineLevel="0" collapsed="false">
      <c r="A15" s="144"/>
      <c r="B15" s="141" t="s">
        <v>173</v>
      </c>
      <c r="C15" s="163" t="n">
        <v>14.919</v>
      </c>
      <c r="D15" s="163" t="n">
        <v>5.034</v>
      </c>
      <c r="E15" s="163" t="n">
        <v>4.071</v>
      </c>
      <c r="F15" s="163" t="n">
        <v>5.814</v>
      </c>
    </row>
    <row r="16" customFormat="false" ht="14.25" hidden="false" customHeight="false" outlineLevel="0" collapsed="false">
      <c r="A16" s="144"/>
      <c r="B16" s="141" t="s">
        <v>192</v>
      </c>
      <c r="C16" s="163" t="n">
        <v>14.7</v>
      </c>
      <c r="D16" s="163" t="n">
        <v>4.9</v>
      </c>
      <c r="E16" s="163" t="n">
        <v>3.9</v>
      </c>
      <c r="F16" s="163" t="n">
        <v>5.8</v>
      </c>
    </row>
    <row r="17" customFormat="false" ht="14.25" hidden="false" customHeight="false" outlineLevel="0" collapsed="false">
      <c r="A17" s="144"/>
      <c r="B17" s="141" t="s">
        <v>193</v>
      </c>
      <c r="C17" s="163" t="n">
        <v>14.4</v>
      </c>
      <c r="D17" s="163" t="n">
        <v>4.9</v>
      </c>
      <c r="E17" s="163" t="n">
        <v>3.9</v>
      </c>
      <c r="F17" s="163" t="n">
        <v>5.6</v>
      </c>
    </row>
    <row r="18" customFormat="false" ht="14.25" hidden="false" customHeight="false" outlineLevel="0" collapsed="false">
      <c r="A18" s="144"/>
      <c r="B18" s="141" t="s">
        <v>194</v>
      </c>
      <c r="C18" s="163" t="n">
        <v>13.7</v>
      </c>
      <c r="D18" s="163" t="n">
        <v>4.8</v>
      </c>
      <c r="E18" s="163" t="n">
        <v>3.4</v>
      </c>
      <c r="F18" s="163" t="n">
        <v>5.5</v>
      </c>
    </row>
    <row r="19" customFormat="false" ht="14.25" hidden="false" customHeight="false" outlineLevel="0" collapsed="false">
      <c r="A19" s="144"/>
      <c r="B19" s="141"/>
      <c r="C19" s="163"/>
      <c r="D19" s="163"/>
      <c r="E19" s="163"/>
      <c r="F19" s="163"/>
    </row>
    <row r="20" customFormat="false" ht="14.25" hidden="false" customHeight="false" outlineLevel="0" collapsed="false">
      <c r="A20" s="140" t="n">
        <v>2013</v>
      </c>
      <c r="B20" s="141" t="s">
        <v>297</v>
      </c>
      <c r="C20" s="163" t="n">
        <v>13.6</v>
      </c>
      <c r="D20" s="163" t="n">
        <v>4.8</v>
      </c>
      <c r="E20" s="163" t="n">
        <v>3.4</v>
      </c>
      <c r="F20" s="163" t="n">
        <v>5.4</v>
      </c>
    </row>
    <row r="21" customFormat="false" ht="14.25" hidden="false" customHeight="false" outlineLevel="0" collapsed="false">
      <c r="A21" s="144"/>
      <c r="B21" s="141" t="s">
        <v>298</v>
      </c>
      <c r="C21" s="163" t="n">
        <v>13.5</v>
      </c>
      <c r="D21" s="163" t="n">
        <v>4.8</v>
      </c>
      <c r="E21" s="163" t="n">
        <v>3.4</v>
      </c>
      <c r="F21" s="163" t="n">
        <v>5.3</v>
      </c>
    </row>
    <row r="22" customFormat="false" ht="14.25" hidden="false" customHeight="false" outlineLevel="0" collapsed="false">
      <c r="A22" s="144"/>
      <c r="B22" s="141" t="s">
        <v>299</v>
      </c>
      <c r="C22" s="163" t="n">
        <v>13.6</v>
      </c>
      <c r="D22" s="163" t="n">
        <v>4.8</v>
      </c>
      <c r="E22" s="163" t="n">
        <v>3.4</v>
      </c>
      <c r="F22" s="163" t="n">
        <v>5.3</v>
      </c>
    </row>
    <row r="23" customFormat="false" ht="14.25" hidden="false" customHeight="false" outlineLevel="0" collapsed="false">
      <c r="A23" s="144"/>
      <c r="B23" s="141" t="s">
        <v>168</v>
      </c>
      <c r="C23" s="163" t="n">
        <v>13.899</v>
      </c>
      <c r="D23" s="163" t="n">
        <v>4.779</v>
      </c>
      <c r="E23" s="163" t="n">
        <v>3.787</v>
      </c>
      <c r="F23" s="163" t="n">
        <v>5.333</v>
      </c>
    </row>
    <row r="24" customFormat="false" ht="14.25" hidden="false" customHeight="false" outlineLevel="0" collapsed="false">
      <c r="A24" s="144"/>
      <c r="B24" s="141" t="s">
        <v>169</v>
      </c>
      <c r="C24" s="163" t="n">
        <v>13.904</v>
      </c>
      <c r="D24" s="163" t="n">
        <v>4.781</v>
      </c>
      <c r="E24" s="163" t="n">
        <v>3.913</v>
      </c>
      <c r="F24" s="163" t="n">
        <v>5.21</v>
      </c>
    </row>
    <row r="25" customFormat="false" ht="14.25" hidden="false" customHeight="false" outlineLevel="0" collapsed="false">
      <c r="A25" s="144"/>
      <c r="B25" s="141" t="s">
        <v>170</v>
      </c>
      <c r="C25" s="163" t="n">
        <v>13.885</v>
      </c>
      <c r="D25" s="163" t="n">
        <v>4.772</v>
      </c>
      <c r="E25" s="163" t="n">
        <v>3.934</v>
      </c>
      <c r="F25" s="163" t="n">
        <v>5.179</v>
      </c>
    </row>
    <row r="26" customFormat="false" ht="14.25" hidden="false" customHeight="false" outlineLevel="0" collapsed="false">
      <c r="A26" s="145"/>
      <c r="B26" s="146" t="s">
        <v>300</v>
      </c>
      <c r="C26" s="164" t="n">
        <v>92.6</v>
      </c>
      <c r="D26" s="164" t="n">
        <v>74.3</v>
      </c>
      <c r="E26" s="164" t="n">
        <v>96.5</v>
      </c>
      <c r="F26" s="164" t="n">
        <v>88.6</v>
      </c>
    </row>
    <row r="27" customFormat="false" ht="14.25" hidden="false" customHeight="false" outlineLevel="0" collapsed="false">
      <c r="A27" s="145"/>
      <c r="B27" s="149" t="s">
        <v>301</v>
      </c>
      <c r="C27" s="164" t="n">
        <v>99.9</v>
      </c>
      <c r="D27" s="164" t="n">
        <v>99.8</v>
      </c>
      <c r="E27" s="164" t="n">
        <v>100.5</v>
      </c>
      <c r="F27" s="164" t="n">
        <v>99.4</v>
      </c>
    </row>
    <row r="29" customFormat="false" ht="14.25" hidden="false" customHeight="false" outlineLevel="0" collapsed="false">
      <c r="C29" s="152"/>
      <c r="D29" s="152"/>
      <c r="E29" s="152"/>
      <c r="F29" s="152"/>
      <c r="G29" s="152"/>
    </row>
    <row r="30" customFormat="false" ht="14.25" hidden="false" customHeight="false" outlineLevel="0" collapsed="false">
      <c r="C30" s="152"/>
      <c r="D30" s="152"/>
      <c r="E30" s="152"/>
      <c r="F30" s="152"/>
      <c r="G30" s="152"/>
    </row>
    <row r="31" customFormat="false" ht="14.25" hidden="false" customHeight="false" outlineLevel="0" collapsed="false">
      <c r="C31" s="152"/>
      <c r="D31" s="152"/>
      <c r="E31" s="152"/>
      <c r="F31" s="152"/>
      <c r="G31" s="152"/>
    </row>
    <row r="32" customFormat="false" ht="14.25" hidden="false" customHeight="false" outlineLevel="0" collapsed="false">
      <c r="C32" s="152"/>
      <c r="D32" s="152"/>
      <c r="E32" s="152"/>
      <c r="F32" s="152"/>
      <c r="G32" s="152"/>
    </row>
    <row r="33" customFormat="false" ht="14.25" hidden="false" customHeight="false" outlineLevel="0" collapsed="false">
      <c r="C33" s="152"/>
      <c r="D33" s="152"/>
      <c r="E33" s="152"/>
      <c r="F33" s="152"/>
      <c r="G33" s="152"/>
    </row>
    <row r="34" customFormat="false" ht="14.25" hidden="false" customHeight="false" outlineLevel="0" collapsed="false">
      <c r="C34" s="152"/>
      <c r="D34" s="152"/>
      <c r="E34" s="152"/>
      <c r="F34" s="152"/>
      <c r="G34" s="152"/>
    </row>
    <row r="35" customFormat="false" ht="14.25" hidden="false" customHeight="false" outlineLevel="0" collapsed="false">
      <c r="C35" s="152"/>
      <c r="D35" s="152"/>
      <c r="E35" s="152"/>
      <c r="F35" s="152"/>
      <c r="G35" s="152"/>
    </row>
    <row r="36" customFormat="false" ht="14.25" hidden="false" customHeight="false" outlineLevel="0" collapsed="false">
      <c r="C36" s="152"/>
      <c r="D36" s="152"/>
      <c r="E36" s="152"/>
      <c r="F36" s="152"/>
      <c r="G36" s="152"/>
    </row>
    <row r="37" customFormat="false" ht="14.25" hidden="false" customHeight="false" outlineLevel="0" collapsed="false">
      <c r="C37" s="152"/>
      <c r="D37" s="152"/>
      <c r="E37" s="152"/>
      <c r="F37" s="152"/>
      <c r="G37" s="152"/>
    </row>
    <row r="38" customFormat="false" ht="14.25" hidden="false" customHeight="false" outlineLevel="0" collapsed="false">
      <c r="C38" s="152"/>
      <c r="D38" s="152"/>
      <c r="E38" s="152"/>
      <c r="F38" s="152"/>
      <c r="G38" s="152"/>
    </row>
    <row r="39" customFormat="false" ht="14.25" hidden="false" customHeight="false" outlineLevel="0" collapsed="false">
      <c r="C39" s="152"/>
      <c r="D39" s="152"/>
      <c r="E39" s="152"/>
      <c r="F39" s="152"/>
      <c r="G39" s="152"/>
    </row>
    <row r="40" customFormat="false" ht="14.25" hidden="false" customHeight="false" outlineLevel="0" collapsed="false">
      <c r="C40" s="152"/>
      <c r="D40" s="152"/>
      <c r="E40" s="152"/>
      <c r="F40" s="152"/>
      <c r="G40" s="152"/>
    </row>
  </sheetData>
  <mergeCells count="12">
    <mergeCell ref="A1:E1"/>
    <mergeCell ref="A2:E2"/>
    <mergeCell ref="A3:E3"/>
    <mergeCell ref="A4:B4"/>
    <mergeCell ref="A5:B9"/>
    <mergeCell ref="C5:F5"/>
    <mergeCell ref="C6:F6"/>
    <mergeCell ref="C7:C8"/>
    <mergeCell ref="D7:D8"/>
    <mergeCell ref="E7:E8"/>
    <mergeCell ref="F7:F8"/>
    <mergeCell ref="C9:F9"/>
  </mergeCells>
  <hyperlinks>
    <hyperlink ref="F1" location="'Spis tablic     List of tables'!A19" display="Powrót do spisu tablic"/>
    <hyperlink ref="F2" location="'Spis tablic     List of tables'!A1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7.49"/>
    <col collapsed="false" customWidth="true" hidden="false" outlineLevel="0" max="2" min="2" style="0" width="12.86"/>
    <col collapsed="false" customWidth="true" hidden="false" outlineLevel="0" max="8" min="3" style="0" width="15.62"/>
  </cols>
  <sheetData>
    <row r="1" customFormat="false" ht="14.25" hidden="false" customHeight="false" outlineLevel="0" collapsed="false">
      <c r="A1" s="165" t="s">
        <v>328</v>
      </c>
      <c r="B1" s="165"/>
      <c r="C1" s="165"/>
      <c r="D1" s="165"/>
      <c r="E1" s="165"/>
      <c r="F1" s="165"/>
      <c r="G1" s="160" t="s">
        <v>149</v>
      </c>
    </row>
    <row r="2" customFormat="false" ht="14.25" hidden="false" customHeight="false" outlineLevel="0" collapsed="false">
      <c r="A2" s="166" t="s">
        <v>286</v>
      </c>
      <c r="B2" s="166"/>
      <c r="C2" s="166"/>
      <c r="D2" s="166"/>
      <c r="E2" s="166"/>
      <c r="F2" s="166"/>
      <c r="G2" s="20" t="s">
        <v>151</v>
      </c>
    </row>
    <row r="3" customFormat="false" ht="14.25" hidden="false" customHeight="false" outlineLevel="0" collapsed="false">
      <c r="A3" s="167" t="s">
        <v>305</v>
      </c>
      <c r="B3" s="167"/>
      <c r="C3" s="167"/>
      <c r="D3" s="167"/>
      <c r="E3" s="167"/>
      <c r="F3" s="167"/>
      <c r="G3" s="167"/>
      <c r="H3" s="167"/>
    </row>
    <row r="4" customFormat="false" ht="14.25" hidden="false" customHeight="false" outlineLevel="0" collapsed="false">
      <c r="A4" s="168" t="s">
        <v>287</v>
      </c>
      <c r="B4" s="168"/>
      <c r="C4" s="168"/>
      <c r="D4" s="168"/>
      <c r="E4" s="168"/>
      <c r="F4" s="168"/>
      <c r="G4" s="168"/>
      <c r="H4" s="168"/>
    </row>
    <row r="5" customFormat="false" ht="24.95" hidden="false" customHeight="true" outlineLevel="0" collapsed="false">
      <c r="A5" s="137" t="s">
        <v>329</v>
      </c>
      <c r="B5" s="137"/>
      <c r="C5" s="137" t="s">
        <v>306</v>
      </c>
      <c r="D5" s="137"/>
      <c r="E5" s="137"/>
      <c r="F5" s="137"/>
      <c r="G5" s="137"/>
      <c r="H5" s="137"/>
    </row>
    <row r="6" customFormat="false" ht="32.1" hidden="false" customHeight="true" outlineLevel="0" collapsed="false">
      <c r="A6" s="137"/>
      <c r="B6" s="137"/>
      <c r="C6" s="136" t="s">
        <v>330</v>
      </c>
      <c r="D6" s="136"/>
      <c r="E6" s="136"/>
      <c r="F6" s="136"/>
      <c r="G6" s="139" t="s">
        <v>331</v>
      </c>
      <c r="H6" s="139"/>
    </row>
    <row r="7" customFormat="false" ht="109.5" hidden="false" customHeight="false" outlineLevel="0" collapsed="false">
      <c r="A7" s="137"/>
      <c r="B7" s="137"/>
      <c r="C7" s="136" t="s">
        <v>332</v>
      </c>
      <c r="D7" s="136" t="s">
        <v>333</v>
      </c>
      <c r="E7" s="136" t="s">
        <v>334</v>
      </c>
      <c r="F7" s="136" t="s">
        <v>335</v>
      </c>
      <c r="G7" s="136" t="s">
        <v>332</v>
      </c>
      <c r="H7" s="139" t="s">
        <v>336</v>
      </c>
    </row>
    <row r="8" customFormat="false" ht="24" hidden="false" customHeight="true" outlineLevel="0" collapsed="false">
      <c r="A8" s="137"/>
      <c r="B8" s="137"/>
      <c r="C8" s="139" t="s">
        <v>314</v>
      </c>
      <c r="D8" s="139"/>
      <c r="E8" s="139"/>
      <c r="F8" s="139"/>
      <c r="G8" s="139"/>
      <c r="H8" s="139"/>
    </row>
    <row r="9" customFormat="false" ht="14.25" hidden="false" customHeight="false" outlineLevel="0" collapsed="false">
      <c r="A9" s="140" t="n">
        <v>2012</v>
      </c>
      <c r="B9" s="141" t="s">
        <v>168</v>
      </c>
      <c r="C9" s="169" t="n">
        <v>24.322</v>
      </c>
      <c r="D9" s="169" t="n">
        <v>1.474</v>
      </c>
      <c r="E9" s="169" t="n">
        <v>9.401</v>
      </c>
      <c r="F9" s="169" t="n">
        <v>13.447</v>
      </c>
      <c r="G9" s="169" t="n">
        <v>6.424</v>
      </c>
      <c r="H9" s="170" t="n">
        <v>5.908</v>
      </c>
    </row>
    <row r="10" customFormat="false" ht="14.25" hidden="false" customHeight="false" outlineLevel="0" collapsed="false">
      <c r="A10" s="144"/>
      <c r="B10" s="141" t="s">
        <v>169</v>
      </c>
      <c r="C10" s="169" t="n">
        <v>24.222</v>
      </c>
      <c r="D10" s="169" t="n">
        <v>1.472</v>
      </c>
      <c r="E10" s="169" t="n">
        <v>9.312</v>
      </c>
      <c r="F10" s="169" t="n">
        <v>13.438</v>
      </c>
      <c r="G10" s="169" t="n">
        <v>6.345</v>
      </c>
      <c r="H10" s="170" t="n">
        <v>5.82</v>
      </c>
    </row>
    <row r="11" customFormat="false" ht="14.25" hidden="false" customHeight="false" outlineLevel="0" collapsed="false">
      <c r="A11" s="144"/>
      <c r="B11" s="141" t="s">
        <v>170</v>
      </c>
      <c r="C11" s="169" t="n">
        <v>24.179</v>
      </c>
      <c r="D11" s="169" t="n">
        <v>1.474</v>
      </c>
      <c r="E11" s="169" t="n">
        <v>9.269</v>
      </c>
      <c r="F11" s="169" t="n">
        <v>13.436</v>
      </c>
      <c r="G11" s="169" t="n">
        <v>6.303</v>
      </c>
      <c r="H11" s="170" t="n">
        <v>5.791</v>
      </c>
    </row>
    <row r="12" customFormat="false" ht="14.25" hidden="false" customHeight="false" outlineLevel="0" collapsed="false">
      <c r="A12" s="144"/>
      <c r="B12" s="141" t="s">
        <v>171</v>
      </c>
      <c r="C12" s="169" t="n">
        <v>24.261</v>
      </c>
      <c r="D12" s="169" t="n">
        <v>1.49</v>
      </c>
      <c r="E12" s="169" t="n">
        <v>9.233</v>
      </c>
      <c r="F12" s="169" t="n">
        <v>13.538</v>
      </c>
      <c r="G12" s="169" t="n">
        <v>6.114</v>
      </c>
      <c r="H12" s="170" t="n">
        <v>5.604</v>
      </c>
    </row>
    <row r="13" customFormat="false" ht="14.25" hidden="false" customHeight="false" outlineLevel="0" collapsed="false">
      <c r="A13" s="144"/>
      <c r="B13" s="141" t="s">
        <v>172</v>
      </c>
      <c r="C13" s="169" t="n">
        <v>24.187</v>
      </c>
      <c r="D13" s="169" t="n">
        <v>1.485</v>
      </c>
      <c r="E13" s="169" t="n">
        <v>9.253</v>
      </c>
      <c r="F13" s="169" t="n">
        <v>13.449</v>
      </c>
      <c r="G13" s="169" t="n">
        <v>5.87</v>
      </c>
      <c r="H13" s="170" t="n">
        <v>5.357</v>
      </c>
    </row>
    <row r="14" customFormat="false" ht="14.25" hidden="false" customHeight="false" outlineLevel="0" collapsed="false">
      <c r="A14" s="144"/>
      <c r="B14" s="141" t="s">
        <v>173</v>
      </c>
      <c r="C14" s="169" t="n">
        <v>24.325</v>
      </c>
      <c r="D14" s="169" t="n">
        <v>1.482</v>
      </c>
      <c r="E14" s="169" t="n">
        <v>9.275</v>
      </c>
      <c r="F14" s="169" t="n">
        <v>13.568</v>
      </c>
      <c r="G14" s="169" t="n">
        <v>5.866</v>
      </c>
      <c r="H14" s="170" t="n">
        <v>5.353</v>
      </c>
    </row>
    <row r="15" customFormat="false" ht="14.25" hidden="false" customHeight="false" outlineLevel="0" collapsed="false">
      <c r="A15" s="144"/>
      <c r="B15" s="141" t="s">
        <v>192</v>
      </c>
      <c r="C15" s="169" t="n">
        <v>24.3</v>
      </c>
      <c r="D15" s="169" t="n">
        <v>1.5</v>
      </c>
      <c r="E15" s="169" t="n">
        <v>9.3</v>
      </c>
      <c r="F15" s="169" t="n">
        <v>13.6</v>
      </c>
      <c r="G15" s="169" t="n">
        <v>5.8</v>
      </c>
      <c r="H15" s="170" t="n">
        <v>5.3</v>
      </c>
    </row>
    <row r="16" customFormat="false" ht="14.25" hidden="false" customHeight="false" outlineLevel="0" collapsed="false">
      <c r="A16" s="144"/>
      <c r="B16" s="141" t="s">
        <v>193</v>
      </c>
      <c r="C16" s="169" t="n">
        <v>24.4</v>
      </c>
      <c r="D16" s="169" t="n">
        <v>1.5</v>
      </c>
      <c r="E16" s="169" t="n">
        <v>9.2</v>
      </c>
      <c r="F16" s="169" t="n">
        <v>13.6</v>
      </c>
      <c r="G16" s="169" t="n">
        <v>5.8</v>
      </c>
      <c r="H16" s="170" t="n">
        <v>5.3</v>
      </c>
    </row>
    <row r="17" customFormat="false" ht="14.25" hidden="false" customHeight="false" outlineLevel="0" collapsed="false">
      <c r="A17" s="144"/>
      <c r="B17" s="141" t="s">
        <v>194</v>
      </c>
      <c r="C17" s="169" t="n">
        <v>24.2</v>
      </c>
      <c r="D17" s="169" t="n">
        <v>1.5</v>
      </c>
      <c r="E17" s="169" t="n">
        <v>9.2</v>
      </c>
      <c r="F17" s="169" t="n">
        <v>13.5</v>
      </c>
      <c r="G17" s="169" t="n">
        <v>5.8</v>
      </c>
      <c r="H17" s="170" t="n">
        <v>5.2</v>
      </c>
    </row>
    <row r="18" customFormat="false" ht="14.25" hidden="false" customHeight="false" outlineLevel="0" collapsed="false">
      <c r="A18" s="144"/>
      <c r="B18" s="141"/>
      <c r="C18" s="169"/>
      <c r="D18" s="169"/>
      <c r="E18" s="169"/>
      <c r="F18" s="169"/>
      <c r="G18" s="169"/>
      <c r="H18" s="170"/>
    </row>
    <row r="19" customFormat="false" ht="14.25" hidden="false" customHeight="false" outlineLevel="0" collapsed="false">
      <c r="A19" s="140" t="n">
        <v>2013</v>
      </c>
      <c r="B19" s="141" t="s">
        <v>297</v>
      </c>
      <c r="C19" s="169" t="n">
        <v>25</v>
      </c>
      <c r="D19" s="169" t="n">
        <v>1.7</v>
      </c>
      <c r="E19" s="169" t="n">
        <v>9.2</v>
      </c>
      <c r="F19" s="169" t="n">
        <v>14.1</v>
      </c>
      <c r="G19" s="169" t="n">
        <v>6.3</v>
      </c>
      <c r="H19" s="170" t="n">
        <v>5.7</v>
      </c>
    </row>
    <row r="20" customFormat="false" ht="14.25" hidden="false" customHeight="false" outlineLevel="0" collapsed="false">
      <c r="A20" s="144"/>
      <c r="B20" s="141" t="s">
        <v>298</v>
      </c>
      <c r="C20" s="169" t="n">
        <v>24.9</v>
      </c>
      <c r="D20" s="169" t="n">
        <v>1.7</v>
      </c>
      <c r="E20" s="169" t="n">
        <v>9.1</v>
      </c>
      <c r="F20" s="169" t="n">
        <v>14.1</v>
      </c>
      <c r="G20" s="169" t="n">
        <v>6.3</v>
      </c>
      <c r="H20" s="170" t="n">
        <v>5.7</v>
      </c>
    </row>
    <row r="21" customFormat="false" ht="14.25" hidden="false" customHeight="false" outlineLevel="0" collapsed="false">
      <c r="A21" s="144"/>
      <c r="B21" s="141" t="s">
        <v>299</v>
      </c>
      <c r="C21" s="169" t="n">
        <v>25</v>
      </c>
      <c r="D21" s="169" t="n">
        <v>1.7</v>
      </c>
      <c r="E21" s="169" t="n">
        <v>9.1</v>
      </c>
      <c r="F21" s="169" t="n">
        <v>14.2</v>
      </c>
      <c r="G21" s="169" t="n">
        <v>6.2</v>
      </c>
      <c r="H21" s="170" t="n">
        <v>5.6</v>
      </c>
    </row>
    <row r="22" customFormat="false" ht="14.25" hidden="false" customHeight="false" outlineLevel="0" collapsed="false">
      <c r="A22" s="144"/>
      <c r="B22" s="141" t="s">
        <v>168</v>
      </c>
      <c r="C22" s="169" t="n">
        <v>25.024</v>
      </c>
      <c r="D22" s="169" t="n">
        <v>1.763</v>
      </c>
      <c r="E22" s="169" t="n">
        <v>9.084</v>
      </c>
      <c r="F22" s="169" t="n">
        <v>14.177</v>
      </c>
      <c r="G22" s="169" t="n">
        <v>6.267</v>
      </c>
      <c r="H22" s="170" t="n">
        <v>5.679</v>
      </c>
    </row>
    <row r="23" customFormat="false" ht="14.25" hidden="false" customHeight="false" outlineLevel="0" collapsed="false">
      <c r="A23" s="144"/>
      <c r="B23" s="141" t="s">
        <v>169</v>
      </c>
      <c r="C23" s="169" t="n">
        <v>24.758</v>
      </c>
      <c r="D23" s="169" t="n">
        <v>1.711</v>
      </c>
      <c r="E23" s="169" t="n">
        <v>9.093</v>
      </c>
      <c r="F23" s="169" t="n">
        <v>13.954</v>
      </c>
      <c r="G23" s="169" t="n">
        <v>6.293</v>
      </c>
      <c r="H23" s="170" t="n">
        <v>5.7</v>
      </c>
    </row>
    <row r="24" customFormat="false" ht="14.25" hidden="false" customHeight="false" outlineLevel="0" collapsed="false">
      <c r="A24" s="144"/>
      <c r="B24" s="141" t="s">
        <v>170</v>
      </c>
      <c r="C24" s="169" t="n">
        <v>24.69</v>
      </c>
      <c r="D24" s="169" t="n">
        <v>1.721</v>
      </c>
      <c r="E24" s="169" t="n">
        <v>9.061</v>
      </c>
      <c r="F24" s="169" t="n">
        <v>13.908</v>
      </c>
      <c r="G24" s="169" t="n">
        <v>6.27</v>
      </c>
      <c r="H24" s="170" t="n">
        <v>5.682</v>
      </c>
    </row>
    <row r="25" customFormat="false" ht="14.25" hidden="false" customHeight="false" outlineLevel="0" collapsed="false">
      <c r="A25" s="145"/>
      <c r="B25" s="146" t="s">
        <v>300</v>
      </c>
      <c r="C25" s="146" t="n">
        <v>102.1</v>
      </c>
      <c r="D25" s="146" t="n">
        <v>116.8</v>
      </c>
      <c r="E25" s="146" t="n">
        <v>97.8</v>
      </c>
      <c r="F25" s="146" t="n">
        <v>103.5</v>
      </c>
      <c r="G25" s="146" t="n">
        <v>99.5</v>
      </c>
      <c r="H25" s="171" t="n">
        <v>98.1</v>
      </c>
    </row>
    <row r="26" customFormat="false" ht="14.25" hidden="false" customHeight="false" outlineLevel="0" collapsed="false">
      <c r="A26" s="145"/>
      <c r="B26" s="149" t="s">
        <v>301</v>
      </c>
      <c r="C26" s="149" t="n">
        <v>99.7</v>
      </c>
      <c r="D26" s="149" t="n">
        <v>100.6</v>
      </c>
      <c r="E26" s="149" t="n">
        <v>99.6</v>
      </c>
      <c r="F26" s="149" t="n">
        <v>99.7</v>
      </c>
      <c r="G26" s="149" t="n">
        <v>99.6</v>
      </c>
      <c r="H26" s="171" t="n">
        <v>99.7</v>
      </c>
    </row>
    <row r="27" customFormat="false" ht="14.25" hidden="false" customHeight="false" outlineLevel="0" collapsed="false">
      <c r="H27" s="72"/>
    </row>
    <row r="28" customFormat="false" ht="14.25" hidden="false" customHeight="false" outlineLevel="0" collapsed="false">
      <c r="C28" s="152"/>
      <c r="D28" s="152"/>
      <c r="E28" s="152"/>
      <c r="F28" s="152"/>
      <c r="G28" s="152"/>
      <c r="H28" s="152"/>
      <c r="I28" s="152"/>
    </row>
    <row r="29" customFormat="false" ht="14.25" hidden="false" customHeight="false" outlineLevel="0" collapsed="false">
      <c r="C29" s="152"/>
      <c r="D29" s="152"/>
      <c r="E29" s="152"/>
      <c r="F29" s="152"/>
      <c r="G29" s="152"/>
      <c r="H29" s="152"/>
      <c r="I29" s="152"/>
    </row>
    <row r="30" customFormat="false" ht="14.25" hidden="false" customHeight="false" outlineLevel="0" collapsed="false">
      <c r="C30" s="152"/>
      <c r="D30" s="152"/>
      <c r="E30" s="152"/>
      <c r="F30" s="152"/>
      <c r="G30" s="152"/>
      <c r="H30" s="152"/>
      <c r="I30" s="152"/>
    </row>
    <row r="31" customFormat="false" ht="14.25" hidden="false" customHeight="false" outlineLevel="0" collapsed="false">
      <c r="C31" s="152"/>
      <c r="D31" s="152"/>
      <c r="E31" s="152"/>
      <c r="F31" s="152"/>
      <c r="G31" s="152"/>
      <c r="H31" s="152"/>
      <c r="I31" s="152"/>
    </row>
    <row r="32" customFormat="false" ht="14.25" hidden="false" customHeight="false" outlineLevel="0" collapsed="false">
      <c r="C32" s="152"/>
      <c r="D32" s="152"/>
      <c r="E32" s="152"/>
      <c r="F32" s="152"/>
      <c r="G32" s="152"/>
      <c r="H32" s="152"/>
      <c r="I32" s="152"/>
    </row>
    <row r="33" customFormat="false" ht="14.25" hidden="false" customHeight="false" outlineLevel="0" collapsed="false">
      <c r="C33" s="152"/>
      <c r="D33" s="152"/>
      <c r="E33" s="152"/>
      <c r="F33" s="152"/>
      <c r="G33" s="152"/>
      <c r="H33" s="152"/>
      <c r="I33" s="152"/>
    </row>
    <row r="34" customFormat="false" ht="14.25" hidden="false" customHeight="false" outlineLevel="0" collapsed="false">
      <c r="C34" s="152"/>
      <c r="D34" s="152"/>
      <c r="E34" s="152"/>
      <c r="F34" s="152"/>
      <c r="G34" s="152"/>
      <c r="H34" s="152"/>
      <c r="I34" s="152"/>
    </row>
    <row r="35" customFormat="false" ht="14.25" hidden="false" customHeight="false" outlineLevel="0" collapsed="false">
      <c r="C35" s="152"/>
      <c r="D35" s="152"/>
      <c r="E35" s="152"/>
      <c r="F35" s="152"/>
      <c r="G35" s="152"/>
      <c r="H35" s="152"/>
      <c r="I35" s="152"/>
    </row>
    <row r="36" customFormat="false" ht="14.25" hidden="false" customHeight="false" outlineLevel="0" collapsed="false">
      <c r="C36" s="152"/>
      <c r="D36" s="152"/>
      <c r="E36" s="152"/>
      <c r="F36" s="152"/>
      <c r="G36" s="152"/>
      <c r="H36" s="152"/>
      <c r="I36" s="152"/>
    </row>
    <row r="37" customFormat="false" ht="14.25" hidden="false" customHeight="false" outlineLevel="0" collapsed="false">
      <c r="C37" s="152"/>
      <c r="D37" s="152"/>
      <c r="E37" s="152"/>
      <c r="F37" s="152"/>
      <c r="G37" s="152"/>
      <c r="H37" s="152"/>
      <c r="I37" s="152"/>
    </row>
    <row r="38" customFormat="false" ht="14.25" hidden="false" customHeight="false" outlineLevel="0" collapsed="false">
      <c r="C38" s="152"/>
      <c r="D38" s="152"/>
      <c r="E38" s="152"/>
      <c r="F38" s="152"/>
      <c r="G38" s="152"/>
      <c r="H38" s="152"/>
      <c r="I38" s="152"/>
    </row>
    <row r="39" customFormat="false" ht="14.25" hidden="false" customHeight="false" outlineLevel="0" collapsed="false">
      <c r="C39" s="152"/>
      <c r="D39" s="152"/>
      <c r="E39" s="152"/>
      <c r="F39" s="152"/>
      <c r="G39" s="152"/>
      <c r="H39" s="152"/>
      <c r="I39" s="152"/>
    </row>
  </sheetData>
  <mergeCells count="5">
    <mergeCell ref="A5:B8"/>
    <mergeCell ref="C5:H5"/>
    <mergeCell ref="C6:F6"/>
    <mergeCell ref="G6:H6"/>
    <mergeCell ref="C8:H8"/>
  </mergeCells>
  <hyperlinks>
    <hyperlink ref="G1" location="'Spis tablic     List of tables'!A20" display="Powrót do spisu tablic"/>
    <hyperlink ref="G2" location="'Spis tablic     List of tables'!A20"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7.49"/>
    <col collapsed="false" customWidth="true" hidden="false" outlineLevel="0" max="2" min="2" style="0" width="12.86"/>
    <col collapsed="false" customWidth="true" hidden="false" outlineLevel="0" max="6" min="3" style="0" width="15.62"/>
  </cols>
  <sheetData>
    <row r="1" customFormat="false" ht="14.25" hidden="false" customHeight="false" outlineLevel="0" collapsed="false">
      <c r="A1" s="153" t="s">
        <v>337</v>
      </c>
      <c r="B1" s="153"/>
      <c r="C1" s="153"/>
      <c r="D1" s="153"/>
      <c r="E1" s="153"/>
      <c r="F1" s="160" t="s">
        <v>149</v>
      </c>
    </row>
    <row r="2" customFormat="false" ht="14.25" hidden="false" customHeight="false" outlineLevel="0" collapsed="false">
      <c r="A2" s="129" t="s">
        <v>286</v>
      </c>
      <c r="B2" s="129"/>
      <c r="C2" s="129"/>
      <c r="D2" s="129"/>
      <c r="E2" s="129"/>
      <c r="F2" s="20" t="s">
        <v>151</v>
      </c>
    </row>
    <row r="3" customFormat="false" ht="14.25" hidden="false" customHeight="false" outlineLevel="0" collapsed="false">
      <c r="A3" s="130" t="s">
        <v>305</v>
      </c>
      <c r="B3" s="130"/>
      <c r="C3" s="130"/>
      <c r="D3" s="130"/>
      <c r="E3" s="130"/>
    </row>
    <row r="4" customFormat="false" ht="14.25" hidden="false" customHeight="false" outlineLevel="0" collapsed="false">
      <c r="A4" s="168" t="s">
        <v>287</v>
      </c>
      <c r="B4" s="168"/>
      <c r="C4" s="168"/>
      <c r="D4" s="168"/>
      <c r="E4" s="168"/>
    </row>
    <row r="5" customFormat="false" ht="24" hidden="false" customHeight="true" outlineLevel="0" collapsed="false">
      <c r="A5" s="137" t="s">
        <v>329</v>
      </c>
      <c r="B5" s="137"/>
      <c r="C5" s="137" t="s">
        <v>306</v>
      </c>
      <c r="D5" s="137"/>
      <c r="E5" s="137"/>
      <c r="F5" s="137"/>
    </row>
    <row r="6" customFormat="false" ht="69.95" hidden="false" customHeight="true" outlineLevel="0" collapsed="false">
      <c r="A6" s="137"/>
      <c r="B6" s="137"/>
      <c r="C6" s="133" t="s">
        <v>338</v>
      </c>
      <c r="D6" s="133" t="s">
        <v>339</v>
      </c>
      <c r="E6" s="133" t="s">
        <v>340</v>
      </c>
      <c r="F6" s="133" t="s">
        <v>341</v>
      </c>
    </row>
    <row r="7" customFormat="false" ht="69.95" hidden="false" customHeight="true" outlineLevel="0" collapsed="false">
      <c r="A7" s="137"/>
      <c r="B7" s="137"/>
      <c r="C7" s="133"/>
      <c r="D7" s="133"/>
      <c r="E7" s="133"/>
      <c r="F7" s="133"/>
    </row>
    <row r="8" customFormat="false" ht="24" hidden="false" customHeight="true" outlineLevel="0" collapsed="false">
      <c r="A8" s="137"/>
      <c r="B8" s="137"/>
      <c r="C8" s="139" t="s">
        <v>314</v>
      </c>
      <c r="D8" s="139"/>
      <c r="E8" s="139"/>
      <c r="F8" s="139"/>
    </row>
    <row r="9" customFormat="false" ht="14.25" hidden="false" customHeight="false" outlineLevel="0" collapsed="false">
      <c r="A9" s="140" t="n">
        <v>2012</v>
      </c>
      <c r="B9" s="141" t="s">
        <v>168</v>
      </c>
      <c r="C9" s="172" t="n">
        <v>1.956</v>
      </c>
      <c r="D9" s="172" t="n">
        <v>0.82</v>
      </c>
      <c r="E9" s="172" t="n">
        <v>2.101</v>
      </c>
      <c r="F9" s="173" t="n">
        <v>3.272</v>
      </c>
    </row>
    <row r="10" customFormat="false" ht="14.25" hidden="false" customHeight="false" outlineLevel="0" collapsed="false">
      <c r="A10" s="144"/>
      <c r="B10" s="141" t="s">
        <v>169</v>
      </c>
      <c r="C10" s="172" t="n">
        <v>1.982</v>
      </c>
      <c r="D10" s="172" t="n">
        <v>0.822</v>
      </c>
      <c r="E10" s="172" t="n">
        <v>2.096</v>
      </c>
      <c r="F10" s="173" t="n">
        <v>3.322</v>
      </c>
    </row>
    <row r="11" customFormat="false" ht="14.25" hidden="false" customHeight="false" outlineLevel="0" collapsed="false">
      <c r="A11" s="144"/>
      <c r="B11" s="141" t="s">
        <v>170</v>
      </c>
      <c r="C11" s="172" t="n">
        <v>1.995</v>
      </c>
      <c r="D11" s="172" t="n">
        <v>0.82</v>
      </c>
      <c r="E11" s="172" t="n">
        <v>2.046</v>
      </c>
      <c r="F11" s="173" t="n">
        <v>3.323</v>
      </c>
    </row>
    <row r="12" customFormat="false" ht="14.25" hidden="false" customHeight="false" outlineLevel="0" collapsed="false">
      <c r="A12" s="144"/>
      <c r="B12" s="141" t="s">
        <v>171</v>
      </c>
      <c r="C12" s="172" t="n">
        <v>2.025</v>
      </c>
      <c r="D12" s="172" t="n">
        <v>0.838</v>
      </c>
      <c r="E12" s="172" t="n">
        <v>2.04</v>
      </c>
      <c r="F12" s="173" t="n">
        <v>3.34</v>
      </c>
    </row>
    <row r="13" customFormat="false" ht="14.25" hidden="false" customHeight="false" outlineLevel="0" collapsed="false">
      <c r="A13" s="144"/>
      <c r="B13" s="141" t="s">
        <v>172</v>
      </c>
      <c r="C13" s="172" t="n">
        <v>2.008</v>
      </c>
      <c r="D13" s="172" t="n">
        <v>0.834</v>
      </c>
      <c r="E13" s="172" t="n">
        <v>2.036</v>
      </c>
      <c r="F13" s="173" t="n">
        <v>3.327</v>
      </c>
    </row>
    <row r="14" customFormat="false" ht="14.25" hidden="false" customHeight="false" outlineLevel="0" collapsed="false">
      <c r="A14" s="144"/>
      <c r="B14" s="141" t="s">
        <v>173</v>
      </c>
      <c r="C14" s="172" t="n">
        <v>1.995</v>
      </c>
      <c r="D14" s="172" t="n">
        <v>0.828</v>
      </c>
      <c r="E14" s="172" t="n">
        <v>2.029</v>
      </c>
      <c r="F14" s="173" t="n">
        <v>3.326</v>
      </c>
    </row>
    <row r="15" customFormat="false" ht="14.25" hidden="false" customHeight="false" outlineLevel="0" collapsed="false">
      <c r="A15" s="144"/>
      <c r="B15" s="141" t="s">
        <v>192</v>
      </c>
      <c r="C15" s="172" t="n">
        <v>2</v>
      </c>
      <c r="D15" s="172" t="n">
        <v>0.8</v>
      </c>
      <c r="E15" s="172" t="n">
        <v>2</v>
      </c>
      <c r="F15" s="173" t="n">
        <v>3.3</v>
      </c>
    </row>
    <row r="16" customFormat="false" ht="14.25" hidden="false" customHeight="false" outlineLevel="0" collapsed="false">
      <c r="A16" s="144"/>
      <c r="B16" s="141" t="s">
        <v>193</v>
      </c>
      <c r="C16" s="172" t="n">
        <v>2</v>
      </c>
      <c r="D16" s="172" t="n">
        <v>0.9</v>
      </c>
      <c r="E16" s="172" t="n">
        <v>2</v>
      </c>
      <c r="F16" s="173" t="n">
        <v>3.2</v>
      </c>
    </row>
    <row r="17" customFormat="false" ht="14.25" hidden="false" customHeight="false" outlineLevel="0" collapsed="false">
      <c r="A17" s="144"/>
      <c r="B17" s="141" t="s">
        <v>194</v>
      </c>
      <c r="C17" s="172" t="n">
        <v>2</v>
      </c>
      <c r="D17" s="172" t="n">
        <v>0.8</v>
      </c>
      <c r="E17" s="172" t="n">
        <v>2</v>
      </c>
      <c r="F17" s="173" t="n">
        <v>3.4</v>
      </c>
    </row>
    <row r="18" customFormat="false" ht="14.25" hidden="false" customHeight="false" outlineLevel="0" collapsed="false">
      <c r="A18" s="144"/>
      <c r="B18" s="141"/>
      <c r="C18" s="172"/>
      <c r="D18" s="172"/>
      <c r="E18" s="172"/>
      <c r="F18" s="173"/>
    </row>
    <row r="19" customFormat="false" ht="14.25" hidden="false" customHeight="false" outlineLevel="0" collapsed="false">
      <c r="A19" s="140" t="n">
        <v>2013</v>
      </c>
      <c r="B19" s="141" t="s">
        <v>297</v>
      </c>
      <c r="C19" s="172" t="n">
        <v>2.1</v>
      </c>
      <c r="D19" s="172" t="n">
        <v>0.9</v>
      </c>
      <c r="E19" s="172" t="n">
        <v>2.1</v>
      </c>
      <c r="F19" s="173" t="n">
        <v>3.6</v>
      </c>
    </row>
    <row r="20" customFormat="false" ht="14.25" hidden="false" customHeight="false" outlineLevel="0" collapsed="false">
      <c r="A20" s="144"/>
      <c r="B20" s="141" t="s">
        <v>298</v>
      </c>
      <c r="C20" s="172" t="n">
        <v>2.1</v>
      </c>
      <c r="D20" s="172" t="n">
        <v>0.9</v>
      </c>
      <c r="E20" s="172" t="n">
        <v>2.1</v>
      </c>
      <c r="F20" s="173" t="n">
        <v>3.6</v>
      </c>
    </row>
    <row r="21" customFormat="false" ht="14.25" hidden="false" customHeight="false" outlineLevel="0" collapsed="false">
      <c r="A21" s="144"/>
      <c r="B21" s="141" t="s">
        <v>299</v>
      </c>
      <c r="C21" s="172" t="n">
        <v>2.1</v>
      </c>
      <c r="D21" s="172" t="n">
        <v>0.9</v>
      </c>
      <c r="E21" s="172" t="n">
        <v>2.1</v>
      </c>
      <c r="F21" s="173" t="n">
        <v>3.6</v>
      </c>
    </row>
    <row r="22" customFormat="false" ht="14.25" hidden="false" customHeight="false" outlineLevel="0" collapsed="false">
      <c r="A22" s="144"/>
      <c r="B22" s="141" t="s">
        <v>168</v>
      </c>
      <c r="C22" s="172" t="n">
        <v>2.142</v>
      </c>
      <c r="D22" s="172" t="n">
        <v>0.879</v>
      </c>
      <c r="E22" s="172" t="n">
        <v>2.033</v>
      </c>
      <c r="F22" s="173" t="n">
        <v>3.598</v>
      </c>
    </row>
    <row r="23" customFormat="false" ht="14.25" hidden="false" customHeight="false" outlineLevel="0" collapsed="false">
      <c r="A23" s="144"/>
      <c r="B23" s="141" t="s">
        <v>169</v>
      </c>
      <c r="C23" s="172" t="n">
        <v>2.13</v>
      </c>
      <c r="D23" s="172" t="n">
        <v>0.892</v>
      </c>
      <c r="E23" s="172" t="n">
        <v>2.021</v>
      </c>
      <c r="F23" s="173" t="n">
        <v>3.595</v>
      </c>
    </row>
    <row r="24" customFormat="false" ht="14.25" hidden="false" customHeight="false" outlineLevel="0" collapsed="false">
      <c r="A24" s="144"/>
      <c r="B24" s="141" t="s">
        <v>170</v>
      </c>
      <c r="C24" s="172" t="n">
        <v>2.126</v>
      </c>
      <c r="D24" s="172" t="n">
        <v>0.891</v>
      </c>
      <c r="E24" s="172" t="n">
        <v>2.02</v>
      </c>
      <c r="F24" s="173" t="n">
        <v>3.575</v>
      </c>
    </row>
    <row r="25" customFormat="false" ht="14.25" hidden="false" customHeight="false" outlineLevel="0" collapsed="false">
      <c r="A25" s="145"/>
      <c r="B25" s="146" t="s">
        <v>300</v>
      </c>
      <c r="C25" s="174" t="n">
        <v>106.6</v>
      </c>
      <c r="D25" s="174" t="n">
        <v>108.7</v>
      </c>
      <c r="E25" s="174" t="n">
        <v>98.7</v>
      </c>
      <c r="F25" s="175" t="n">
        <v>107.6</v>
      </c>
    </row>
    <row r="26" customFormat="false" ht="14.25" hidden="false" customHeight="false" outlineLevel="0" collapsed="false">
      <c r="A26" s="145"/>
      <c r="B26" s="149" t="s">
        <v>301</v>
      </c>
      <c r="C26" s="174" t="n">
        <v>99.8</v>
      </c>
      <c r="D26" s="174" t="n">
        <v>99.9</v>
      </c>
      <c r="E26" s="174" t="n">
        <v>100</v>
      </c>
      <c r="F26" s="175" t="n">
        <v>99.4</v>
      </c>
    </row>
    <row r="28" customFormat="false" ht="14.25" hidden="false" customHeight="false" outlineLevel="0" collapsed="false">
      <c r="C28" s="152"/>
      <c r="D28" s="152"/>
      <c r="E28" s="152"/>
      <c r="F28" s="152"/>
    </row>
    <row r="29" customFormat="false" ht="14.25" hidden="false" customHeight="false" outlineLevel="0" collapsed="false">
      <c r="C29" s="152"/>
      <c r="D29" s="152"/>
      <c r="E29" s="152"/>
      <c r="F29" s="152"/>
    </row>
    <row r="30" customFormat="false" ht="14.25" hidden="false" customHeight="false" outlineLevel="0" collapsed="false">
      <c r="C30" s="152"/>
      <c r="D30" s="152"/>
      <c r="E30" s="152"/>
      <c r="F30" s="152"/>
    </row>
    <row r="31" customFormat="false" ht="14.25" hidden="false" customHeight="false" outlineLevel="0" collapsed="false">
      <c r="C31" s="152"/>
      <c r="D31" s="152"/>
      <c r="E31" s="152"/>
      <c r="F31" s="152"/>
    </row>
    <row r="32" customFormat="false" ht="14.25" hidden="false" customHeight="false" outlineLevel="0" collapsed="false">
      <c r="C32" s="152"/>
      <c r="D32" s="152"/>
      <c r="E32" s="152"/>
      <c r="F32" s="152"/>
    </row>
    <row r="33" customFormat="false" ht="14.25" hidden="false" customHeight="false" outlineLevel="0" collapsed="false">
      <c r="C33" s="152"/>
      <c r="D33" s="152"/>
      <c r="E33" s="152"/>
      <c r="F33" s="152"/>
    </row>
    <row r="34" customFormat="false" ht="14.25" hidden="false" customHeight="false" outlineLevel="0" collapsed="false">
      <c r="C34" s="152"/>
      <c r="D34" s="152"/>
      <c r="E34" s="152"/>
      <c r="F34" s="152"/>
    </row>
    <row r="35" customFormat="false" ht="14.25" hidden="false" customHeight="false" outlineLevel="0" collapsed="false">
      <c r="C35" s="152"/>
      <c r="D35" s="152"/>
      <c r="E35" s="152"/>
      <c r="F35" s="152"/>
    </row>
    <row r="36" customFormat="false" ht="14.25" hidden="false" customHeight="false" outlineLevel="0" collapsed="false">
      <c r="C36" s="152"/>
      <c r="D36" s="152"/>
      <c r="E36" s="152"/>
      <c r="F36" s="152"/>
    </row>
    <row r="37" customFormat="false" ht="14.25" hidden="false" customHeight="false" outlineLevel="0" collapsed="false">
      <c r="C37" s="152"/>
      <c r="D37" s="152"/>
      <c r="E37" s="152"/>
      <c r="F37" s="152"/>
    </row>
    <row r="38" customFormat="false" ht="14.25" hidden="false" customHeight="false" outlineLevel="0" collapsed="false">
      <c r="C38" s="152"/>
      <c r="D38" s="152"/>
      <c r="E38" s="152"/>
      <c r="F38" s="152"/>
    </row>
    <row r="39" customFormat="false" ht="14.25" hidden="false" customHeight="false" outlineLevel="0" collapsed="false">
      <c r="C39" s="152"/>
      <c r="D39" s="152"/>
      <c r="E39" s="152"/>
      <c r="F39" s="152"/>
    </row>
  </sheetData>
  <mergeCells count="11">
    <mergeCell ref="A1:E1"/>
    <mergeCell ref="A2:E2"/>
    <mergeCell ref="A3:E3"/>
    <mergeCell ref="A4:E4"/>
    <mergeCell ref="A5:B8"/>
    <mergeCell ref="C5:F5"/>
    <mergeCell ref="C6:C7"/>
    <mergeCell ref="D6:D7"/>
    <mergeCell ref="E6:E7"/>
    <mergeCell ref="F6:F7"/>
    <mergeCell ref="C8:F8"/>
  </mergeCells>
  <hyperlinks>
    <hyperlink ref="F1" location="'Spis tablic     List of tables'!A21" display="Powrót do spisu tablic"/>
    <hyperlink ref="F2" location="'Spis tablic     List of tables'!A2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10"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128" width="8.12"/>
    <col collapsed="false" customWidth="true" hidden="false" outlineLevel="0" max="2" min="2" style="128" width="12.36"/>
    <col collapsed="false" customWidth="true" hidden="false" outlineLevel="0" max="8" min="3" style="128" width="14.12"/>
    <col collapsed="false" customWidth="true" hidden="false" outlineLevel="0" max="44" min="9" style="128" width="8.86"/>
    <col collapsed="false" customWidth="false" hidden="false" outlineLevel="0" max="257" min="45" style="128" width="8.99"/>
  </cols>
  <sheetData>
    <row r="1" customFormat="false" ht="12.75" hidden="false" customHeight="true" outlineLevel="0" collapsed="false">
      <c r="A1" s="176" t="s">
        <v>342</v>
      </c>
      <c r="B1" s="176"/>
      <c r="C1" s="176"/>
      <c r="D1" s="176"/>
      <c r="E1" s="176"/>
      <c r="F1" s="176"/>
      <c r="G1" s="176"/>
      <c r="H1" s="160" t="s">
        <v>149</v>
      </c>
      <c r="AA1" s="127"/>
    </row>
    <row r="2" s="14" customFormat="true" ht="12.75" hidden="false" customHeight="true" outlineLevel="0" collapsed="false">
      <c r="A2" s="177" t="s">
        <v>343</v>
      </c>
      <c r="B2" s="177"/>
      <c r="C2" s="177"/>
      <c r="D2" s="177"/>
      <c r="E2" s="177"/>
      <c r="F2" s="177"/>
      <c r="G2" s="177"/>
      <c r="H2" s="20" t="s">
        <v>151</v>
      </c>
      <c r="T2" s="178"/>
      <c r="U2" s="178"/>
      <c r="V2" s="178"/>
      <c r="W2" s="178"/>
      <c r="X2" s="178"/>
      <c r="Y2" s="178"/>
      <c r="Z2" s="178"/>
      <c r="AA2" s="178"/>
      <c r="AB2" s="178"/>
      <c r="AC2" s="178"/>
      <c r="AD2" s="178"/>
      <c r="AE2" s="178"/>
      <c r="AF2" s="178"/>
      <c r="AG2" s="178"/>
      <c r="AH2" s="178"/>
      <c r="AI2" s="178"/>
      <c r="AJ2" s="178"/>
      <c r="AK2" s="178"/>
      <c r="AL2" s="178"/>
      <c r="AM2" s="178"/>
      <c r="AN2" s="178"/>
      <c r="AO2" s="178"/>
      <c r="AP2" s="178"/>
      <c r="AQ2" s="178"/>
      <c r="AR2" s="178"/>
      <c r="AS2" s="178"/>
      <c r="AT2" s="178"/>
      <c r="AU2" s="178"/>
      <c r="AV2" s="178"/>
      <c r="AW2" s="178"/>
      <c r="AX2" s="178"/>
      <c r="AY2" s="178"/>
      <c r="AZ2" s="178"/>
    </row>
    <row r="3" s="14" customFormat="true" ht="12.75" hidden="false" customHeight="true" outlineLevel="0" collapsed="false">
      <c r="A3" s="132" t="s">
        <v>288</v>
      </c>
      <c r="B3" s="132"/>
      <c r="C3" s="133"/>
      <c r="D3" s="133"/>
      <c r="E3" s="133"/>
      <c r="F3" s="133"/>
      <c r="G3" s="133"/>
      <c r="H3" s="133"/>
      <c r="T3" s="178"/>
      <c r="U3" s="178"/>
      <c r="V3" s="178"/>
      <c r="W3" s="178"/>
      <c r="X3" s="178"/>
      <c r="Y3" s="178"/>
      <c r="Z3" s="178"/>
      <c r="AA3" s="178"/>
      <c r="AB3" s="178"/>
      <c r="AC3" s="178"/>
      <c r="AD3" s="178"/>
      <c r="AE3" s="178"/>
      <c r="AF3" s="178"/>
      <c r="AG3" s="178"/>
      <c r="AH3" s="178"/>
      <c r="AI3" s="178"/>
      <c r="AJ3" s="178"/>
      <c r="AK3" s="178"/>
      <c r="AL3" s="178"/>
      <c r="AM3" s="178"/>
      <c r="AN3" s="178"/>
      <c r="AO3" s="178"/>
      <c r="AP3" s="178"/>
      <c r="AQ3" s="178"/>
      <c r="AR3" s="178"/>
      <c r="AS3" s="178"/>
      <c r="AT3" s="178"/>
      <c r="AU3" s="178"/>
      <c r="AV3" s="178"/>
      <c r="AW3" s="178"/>
      <c r="AX3" s="178"/>
      <c r="AY3" s="178"/>
      <c r="AZ3" s="178"/>
    </row>
    <row r="4" customFormat="false" ht="14.1" hidden="false" customHeight="true" outlineLevel="0" collapsed="false">
      <c r="A4" s="132"/>
      <c r="B4" s="132"/>
      <c r="C4" s="134" t="s">
        <v>289</v>
      </c>
      <c r="D4" s="179"/>
      <c r="E4" s="179"/>
      <c r="F4" s="179"/>
      <c r="G4" s="136" t="s">
        <v>344</v>
      </c>
      <c r="H4" s="137" t="s">
        <v>345</v>
      </c>
    </row>
    <row r="5" customFormat="false" ht="122.25" hidden="false" customHeight="true" outlineLevel="0" collapsed="false">
      <c r="A5" s="132"/>
      <c r="B5" s="132"/>
      <c r="C5" s="134"/>
      <c r="D5" s="134" t="s">
        <v>290</v>
      </c>
      <c r="E5" s="134" t="s">
        <v>291</v>
      </c>
      <c r="F5" s="134" t="s">
        <v>292</v>
      </c>
      <c r="G5" s="136"/>
      <c r="H5" s="137"/>
    </row>
    <row r="6" customFormat="false" ht="12" hidden="false" customHeight="true" outlineLevel="0" collapsed="false">
      <c r="A6" s="132"/>
      <c r="B6" s="132"/>
      <c r="C6" s="139" t="s">
        <v>346</v>
      </c>
      <c r="D6" s="139"/>
      <c r="E6" s="139"/>
      <c r="F6" s="139"/>
      <c r="G6" s="139"/>
      <c r="H6" s="139"/>
    </row>
    <row r="7" customFormat="false" ht="12.75" hidden="false" customHeight="true" outlineLevel="0" collapsed="false">
      <c r="A7" s="180" t="n">
        <v>2012</v>
      </c>
      <c r="B7" s="181" t="s">
        <v>347</v>
      </c>
      <c r="C7" s="182" t="n">
        <v>116.353</v>
      </c>
      <c r="D7" s="182" t="n">
        <v>60.422</v>
      </c>
      <c r="E7" s="182" t="n">
        <v>2.498</v>
      </c>
      <c r="F7" s="182" t="n">
        <v>53.023</v>
      </c>
      <c r="G7" s="182" t="n">
        <v>12.934</v>
      </c>
      <c r="H7" s="183" t="n">
        <v>23.754</v>
      </c>
    </row>
    <row r="8" customFormat="false" ht="12.75" hidden="false" customHeight="true" outlineLevel="0" collapsed="false">
      <c r="A8" s="180"/>
      <c r="B8" s="181" t="s">
        <v>348</v>
      </c>
      <c r="C8" s="182" t="n">
        <v>116.288</v>
      </c>
      <c r="D8" s="182" t="n">
        <v>60.392</v>
      </c>
      <c r="E8" s="182" t="n">
        <v>2.489</v>
      </c>
      <c r="F8" s="182" t="n">
        <v>53</v>
      </c>
      <c r="G8" s="182" t="n">
        <v>12.991</v>
      </c>
      <c r="H8" s="183" t="n">
        <v>23.755</v>
      </c>
    </row>
    <row r="9" customFormat="false" ht="12.75" hidden="false" customHeight="true" outlineLevel="0" collapsed="false">
      <c r="A9" s="180"/>
      <c r="B9" s="181" t="s">
        <v>349</v>
      </c>
      <c r="C9" s="182" t="n">
        <v>116.323</v>
      </c>
      <c r="D9" s="182" t="n">
        <v>60.527</v>
      </c>
      <c r="E9" s="182" t="n">
        <v>2.526</v>
      </c>
      <c r="F9" s="182" t="n">
        <v>53.091</v>
      </c>
      <c r="G9" s="182" t="n">
        <v>13.067</v>
      </c>
      <c r="H9" s="183" t="n">
        <v>23.697</v>
      </c>
    </row>
    <row r="10" customFormat="false" ht="12.75" hidden="false" customHeight="true" outlineLevel="0" collapsed="false">
      <c r="A10" s="180"/>
      <c r="B10" s="181" t="s">
        <v>350</v>
      </c>
      <c r="C10" s="182" t="n">
        <v>116.377</v>
      </c>
      <c r="D10" s="182" t="n">
        <v>60.271</v>
      </c>
      <c r="E10" s="182" t="n">
        <v>2.52</v>
      </c>
      <c r="F10" s="182" t="n">
        <v>52.853</v>
      </c>
      <c r="G10" s="182" t="n">
        <v>13.167</v>
      </c>
      <c r="H10" s="183" t="n">
        <v>23.753</v>
      </c>
    </row>
    <row r="11" customFormat="false" ht="12.75" hidden="false" customHeight="true" outlineLevel="0" collapsed="false">
      <c r="A11" s="180"/>
      <c r="B11" s="181" t="s">
        <v>351</v>
      </c>
      <c r="C11" s="182" t="n">
        <v>116.29</v>
      </c>
      <c r="D11" s="182" t="n">
        <v>60.34</v>
      </c>
      <c r="E11" s="182" t="n">
        <v>2.508</v>
      </c>
      <c r="F11" s="182" t="n">
        <v>52.873</v>
      </c>
      <c r="G11" s="182" t="n">
        <v>13.105</v>
      </c>
      <c r="H11" s="183" t="n">
        <v>23.723</v>
      </c>
    </row>
    <row r="12" customFormat="false" ht="12.75" hidden="false" customHeight="true" outlineLevel="0" collapsed="false">
      <c r="A12" s="180"/>
      <c r="B12" s="181" t="s">
        <v>352</v>
      </c>
      <c r="C12" s="182" t="n">
        <v>116.3</v>
      </c>
      <c r="D12" s="182" t="n">
        <v>60.409</v>
      </c>
      <c r="E12" s="182" t="n">
        <v>2.5</v>
      </c>
      <c r="F12" s="182" t="n">
        <v>52.938</v>
      </c>
      <c r="G12" s="182" t="n">
        <v>13.105</v>
      </c>
      <c r="H12" s="183" t="n">
        <v>23.707</v>
      </c>
    </row>
    <row r="13" customFormat="false" ht="12.75" hidden="false" customHeight="true" outlineLevel="0" collapsed="false">
      <c r="A13" s="180"/>
      <c r="B13" s="184" t="s">
        <v>353</v>
      </c>
      <c r="C13" s="182" t="n">
        <v>116.6</v>
      </c>
      <c r="D13" s="182" t="n">
        <v>60.6</v>
      </c>
      <c r="E13" s="182" t="n">
        <v>2.5</v>
      </c>
      <c r="F13" s="182" t="n">
        <v>53.1</v>
      </c>
      <c r="G13" s="182" t="n">
        <v>13.2</v>
      </c>
      <c r="H13" s="183" t="n">
        <v>23.8</v>
      </c>
    </row>
    <row r="14" customFormat="false" ht="12.75" hidden="false" customHeight="true" outlineLevel="0" collapsed="false">
      <c r="A14" s="180"/>
      <c r="B14" s="184" t="s">
        <v>354</v>
      </c>
      <c r="C14" s="182" t="n">
        <v>116.8</v>
      </c>
      <c r="D14" s="182" t="n">
        <v>60.7</v>
      </c>
      <c r="E14" s="182" t="n">
        <v>2.5</v>
      </c>
      <c r="F14" s="182" t="n">
        <v>53.1</v>
      </c>
      <c r="G14" s="182" t="n">
        <v>13.3</v>
      </c>
      <c r="H14" s="183" t="n">
        <v>23.8</v>
      </c>
    </row>
    <row r="15" customFormat="false" ht="12.75" hidden="false" customHeight="true" outlineLevel="0" collapsed="false">
      <c r="A15" s="180"/>
      <c r="B15" s="184" t="s">
        <v>355</v>
      </c>
      <c r="C15" s="182" t="n">
        <v>117.1</v>
      </c>
      <c r="D15" s="182" t="n">
        <v>60.7</v>
      </c>
      <c r="E15" s="182" t="n">
        <v>2.5</v>
      </c>
      <c r="F15" s="182" t="n">
        <v>53.2</v>
      </c>
      <c r="G15" s="182" t="n">
        <v>13.6</v>
      </c>
      <c r="H15" s="183" t="n">
        <v>23.9</v>
      </c>
    </row>
    <row r="16" customFormat="false" ht="12.75" hidden="false" customHeight="true" outlineLevel="0" collapsed="false">
      <c r="A16" s="180"/>
      <c r="B16" s="149" t="s">
        <v>300</v>
      </c>
      <c r="C16" s="174" t="n">
        <v>100.5</v>
      </c>
      <c r="D16" s="174" t="n">
        <v>99.6</v>
      </c>
      <c r="E16" s="174" t="n">
        <v>102.4</v>
      </c>
      <c r="F16" s="174" t="n">
        <v>99.3</v>
      </c>
      <c r="G16" s="174" t="n">
        <v>106.9</v>
      </c>
      <c r="H16" s="175" t="n">
        <v>100.1</v>
      </c>
    </row>
    <row r="17" customFormat="false" ht="12.75" hidden="false" customHeight="true" outlineLevel="0" collapsed="false">
      <c r="A17" s="180"/>
      <c r="B17" s="149"/>
      <c r="C17" s="185"/>
      <c r="D17" s="174"/>
      <c r="E17" s="174"/>
      <c r="F17" s="174"/>
      <c r="G17" s="174"/>
      <c r="H17" s="175"/>
    </row>
    <row r="18" customFormat="false" ht="12.75" hidden="false" customHeight="true" outlineLevel="0" collapsed="false">
      <c r="A18" s="180" t="n">
        <v>2013</v>
      </c>
      <c r="B18" s="184" t="s">
        <v>356</v>
      </c>
      <c r="C18" s="186" t="n">
        <v>115.7</v>
      </c>
      <c r="D18" s="182" t="n">
        <v>60</v>
      </c>
      <c r="E18" s="182" t="n">
        <v>2.3</v>
      </c>
      <c r="F18" s="182" t="n">
        <v>52.6</v>
      </c>
      <c r="G18" s="182" t="n">
        <v>12.2</v>
      </c>
      <c r="H18" s="183" t="n">
        <v>24.3</v>
      </c>
    </row>
    <row r="19" customFormat="false" ht="12.75" hidden="false" customHeight="true" outlineLevel="0" collapsed="false">
      <c r="A19" s="180"/>
      <c r="B19" s="181" t="s">
        <v>357</v>
      </c>
      <c r="C19" s="186" t="n">
        <v>115.6</v>
      </c>
      <c r="D19" s="182" t="n">
        <v>59.9</v>
      </c>
      <c r="E19" s="182" t="n">
        <v>2.3</v>
      </c>
      <c r="F19" s="182" t="n">
        <v>52.5</v>
      </c>
      <c r="G19" s="182" t="n">
        <v>12.1</v>
      </c>
      <c r="H19" s="183" t="n">
        <v>24.3</v>
      </c>
    </row>
    <row r="20" customFormat="false" ht="12.75" hidden="false" customHeight="true" outlineLevel="0" collapsed="false">
      <c r="A20" s="180"/>
      <c r="B20" s="181" t="s">
        <v>347</v>
      </c>
      <c r="C20" s="186" t="n">
        <v>115.368</v>
      </c>
      <c r="D20" s="182" t="n">
        <v>59.689</v>
      </c>
      <c r="E20" s="182" t="n">
        <v>2.287</v>
      </c>
      <c r="F20" s="182" t="n">
        <v>52.293</v>
      </c>
      <c r="G20" s="182" t="n">
        <v>12.014</v>
      </c>
      <c r="H20" s="183" t="n">
        <v>24.385</v>
      </c>
    </row>
    <row r="21" customFormat="false" ht="12.75" hidden="false" customHeight="true" outlineLevel="0" collapsed="false">
      <c r="A21" s="180"/>
      <c r="B21" s="181" t="s">
        <v>348</v>
      </c>
      <c r="C21" s="186" t="n">
        <v>115.016</v>
      </c>
      <c r="D21" s="182" t="n">
        <v>59.682</v>
      </c>
      <c r="E21" s="182" t="n">
        <v>2.334</v>
      </c>
      <c r="F21" s="182" t="n">
        <v>52.249</v>
      </c>
      <c r="G21" s="182" t="n">
        <v>11.775</v>
      </c>
      <c r="H21" s="183" t="n">
        <v>24.316</v>
      </c>
    </row>
    <row r="22" customFormat="false" ht="12.75" hidden="false" customHeight="true" outlineLevel="0" collapsed="false">
      <c r="A22" s="180"/>
      <c r="B22" s="181" t="s">
        <v>349</v>
      </c>
      <c r="C22" s="186" t="n">
        <v>115.273</v>
      </c>
      <c r="D22" s="182" t="n">
        <v>59.774</v>
      </c>
      <c r="E22" s="182" t="n">
        <v>2.386</v>
      </c>
      <c r="F22" s="182" t="n">
        <v>52.297</v>
      </c>
      <c r="G22" s="182" t="n">
        <v>11.909</v>
      </c>
      <c r="H22" s="183" t="n">
        <v>24.231</v>
      </c>
    </row>
    <row r="23" customFormat="false" ht="12.75" hidden="false" customHeight="true" outlineLevel="0" collapsed="false">
      <c r="A23" s="180"/>
      <c r="B23" s="149" t="s">
        <v>300</v>
      </c>
      <c r="C23" s="185" t="n">
        <v>99.1</v>
      </c>
      <c r="D23" s="174" t="n">
        <v>98.8</v>
      </c>
      <c r="E23" s="174" t="n">
        <v>94.5</v>
      </c>
      <c r="F23" s="174" t="n">
        <v>98.5</v>
      </c>
      <c r="G23" s="174" t="n">
        <v>91.1</v>
      </c>
      <c r="H23" s="175" t="n">
        <v>102.3</v>
      </c>
    </row>
    <row r="24" customFormat="false" ht="12.75" hidden="false" customHeight="true" outlineLevel="0" collapsed="false">
      <c r="A24" s="180"/>
      <c r="B24" s="149"/>
      <c r="C24" s="185"/>
      <c r="D24" s="174"/>
      <c r="E24" s="174"/>
      <c r="F24" s="174"/>
      <c r="G24" s="174"/>
      <c r="H24" s="175"/>
    </row>
    <row r="25" customFormat="false" ht="12.75" hidden="false" customHeight="true" outlineLevel="0" collapsed="false">
      <c r="A25" s="180" t="n">
        <v>2012</v>
      </c>
      <c r="B25" s="181" t="s">
        <v>168</v>
      </c>
      <c r="C25" s="182" t="n">
        <v>116.287</v>
      </c>
      <c r="D25" s="182" t="n">
        <v>60.407</v>
      </c>
      <c r="E25" s="182" t="n">
        <v>2.461</v>
      </c>
      <c r="F25" s="182" t="n">
        <v>53.027</v>
      </c>
      <c r="G25" s="182" t="n">
        <v>13.093</v>
      </c>
      <c r="H25" s="183" t="n">
        <v>23.734</v>
      </c>
    </row>
    <row r="26" customFormat="false" ht="12.75" hidden="false" customHeight="true" outlineLevel="0" collapsed="false">
      <c r="A26" s="180"/>
      <c r="B26" s="181" t="s">
        <v>169</v>
      </c>
      <c r="C26" s="182" t="n">
        <v>116.216</v>
      </c>
      <c r="D26" s="182" t="n">
        <v>60.392</v>
      </c>
      <c r="E26" s="182" t="n">
        <v>2.489</v>
      </c>
      <c r="F26" s="182" t="n">
        <v>53</v>
      </c>
      <c r="G26" s="182" t="n">
        <v>12.991</v>
      </c>
      <c r="H26" s="183" t="n">
        <v>23.755</v>
      </c>
    </row>
    <row r="27" customFormat="false" ht="12.75" hidden="false" customHeight="true" outlineLevel="0" collapsed="false">
      <c r="A27" s="180"/>
      <c r="B27" s="181" t="s">
        <v>170</v>
      </c>
      <c r="C27" s="182" t="n">
        <v>116.647</v>
      </c>
      <c r="D27" s="182" t="n">
        <v>60.823</v>
      </c>
      <c r="E27" s="182" t="n">
        <v>2.479</v>
      </c>
      <c r="F27" s="182" t="n">
        <v>53.398</v>
      </c>
      <c r="G27" s="182" t="n">
        <v>13.358</v>
      </c>
      <c r="H27" s="183" t="n">
        <v>23.56</v>
      </c>
    </row>
    <row r="28" customFormat="false" ht="12.75" hidden="false" customHeight="true" outlineLevel="0" collapsed="false">
      <c r="A28" s="180"/>
      <c r="B28" s="181" t="s">
        <v>171</v>
      </c>
      <c r="C28" s="182" t="n">
        <v>116.549</v>
      </c>
      <c r="D28" s="182" t="n">
        <v>60.651</v>
      </c>
      <c r="E28" s="182" t="n">
        <v>2.463</v>
      </c>
      <c r="F28" s="182" t="n">
        <v>53.242</v>
      </c>
      <c r="G28" s="182" t="n">
        <v>13.495</v>
      </c>
      <c r="H28" s="183" t="n">
        <v>23.617</v>
      </c>
    </row>
    <row r="29" customFormat="false" ht="12.75" hidden="false" customHeight="true" outlineLevel="0" collapsed="false">
      <c r="A29" s="180"/>
      <c r="B29" s="181" t="s">
        <v>172</v>
      </c>
      <c r="C29" s="182" t="n">
        <v>116.251</v>
      </c>
      <c r="D29" s="182" t="n">
        <v>60.739</v>
      </c>
      <c r="E29" s="182" t="n">
        <v>2.439</v>
      </c>
      <c r="F29" s="182" t="n">
        <v>53.244</v>
      </c>
      <c r="G29" s="182" t="n">
        <v>13.407</v>
      </c>
      <c r="H29" s="183" t="n">
        <v>23.595</v>
      </c>
    </row>
    <row r="30" customFormat="false" ht="12.75" hidden="false" customHeight="true" outlineLevel="0" collapsed="false">
      <c r="A30" s="180"/>
      <c r="B30" s="181" t="s">
        <v>173</v>
      </c>
      <c r="C30" s="182" t="n">
        <v>116.246</v>
      </c>
      <c r="D30" s="182" t="n">
        <v>60.769</v>
      </c>
      <c r="E30" s="182" t="n">
        <v>2.422</v>
      </c>
      <c r="F30" s="182" t="n">
        <v>53.301</v>
      </c>
      <c r="G30" s="182" t="n">
        <v>13.322</v>
      </c>
      <c r="H30" s="183" t="n">
        <v>23.669</v>
      </c>
    </row>
    <row r="31" customFormat="false" ht="12.75" hidden="false" customHeight="true" outlineLevel="0" collapsed="false">
      <c r="A31" s="180"/>
      <c r="B31" s="181" t="s">
        <v>192</v>
      </c>
      <c r="C31" s="182" t="n">
        <v>116.2</v>
      </c>
      <c r="D31" s="182" t="n">
        <v>60.9</v>
      </c>
      <c r="E31" s="182" t="n">
        <v>2.4</v>
      </c>
      <c r="F31" s="182" t="n">
        <v>53.4</v>
      </c>
      <c r="G31" s="182" t="n">
        <v>13.2</v>
      </c>
      <c r="H31" s="183" t="n">
        <v>23.7</v>
      </c>
    </row>
    <row r="32" customFormat="false" ht="12.75" hidden="false" customHeight="true" outlineLevel="0" collapsed="false">
      <c r="A32" s="180"/>
      <c r="B32" s="181" t="s">
        <v>193</v>
      </c>
      <c r="C32" s="182" t="n">
        <v>115.6</v>
      </c>
      <c r="D32" s="182" t="n">
        <v>60.7</v>
      </c>
      <c r="E32" s="182" t="n">
        <v>2.4</v>
      </c>
      <c r="F32" s="182" t="n">
        <v>53.1</v>
      </c>
      <c r="G32" s="182" t="n">
        <v>13</v>
      </c>
      <c r="H32" s="183" t="n">
        <v>23.7</v>
      </c>
    </row>
    <row r="33" customFormat="false" ht="12.75" hidden="false" customHeight="true" outlineLevel="0" collapsed="false">
      <c r="A33" s="180"/>
      <c r="B33" s="181" t="s">
        <v>194</v>
      </c>
      <c r="C33" s="182" t="n">
        <v>114.6</v>
      </c>
      <c r="D33" s="182" t="n">
        <v>60</v>
      </c>
      <c r="E33" s="182" t="n">
        <v>2.4</v>
      </c>
      <c r="F33" s="182" t="n">
        <v>52.6</v>
      </c>
      <c r="G33" s="182" t="n">
        <v>12.7</v>
      </c>
      <c r="H33" s="183" t="n">
        <v>23.6</v>
      </c>
    </row>
    <row r="34" customFormat="false" ht="12.75" hidden="false" customHeight="true" outlineLevel="0" collapsed="false">
      <c r="A34" s="180"/>
      <c r="B34" s="181"/>
      <c r="C34" s="182"/>
      <c r="D34" s="182"/>
      <c r="E34" s="182"/>
      <c r="F34" s="182"/>
      <c r="G34" s="182"/>
      <c r="H34" s="183"/>
    </row>
    <row r="35" customFormat="false" ht="12.75" hidden="false" customHeight="true" outlineLevel="0" collapsed="false">
      <c r="A35" s="180" t="n">
        <v>2013</v>
      </c>
      <c r="B35" s="181" t="s">
        <v>297</v>
      </c>
      <c r="C35" s="182" t="n">
        <v>115.5</v>
      </c>
      <c r="D35" s="182" t="n">
        <v>59.7</v>
      </c>
      <c r="E35" s="182" t="n">
        <v>2.3</v>
      </c>
      <c r="F35" s="182" t="n">
        <v>52.3</v>
      </c>
      <c r="G35" s="182" t="n">
        <v>12.3</v>
      </c>
      <c r="H35" s="183" t="n">
        <v>24.3</v>
      </c>
    </row>
    <row r="36" customFormat="false" ht="12.75" hidden="false" customHeight="true" outlineLevel="0" collapsed="false">
      <c r="A36" s="180"/>
      <c r="B36" s="181" t="s">
        <v>298</v>
      </c>
      <c r="C36" s="182" t="n">
        <v>115.2</v>
      </c>
      <c r="D36" s="182" t="n">
        <v>59.8</v>
      </c>
      <c r="E36" s="182" t="n">
        <v>2.3</v>
      </c>
      <c r="F36" s="182" t="n">
        <v>52.4</v>
      </c>
      <c r="G36" s="182" t="n">
        <v>12</v>
      </c>
      <c r="H36" s="183" t="n">
        <v>24.2</v>
      </c>
    </row>
    <row r="37" customFormat="false" ht="12.75" hidden="false" customHeight="true" outlineLevel="0" collapsed="false">
      <c r="A37" s="180"/>
      <c r="B37" s="181" t="s">
        <v>299</v>
      </c>
      <c r="C37" s="182" t="n">
        <v>115.4</v>
      </c>
      <c r="D37" s="182" t="n">
        <v>59.8</v>
      </c>
      <c r="E37" s="182" t="n">
        <v>2.3</v>
      </c>
      <c r="F37" s="182" t="n">
        <v>52.4</v>
      </c>
      <c r="G37" s="182" t="n">
        <v>12.1</v>
      </c>
      <c r="H37" s="183" t="n">
        <v>24.3</v>
      </c>
    </row>
    <row r="38" customFormat="false" ht="12.75" hidden="false" customHeight="true" outlineLevel="0" collapsed="false">
      <c r="A38" s="180"/>
      <c r="B38" s="181" t="s">
        <v>168</v>
      </c>
      <c r="C38" s="182" t="n">
        <v>115.316</v>
      </c>
      <c r="D38" s="182" t="n">
        <v>59.363</v>
      </c>
      <c r="E38" s="182" t="n">
        <v>2.272</v>
      </c>
      <c r="F38" s="182" t="n">
        <v>51.999</v>
      </c>
      <c r="G38" s="182" t="n">
        <v>12.355</v>
      </c>
      <c r="H38" s="183" t="n">
        <v>24.332</v>
      </c>
    </row>
    <row r="39" customFormat="false" ht="12.75" hidden="false" customHeight="true" outlineLevel="0" collapsed="false">
      <c r="A39" s="180"/>
      <c r="B39" s="181" t="s">
        <v>169</v>
      </c>
      <c r="C39" s="182" t="n">
        <v>115.049</v>
      </c>
      <c r="D39" s="182" t="n">
        <v>59.383</v>
      </c>
      <c r="E39" s="182" t="n">
        <v>2.312</v>
      </c>
      <c r="F39" s="182" t="n">
        <v>52.02</v>
      </c>
      <c r="G39" s="182" t="n">
        <v>12.15</v>
      </c>
      <c r="H39" s="183" t="n">
        <v>24.232</v>
      </c>
    </row>
    <row r="40" customFormat="false" ht="12.75" hidden="false" customHeight="true" outlineLevel="0" collapsed="false">
      <c r="A40" s="180"/>
      <c r="B40" s="181" t="s">
        <v>170</v>
      </c>
      <c r="C40" s="182" t="n">
        <v>114.894</v>
      </c>
      <c r="D40" s="182" t="n">
        <v>59.272</v>
      </c>
      <c r="E40" s="182" t="n">
        <v>2.251</v>
      </c>
      <c r="F40" s="182" t="n">
        <v>51.987</v>
      </c>
      <c r="G40" s="182" t="n">
        <v>12.39</v>
      </c>
      <c r="H40" s="183" t="n">
        <v>23.93</v>
      </c>
    </row>
    <row r="41" customFormat="false" ht="12.75" hidden="false" customHeight="true" outlineLevel="0" collapsed="false">
      <c r="A41" s="180"/>
      <c r="B41" s="149" t="s">
        <v>300</v>
      </c>
      <c r="C41" s="174" t="n">
        <v>98.5</v>
      </c>
      <c r="D41" s="174" t="n">
        <v>97.4</v>
      </c>
      <c r="E41" s="174" t="n">
        <v>90.8</v>
      </c>
      <c r="F41" s="174" t="n">
        <v>97.4</v>
      </c>
      <c r="G41" s="174" t="n">
        <v>92.8</v>
      </c>
      <c r="H41" s="175" t="n">
        <v>101.6</v>
      </c>
    </row>
    <row r="42" customFormat="false" ht="12.75" hidden="false" customHeight="true" outlineLevel="0" collapsed="false">
      <c r="A42" s="180"/>
      <c r="B42" s="149" t="s">
        <v>301</v>
      </c>
      <c r="C42" s="174" t="n">
        <v>99.9</v>
      </c>
      <c r="D42" s="174" t="n">
        <v>99.8</v>
      </c>
      <c r="E42" s="174" t="n">
        <v>97.4</v>
      </c>
      <c r="F42" s="174" t="n">
        <v>99.9</v>
      </c>
      <c r="G42" s="174" t="n">
        <v>102</v>
      </c>
      <c r="H42" s="175" t="n">
        <v>98.8</v>
      </c>
    </row>
    <row r="43" customFormat="false" ht="12.75" hidden="false" customHeight="true" outlineLevel="0" collapsed="false">
      <c r="A43" s="150" t="s">
        <v>358</v>
      </c>
      <c r="B43" s="150"/>
      <c r="C43" s="150"/>
      <c r="D43" s="150"/>
    </row>
    <row r="45" customFormat="false" ht="12.75" hidden="false" customHeight="false" outlineLevel="0" collapsed="false">
      <c r="C45" s="187"/>
      <c r="D45" s="187"/>
      <c r="E45" s="187"/>
      <c r="F45" s="187"/>
      <c r="G45" s="187"/>
      <c r="H45" s="187"/>
      <c r="I45" s="187"/>
    </row>
    <row r="46" customFormat="false" ht="12.75" hidden="false" customHeight="false" outlineLevel="0" collapsed="false">
      <c r="C46" s="187"/>
      <c r="D46" s="187"/>
      <c r="E46" s="187"/>
      <c r="F46" s="187"/>
      <c r="G46" s="187"/>
      <c r="H46" s="187"/>
      <c r="I46" s="187"/>
    </row>
    <row r="47" customFormat="false" ht="12.75" hidden="false" customHeight="false" outlineLevel="0" collapsed="false">
      <c r="C47" s="187"/>
      <c r="D47" s="187"/>
      <c r="E47" s="187"/>
      <c r="F47" s="187"/>
      <c r="G47" s="187"/>
      <c r="H47" s="187"/>
      <c r="I47" s="187"/>
    </row>
    <row r="48" customFormat="false" ht="12.75" hidden="false" customHeight="false" outlineLevel="0" collapsed="false">
      <c r="C48" s="187"/>
      <c r="D48" s="187"/>
      <c r="E48" s="187"/>
      <c r="F48" s="187"/>
      <c r="G48" s="187"/>
      <c r="H48" s="187"/>
      <c r="I48" s="187"/>
    </row>
    <row r="49" customFormat="false" ht="12.75" hidden="false" customHeight="false" outlineLevel="0" collapsed="false">
      <c r="C49" s="187"/>
      <c r="D49" s="187"/>
      <c r="E49" s="187"/>
      <c r="F49" s="187"/>
      <c r="G49" s="187"/>
      <c r="H49" s="187"/>
      <c r="I49" s="187"/>
    </row>
    <row r="50" customFormat="false" ht="12.75" hidden="false" customHeight="false" outlineLevel="0" collapsed="false">
      <c r="C50" s="187"/>
      <c r="D50" s="187"/>
      <c r="E50" s="187"/>
      <c r="F50" s="187"/>
      <c r="G50" s="187"/>
      <c r="H50" s="187"/>
      <c r="I50" s="187"/>
    </row>
    <row r="51" customFormat="false" ht="12.75" hidden="false" customHeight="false" outlineLevel="0" collapsed="false">
      <c r="C51" s="187"/>
      <c r="D51" s="187"/>
      <c r="E51" s="187"/>
      <c r="F51" s="187"/>
      <c r="G51" s="187"/>
      <c r="H51" s="187"/>
      <c r="I51" s="187"/>
    </row>
    <row r="52" customFormat="false" ht="12.75" hidden="false" customHeight="false" outlineLevel="0" collapsed="false">
      <c r="C52" s="187"/>
      <c r="D52" s="187"/>
      <c r="E52" s="187"/>
      <c r="F52" s="187"/>
      <c r="G52" s="187"/>
      <c r="H52" s="187"/>
      <c r="I52" s="187"/>
    </row>
    <row r="53" customFormat="false" ht="12.75" hidden="false" customHeight="false" outlineLevel="0" collapsed="false">
      <c r="C53" s="187"/>
      <c r="D53" s="187"/>
      <c r="E53" s="187"/>
      <c r="F53" s="187"/>
      <c r="G53" s="187"/>
      <c r="H53" s="187"/>
      <c r="I53" s="187"/>
    </row>
    <row r="54" customFormat="false" ht="12.75" hidden="false" customHeight="false" outlineLevel="0" collapsed="false">
      <c r="C54" s="187"/>
      <c r="D54" s="187"/>
      <c r="E54" s="187"/>
      <c r="F54" s="187"/>
      <c r="G54" s="187"/>
      <c r="H54" s="187"/>
      <c r="I54" s="187"/>
    </row>
    <row r="55" customFormat="false" ht="12.75" hidden="false" customHeight="false" outlineLevel="0" collapsed="false">
      <c r="C55" s="187"/>
      <c r="D55" s="187"/>
      <c r="E55" s="187"/>
      <c r="F55" s="187"/>
      <c r="G55" s="187"/>
      <c r="H55" s="187"/>
      <c r="I55" s="187"/>
    </row>
    <row r="56" customFormat="false" ht="12.75" hidden="false" customHeight="false" outlineLevel="0" collapsed="false">
      <c r="C56" s="187"/>
      <c r="D56" s="187"/>
      <c r="E56" s="187"/>
      <c r="F56" s="187"/>
      <c r="G56" s="187"/>
      <c r="H56" s="187"/>
      <c r="I56" s="187"/>
    </row>
    <row r="57" customFormat="false" ht="12.75" hidden="false" customHeight="false" outlineLevel="0" collapsed="false">
      <c r="C57" s="187"/>
      <c r="D57" s="187"/>
      <c r="E57" s="187"/>
      <c r="F57" s="187"/>
      <c r="G57" s="187"/>
      <c r="H57" s="187"/>
      <c r="I57" s="187"/>
    </row>
    <row r="58" customFormat="false" ht="12.75" hidden="false" customHeight="false" outlineLevel="0" collapsed="false">
      <c r="C58" s="187"/>
      <c r="D58" s="187"/>
      <c r="E58" s="187"/>
      <c r="F58" s="187"/>
      <c r="G58" s="187"/>
      <c r="H58" s="187"/>
      <c r="I58" s="187"/>
    </row>
    <row r="59" customFormat="false" ht="12.75" hidden="false" customHeight="false" outlineLevel="0" collapsed="false">
      <c r="C59" s="187"/>
      <c r="D59" s="187"/>
      <c r="E59" s="187"/>
      <c r="F59" s="187"/>
      <c r="G59" s="187"/>
      <c r="H59" s="187"/>
      <c r="I59" s="187"/>
    </row>
    <row r="60" customFormat="false" ht="12.75" hidden="false" customHeight="false" outlineLevel="0" collapsed="false">
      <c r="C60" s="187"/>
      <c r="D60" s="187"/>
      <c r="E60" s="187"/>
      <c r="F60" s="187"/>
      <c r="G60" s="187"/>
      <c r="H60" s="187"/>
      <c r="I60" s="187"/>
    </row>
    <row r="61" customFormat="false" ht="12.75" hidden="false" customHeight="false" outlineLevel="0" collapsed="false">
      <c r="C61" s="187"/>
      <c r="D61" s="187"/>
      <c r="E61" s="187"/>
      <c r="F61" s="187"/>
      <c r="G61" s="187"/>
      <c r="H61" s="187"/>
      <c r="I61" s="187"/>
    </row>
    <row r="62" customFormat="false" ht="12.75" hidden="false" customHeight="false" outlineLevel="0" collapsed="false">
      <c r="C62" s="187"/>
      <c r="D62" s="187"/>
      <c r="E62" s="187"/>
      <c r="F62" s="187"/>
      <c r="G62" s="187"/>
      <c r="H62" s="187"/>
      <c r="I62" s="187"/>
    </row>
    <row r="63" customFormat="false" ht="12.75" hidden="false" customHeight="false" outlineLevel="0" collapsed="false">
      <c r="C63" s="187"/>
      <c r="D63" s="187"/>
      <c r="E63" s="187"/>
      <c r="F63" s="187"/>
      <c r="G63" s="187"/>
      <c r="H63" s="187"/>
      <c r="I63" s="187"/>
    </row>
  </sheetData>
  <mergeCells count="8">
    <mergeCell ref="A3:B6"/>
    <mergeCell ref="C3:H3"/>
    <mergeCell ref="C4:C5"/>
    <mergeCell ref="D4:F4"/>
    <mergeCell ref="G4:G5"/>
    <mergeCell ref="H4:H5"/>
    <mergeCell ref="C6:H6"/>
    <mergeCell ref="A43:D43"/>
  </mergeCells>
  <hyperlinks>
    <hyperlink ref="H1" location="'Spis tablic     List of tables'!A22" display="Powrót do spisu tablic"/>
    <hyperlink ref="H2" location="'Spis tablic     List of tables'!A2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11"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7" min="3" style="0" width="15.62"/>
  </cols>
  <sheetData>
    <row r="1" customFormat="false" ht="14.25" hidden="false" customHeight="false" outlineLevel="0" collapsed="false">
      <c r="A1" s="188" t="s">
        <v>359</v>
      </c>
      <c r="B1" s="188"/>
      <c r="C1" s="188"/>
      <c r="D1" s="188"/>
      <c r="E1" s="188"/>
      <c r="F1" s="188"/>
      <c r="G1" s="160" t="s">
        <v>149</v>
      </c>
    </row>
    <row r="2" customFormat="false" ht="14.25" hidden="false" customHeight="false" outlineLevel="0" collapsed="false">
      <c r="A2" s="189" t="s">
        <v>360</v>
      </c>
      <c r="B2" s="189"/>
      <c r="C2" s="189"/>
      <c r="D2" s="189"/>
      <c r="E2" s="189"/>
      <c r="F2" s="189"/>
      <c r="G2" s="20" t="s">
        <v>151</v>
      </c>
    </row>
    <row r="3" customFormat="false" ht="14.25" hidden="false" customHeight="false" outlineLevel="0" collapsed="false">
      <c r="A3" s="154"/>
      <c r="B3" s="154"/>
      <c r="C3" s="154"/>
      <c r="D3" s="154"/>
      <c r="E3" s="154"/>
      <c r="F3" s="154"/>
      <c r="G3" s="154"/>
    </row>
    <row r="4" customFormat="false" ht="69.95" hidden="false" customHeight="true" outlineLevel="0" collapsed="false">
      <c r="A4" s="190" t="s">
        <v>361</v>
      </c>
      <c r="B4" s="190"/>
      <c r="C4" s="191" t="s">
        <v>362</v>
      </c>
      <c r="D4" s="136" t="s">
        <v>338</v>
      </c>
      <c r="E4" s="136" t="s">
        <v>339</v>
      </c>
      <c r="F4" s="136" t="s">
        <v>340</v>
      </c>
      <c r="G4" s="137" t="s">
        <v>341</v>
      </c>
    </row>
    <row r="5" customFormat="false" ht="69.95" hidden="false" customHeight="true" outlineLevel="0" collapsed="false">
      <c r="A5" s="190"/>
      <c r="B5" s="190"/>
      <c r="C5" s="191"/>
      <c r="D5" s="136"/>
      <c r="E5" s="136"/>
      <c r="F5" s="136"/>
      <c r="G5" s="137"/>
    </row>
    <row r="6" customFormat="false" ht="14.25" hidden="false" customHeight="true" outlineLevel="0" collapsed="false">
      <c r="A6" s="190"/>
      <c r="B6" s="190"/>
      <c r="C6" s="139" t="s">
        <v>314</v>
      </c>
      <c r="D6" s="139"/>
      <c r="E6" s="139"/>
      <c r="F6" s="139"/>
      <c r="G6" s="139"/>
    </row>
    <row r="7" customFormat="false" ht="12.75" hidden="false" customHeight="true" outlineLevel="0" collapsed="false">
      <c r="A7" s="180" t="n">
        <v>2012</v>
      </c>
      <c r="B7" s="181" t="s">
        <v>347</v>
      </c>
      <c r="C7" s="192" t="n">
        <v>6.495</v>
      </c>
      <c r="D7" s="192" t="n">
        <v>1.833</v>
      </c>
      <c r="E7" s="192" t="n">
        <v>0.8</v>
      </c>
      <c r="F7" s="192" t="n">
        <v>2.08</v>
      </c>
      <c r="G7" s="193" t="n">
        <v>3.119</v>
      </c>
    </row>
    <row r="8" customFormat="false" ht="12.75" hidden="false" customHeight="true" outlineLevel="0" collapsed="false">
      <c r="A8" s="180"/>
      <c r="B8" s="181" t="s">
        <v>348</v>
      </c>
      <c r="C8" s="192" t="n">
        <v>6.46</v>
      </c>
      <c r="D8" s="192" t="n">
        <v>1.837</v>
      </c>
      <c r="E8" s="192" t="n">
        <v>0.8</v>
      </c>
      <c r="F8" s="192" t="n">
        <v>2.053</v>
      </c>
      <c r="G8" s="193" t="n">
        <v>3.122</v>
      </c>
    </row>
    <row r="9" customFormat="false" ht="12.75" hidden="false" customHeight="true" outlineLevel="0" collapsed="false">
      <c r="A9" s="180"/>
      <c r="B9" s="181" t="s">
        <v>349</v>
      </c>
      <c r="C9" s="192" t="n">
        <v>6.403</v>
      </c>
      <c r="D9" s="192" t="n">
        <v>1.811</v>
      </c>
      <c r="E9" s="192" t="n">
        <v>0.801</v>
      </c>
      <c r="F9" s="192" t="n">
        <v>2.028</v>
      </c>
      <c r="G9" s="193" t="n">
        <v>3.115</v>
      </c>
    </row>
    <row r="10" customFormat="false" ht="12.75" hidden="false" customHeight="true" outlineLevel="0" collapsed="false">
      <c r="A10" s="180"/>
      <c r="B10" s="181" t="s">
        <v>350</v>
      </c>
      <c r="C10" s="192" t="n">
        <v>6.486</v>
      </c>
      <c r="D10" s="192" t="n">
        <v>1.87</v>
      </c>
      <c r="E10" s="192" t="n">
        <v>0.815</v>
      </c>
      <c r="F10" s="192" t="n">
        <v>2.028</v>
      </c>
      <c r="G10" s="193" t="n">
        <v>3.117</v>
      </c>
    </row>
    <row r="11" customFormat="false" ht="12.75" hidden="false" customHeight="true" outlineLevel="0" collapsed="false">
      <c r="A11" s="180"/>
      <c r="B11" s="181" t="s">
        <v>351</v>
      </c>
      <c r="C11" s="192" t="n">
        <v>6.39</v>
      </c>
      <c r="D11" s="192" t="n">
        <v>1.889</v>
      </c>
      <c r="E11" s="192" t="n">
        <v>0.818</v>
      </c>
      <c r="F11" s="192" t="n">
        <v>2.027</v>
      </c>
      <c r="G11" s="193" t="n">
        <v>3.125</v>
      </c>
    </row>
    <row r="12" customFormat="false" ht="12.75" hidden="false" customHeight="true" outlineLevel="0" collapsed="false">
      <c r="A12" s="180"/>
      <c r="B12" s="181" t="s">
        <v>352</v>
      </c>
      <c r="C12" s="192" t="n">
        <v>6.335</v>
      </c>
      <c r="D12" s="192" t="n">
        <v>1.905</v>
      </c>
      <c r="E12" s="192" t="n">
        <v>0.817</v>
      </c>
      <c r="F12" s="192" t="n">
        <v>2.025</v>
      </c>
      <c r="G12" s="193" t="n">
        <v>3.128</v>
      </c>
    </row>
    <row r="13" customFormat="false" ht="12.75" hidden="false" customHeight="true" outlineLevel="0" collapsed="false">
      <c r="A13" s="180"/>
      <c r="B13" s="184" t="s">
        <v>353</v>
      </c>
      <c r="C13" s="192" t="n">
        <v>6.3</v>
      </c>
      <c r="D13" s="192" t="n">
        <v>1.9</v>
      </c>
      <c r="E13" s="192" t="n">
        <v>0.8</v>
      </c>
      <c r="F13" s="192" t="n">
        <v>2</v>
      </c>
      <c r="G13" s="193" t="n">
        <v>3.1</v>
      </c>
    </row>
    <row r="14" customFormat="false" ht="12.75" hidden="false" customHeight="true" outlineLevel="0" collapsed="false">
      <c r="A14" s="180"/>
      <c r="B14" s="184" t="s">
        <v>354</v>
      </c>
      <c r="C14" s="192" t="n">
        <v>6.3</v>
      </c>
      <c r="D14" s="192" t="n">
        <v>1.9</v>
      </c>
      <c r="E14" s="192" t="n">
        <v>0.8</v>
      </c>
      <c r="F14" s="192" t="n">
        <v>2</v>
      </c>
      <c r="G14" s="193" t="n">
        <v>3.1</v>
      </c>
    </row>
    <row r="15" customFormat="false" ht="12.75" hidden="false" customHeight="true" outlineLevel="0" collapsed="false">
      <c r="A15" s="180"/>
      <c r="B15" s="184" t="s">
        <v>355</v>
      </c>
      <c r="C15" s="192" t="n">
        <v>6.3</v>
      </c>
      <c r="D15" s="192" t="n">
        <v>1.9</v>
      </c>
      <c r="E15" s="192" t="n">
        <v>0.8</v>
      </c>
      <c r="F15" s="192" t="n">
        <v>2</v>
      </c>
      <c r="G15" s="193" t="n">
        <v>3.2</v>
      </c>
    </row>
    <row r="16" customFormat="false" ht="12.75" hidden="false" customHeight="true" outlineLevel="0" collapsed="false">
      <c r="A16" s="180"/>
      <c r="B16" s="149" t="s">
        <v>300</v>
      </c>
      <c r="C16" s="194" t="n">
        <v>96</v>
      </c>
      <c r="D16" s="194" t="n">
        <v>87.1</v>
      </c>
      <c r="E16" s="194" t="n">
        <v>104.8</v>
      </c>
      <c r="F16" s="194" t="n">
        <v>98.7</v>
      </c>
      <c r="G16" s="195" t="n">
        <v>108.4</v>
      </c>
    </row>
    <row r="17" customFormat="false" ht="12.75" hidden="false" customHeight="true" outlineLevel="0" collapsed="false">
      <c r="A17" s="180"/>
      <c r="B17" s="149"/>
      <c r="C17" s="196"/>
      <c r="D17" s="194"/>
      <c r="E17" s="194"/>
      <c r="F17" s="194"/>
      <c r="G17" s="196"/>
    </row>
    <row r="18" customFormat="false" ht="12.75" hidden="false" customHeight="true" outlineLevel="0" collapsed="false">
      <c r="A18" s="180" t="n">
        <v>2013</v>
      </c>
      <c r="B18" s="184" t="s">
        <v>356</v>
      </c>
      <c r="C18" s="197" t="n">
        <v>6.3</v>
      </c>
      <c r="D18" s="192" t="n">
        <v>1.9</v>
      </c>
      <c r="E18" s="192" t="n">
        <v>0.8</v>
      </c>
      <c r="F18" s="192" t="n">
        <v>2</v>
      </c>
      <c r="G18" s="197" t="n">
        <v>3.3</v>
      </c>
    </row>
    <row r="19" customFormat="false" ht="12.75" hidden="false" customHeight="true" outlineLevel="0" collapsed="false">
      <c r="A19" s="180"/>
      <c r="B19" s="181" t="s">
        <v>357</v>
      </c>
      <c r="C19" s="197" t="n">
        <v>6.2</v>
      </c>
      <c r="D19" s="192" t="n">
        <v>1.9</v>
      </c>
      <c r="E19" s="192" t="n">
        <v>0.8</v>
      </c>
      <c r="F19" s="192" t="n">
        <v>2</v>
      </c>
      <c r="G19" s="197" t="n">
        <v>3.3</v>
      </c>
    </row>
    <row r="20" customFormat="false" ht="12.75" hidden="false" customHeight="true" outlineLevel="0" collapsed="false">
      <c r="A20" s="180"/>
      <c r="B20" s="181" t="s">
        <v>347</v>
      </c>
      <c r="C20" s="197" t="n">
        <v>6.196</v>
      </c>
      <c r="D20" s="192" t="n">
        <v>1.961</v>
      </c>
      <c r="E20" s="192" t="n">
        <v>0.835</v>
      </c>
      <c r="F20" s="192" t="n">
        <v>2.003</v>
      </c>
      <c r="G20" s="197" t="n">
        <v>3.302</v>
      </c>
    </row>
    <row r="21" customFormat="false" ht="12.75" hidden="false" customHeight="true" outlineLevel="0" collapsed="false">
      <c r="A21" s="180"/>
      <c r="B21" s="181" t="s">
        <v>348</v>
      </c>
      <c r="C21" s="197" t="n">
        <v>6.175</v>
      </c>
      <c r="D21" s="192" t="n">
        <v>1.947</v>
      </c>
      <c r="E21" s="192" t="n">
        <v>0.852</v>
      </c>
      <c r="F21" s="192" t="n">
        <v>2.002</v>
      </c>
      <c r="G21" s="197" t="n">
        <v>3.293</v>
      </c>
    </row>
    <row r="22" customFormat="false" ht="12.75" hidden="false" customHeight="true" outlineLevel="0" collapsed="false">
      <c r="A22" s="180"/>
      <c r="B22" s="181" t="s">
        <v>349</v>
      </c>
      <c r="C22" s="197" t="n">
        <v>6.173</v>
      </c>
      <c r="D22" s="192" t="n">
        <v>1.952</v>
      </c>
      <c r="E22" s="192" t="n">
        <v>0.851</v>
      </c>
      <c r="F22" s="192" t="n">
        <v>2</v>
      </c>
      <c r="G22" s="197" t="n">
        <v>3.391</v>
      </c>
    </row>
    <row r="23" customFormat="false" ht="12.75" hidden="false" customHeight="true" outlineLevel="0" collapsed="false">
      <c r="A23" s="180"/>
      <c r="B23" s="149" t="s">
        <v>300</v>
      </c>
      <c r="C23" s="196" t="n">
        <v>96.4</v>
      </c>
      <c r="D23" s="194" t="n">
        <v>107.8</v>
      </c>
      <c r="E23" s="194" t="n">
        <v>106.2</v>
      </c>
      <c r="F23" s="194" t="n">
        <v>98.6</v>
      </c>
      <c r="G23" s="196" t="n">
        <v>108.9</v>
      </c>
    </row>
    <row r="24" customFormat="false" ht="12.75" hidden="false" customHeight="true" outlineLevel="0" collapsed="false">
      <c r="A24" s="180"/>
      <c r="B24" s="149"/>
      <c r="C24" s="196"/>
      <c r="D24" s="194"/>
      <c r="E24" s="194"/>
      <c r="F24" s="194"/>
      <c r="G24" s="196"/>
    </row>
    <row r="25" customFormat="false" ht="12.75" hidden="false" customHeight="true" outlineLevel="0" collapsed="false">
      <c r="A25" s="180" t="n">
        <v>2012</v>
      </c>
      <c r="B25" s="181" t="s">
        <v>168</v>
      </c>
      <c r="C25" s="192" t="n">
        <v>6.374</v>
      </c>
      <c r="D25" s="192" t="n">
        <v>1.817</v>
      </c>
      <c r="E25" s="192" t="n">
        <v>0.797</v>
      </c>
      <c r="F25" s="192" t="n">
        <v>2.065</v>
      </c>
      <c r="G25" s="193" t="n">
        <v>3.107</v>
      </c>
    </row>
    <row r="26" customFormat="false" ht="12.75" hidden="false" customHeight="true" outlineLevel="0" collapsed="false">
      <c r="A26" s="180"/>
      <c r="B26" s="181" t="s">
        <v>169</v>
      </c>
      <c r="C26" s="192" t="n">
        <v>6.46</v>
      </c>
      <c r="D26" s="192" t="n">
        <v>1.808</v>
      </c>
      <c r="E26" s="192" t="n">
        <v>0.8</v>
      </c>
      <c r="F26" s="192" t="n">
        <v>2.078</v>
      </c>
      <c r="G26" s="193" t="n">
        <v>3.109</v>
      </c>
    </row>
    <row r="27" customFormat="false" ht="12.75" hidden="false" customHeight="true" outlineLevel="0" collapsed="false">
      <c r="A27" s="180"/>
      <c r="B27" s="181" t="s">
        <v>170</v>
      </c>
      <c r="C27" s="192" t="n">
        <v>6.242</v>
      </c>
      <c r="D27" s="192" t="n">
        <v>1.859</v>
      </c>
      <c r="E27" s="192" t="n">
        <v>0.798</v>
      </c>
      <c r="F27" s="192" t="n">
        <v>2.009</v>
      </c>
      <c r="G27" s="193" t="n">
        <v>3.149</v>
      </c>
    </row>
    <row r="28" customFormat="false" ht="12.75" hidden="false" customHeight="true" outlineLevel="0" collapsed="false">
      <c r="A28" s="180"/>
      <c r="B28" s="181" t="s">
        <v>171</v>
      </c>
      <c r="C28" s="192" t="n">
        <v>6.05</v>
      </c>
      <c r="D28" s="192" t="n">
        <v>1.914</v>
      </c>
      <c r="E28" s="192" t="n">
        <v>0.813</v>
      </c>
      <c r="F28" s="192" t="n">
        <v>1.998</v>
      </c>
      <c r="G28" s="193" t="n">
        <v>3.155</v>
      </c>
    </row>
    <row r="29" customFormat="false" ht="12.75" hidden="false" customHeight="true" outlineLevel="0" collapsed="false">
      <c r="A29" s="180"/>
      <c r="B29" s="181" t="s">
        <v>172</v>
      </c>
      <c r="C29" s="192" t="n">
        <v>5.816</v>
      </c>
      <c r="D29" s="192" t="n">
        <v>1.889</v>
      </c>
      <c r="E29" s="192" t="n">
        <v>0.81</v>
      </c>
      <c r="F29" s="192" t="n">
        <v>1.991</v>
      </c>
      <c r="G29" s="193" t="n">
        <v>3.159</v>
      </c>
    </row>
    <row r="30" customFormat="false" ht="12.75" hidden="false" customHeight="true" outlineLevel="0" collapsed="false">
      <c r="A30" s="180"/>
      <c r="B30" s="181" t="s">
        <v>173</v>
      </c>
      <c r="C30" s="192" t="n">
        <v>5.792</v>
      </c>
      <c r="D30" s="192" t="n">
        <v>1.898</v>
      </c>
      <c r="E30" s="192" t="n">
        <v>0.809</v>
      </c>
      <c r="F30" s="192" t="n">
        <v>1.99</v>
      </c>
      <c r="G30" s="193" t="n">
        <v>3.151</v>
      </c>
    </row>
    <row r="31" customFormat="false" ht="12.75" hidden="false" customHeight="true" outlineLevel="0" collapsed="false">
      <c r="A31" s="180"/>
      <c r="B31" s="181" t="s">
        <v>192</v>
      </c>
      <c r="C31" s="192" t="n">
        <v>5.8</v>
      </c>
      <c r="D31" s="192" t="n">
        <v>1.9</v>
      </c>
      <c r="E31" s="192" t="n">
        <v>0.8</v>
      </c>
      <c r="F31" s="192" t="n">
        <v>2</v>
      </c>
      <c r="G31" s="193" t="n">
        <v>3.1</v>
      </c>
    </row>
    <row r="32" customFormat="false" ht="12.75" hidden="false" customHeight="true" outlineLevel="0" collapsed="false">
      <c r="A32" s="180"/>
      <c r="B32" s="181" t="s">
        <v>193</v>
      </c>
      <c r="C32" s="192" t="n">
        <v>5.7</v>
      </c>
      <c r="D32" s="192" t="n">
        <v>1.9</v>
      </c>
      <c r="E32" s="192" t="n">
        <v>0.8</v>
      </c>
      <c r="F32" s="192" t="n">
        <v>2</v>
      </c>
      <c r="G32" s="193" t="n">
        <v>3</v>
      </c>
    </row>
    <row r="33" customFormat="false" ht="12.75" hidden="false" customHeight="true" outlineLevel="0" collapsed="false">
      <c r="A33" s="180"/>
      <c r="B33" s="181" t="s">
        <v>194</v>
      </c>
      <c r="C33" s="192" t="n">
        <v>5.7</v>
      </c>
      <c r="D33" s="192" t="n">
        <v>1.9</v>
      </c>
      <c r="E33" s="192" t="n">
        <v>0.8</v>
      </c>
      <c r="F33" s="192" t="n">
        <v>2</v>
      </c>
      <c r="G33" s="193" t="n">
        <v>3.1</v>
      </c>
    </row>
    <row r="34" customFormat="false" ht="12.75" hidden="false" customHeight="true" outlineLevel="0" collapsed="false">
      <c r="A34" s="180"/>
      <c r="B34" s="181"/>
      <c r="C34" s="192"/>
      <c r="D34" s="192"/>
      <c r="E34" s="192"/>
      <c r="F34" s="192"/>
      <c r="G34" s="193"/>
    </row>
    <row r="35" customFormat="false" ht="12.75" hidden="false" customHeight="true" outlineLevel="0" collapsed="false">
      <c r="A35" s="180" t="n">
        <v>2013</v>
      </c>
      <c r="B35" s="181" t="s">
        <v>297</v>
      </c>
      <c r="C35" s="192" t="n">
        <v>6.2</v>
      </c>
      <c r="D35" s="192" t="n">
        <v>1.9</v>
      </c>
      <c r="E35" s="192" t="n">
        <v>0.8</v>
      </c>
      <c r="F35" s="192" t="n">
        <v>2</v>
      </c>
      <c r="G35" s="193" t="n">
        <v>3.3</v>
      </c>
    </row>
    <row r="36" customFormat="false" ht="12.75" hidden="false" customHeight="true" outlineLevel="0" collapsed="false">
      <c r="A36" s="180"/>
      <c r="B36" s="181" t="s">
        <v>298</v>
      </c>
      <c r="C36" s="192" t="n">
        <v>6.3</v>
      </c>
      <c r="D36" s="192" t="n">
        <v>1.9</v>
      </c>
      <c r="E36" s="192" t="n">
        <v>0.8</v>
      </c>
      <c r="F36" s="192" t="n">
        <v>2</v>
      </c>
      <c r="G36" s="193" t="n">
        <v>3.3</v>
      </c>
    </row>
    <row r="37" customFormat="false" ht="12.75" hidden="false" customHeight="true" outlineLevel="0" collapsed="false">
      <c r="A37" s="180"/>
      <c r="B37" s="181" t="s">
        <v>299</v>
      </c>
      <c r="C37" s="192" t="n">
        <v>6.2</v>
      </c>
      <c r="D37" s="192" t="n">
        <v>1.9</v>
      </c>
      <c r="E37" s="192" t="n">
        <v>0.8</v>
      </c>
      <c r="F37" s="192" t="n">
        <v>2</v>
      </c>
      <c r="G37" s="193" t="n">
        <v>3.4</v>
      </c>
    </row>
    <row r="38" customFormat="false" ht="12.75" hidden="false" customHeight="true" outlineLevel="0" collapsed="false">
      <c r="A38" s="180"/>
      <c r="B38" s="181" t="s">
        <v>168</v>
      </c>
      <c r="C38" s="192" t="n">
        <v>6.186</v>
      </c>
      <c r="D38" s="192" t="n">
        <v>1.98</v>
      </c>
      <c r="E38" s="192" t="n">
        <v>0.838</v>
      </c>
      <c r="F38" s="192" t="n">
        <v>1.988</v>
      </c>
      <c r="G38" s="193" t="n">
        <v>3.306</v>
      </c>
    </row>
    <row r="39" customFormat="false" ht="12.75" hidden="false" customHeight="true" outlineLevel="0" collapsed="false">
      <c r="A39" s="180"/>
      <c r="B39" s="181" t="s">
        <v>169</v>
      </c>
      <c r="C39" s="192" t="n">
        <v>6.202</v>
      </c>
      <c r="D39" s="192" t="n">
        <v>1.963</v>
      </c>
      <c r="E39" s="192" t="n">
        <v>0.854</v>
      </c>
      <c r="F39" s="192" t="n">
        <v>1.973</v>
      </c>
      <c r="G39" s="193" t="n">
        <v>3.318</v>
      </c>
    </row>
    <row r="40" customFormat="false" ht="12.75" hidden="false" customHeight="true" outlineLevel="0" collapsed="false">
      <c r="A40" s="180"/>
      <c r="B40" s="181" t="s">
        <v>170</v>
      </c>
      <c r="C40" s="192" t="n">
        <v>6.191</v>
      </c>
      <c r="D40" s="192" t="n">
        <v>1.949</v>
      </c>
      <c r="E40" s="192" t="n">
        <v>0.849</v>
      </c>
      <c r="F40" s="192" t="n">
        <v>1.967</v>
      </c>
      <c r="G40" s="193" t="n">
        <v>3.423</v>
      </c>
    </row>
    <row r="41" customFormat="false" ht="12.75" hidden="false" customHeight="true" outlineLevel="0" collapsed="false">
      <c r="A41" s="180"/>
      <c r="B41" s="149" t="s">
        <v>300</v>
      </c>
      <c r="C41" s="194" t="n">
        <v>99.2</v>
      </c>
      <c r="D41" s="194" t="n">
        <v>104.8</v>
      </c>
      <c r="E41" s="194" t="n">
        <v>106.4</v>
      </c>
      <c r="F41" s="194" t="n">
        <v>97.9</v>
      </c>
      <c r="G41" s="195" t="n">
        <v>108.7</v>
      </c>
    </row>
    <row r="42" customFormat="false" ht="12.75" hidden="false" customHeight="true" outlineLevel="0" collapsed="false">
      <c r="A42" s="180"/>
      <c r="B42" s="149" t="s">
        <v>301</v>
      </c>
      <c r="C42" s="198" t="n">
        <v>99.8</v>
      </c>
      <c r="D42" s="198" t="n">
        <v>99.3</v>
      </c>
      <c r="E42" s="198" t="n">
        <v>99.4</v>
      </c>
      <c r="F42" s="198" t="n">
        <v>99.7</v>
      </c>
      <c r="G42" s="199" t="n">
        <v>103.2</v>
      </c>
    </row>
  </sheetData>
  <mergeCells count="10">
    <mergeCell ref="A1:F1"/>
    <mergeCell ref="A2:F2"/>
    <mergeCell ref="A3:G3"/>
    <mergeCell ref="A4:B6"/>
    <mergeCell ref="C4:C5"/>
    <mergeCell ref="D4:D5"/>
    <mergeCell ref="E4:E5"/>
    <mergeCell ref="F4:F5"/>
    <mergeCell ref="G4:G5"/>
    <mergeCell ref="C6:G6"/>
  </mergeCells>
  <hyperlinks>
    <hyperlink ref="G1" location="'Spis tablic     List of tables'!A24" display="Powrót do spisu tablic"/>
    <hyperlink ref="G2" location="'Spis tablic     List of tables'!A2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75" zeroHeight="false" outlineLevelRow="0" outlineLevelCol="0"/>
  <cols>
    <col collapsed="false" customWidth="true" hidden="false" outlineLevel="0" max="1" min="1" style="200" width="8.62"/>
    <col collapsed="false" customWidth="true" hidden="false" outlineLevel="0" max="2" min="2" style="200" width="10.25"/>
    <col collapsed="false" customWidth="true" hidden="false" outlineLevel="0" max="3" min="3" style="200" width="10.12"/>
    <col collapsed="false" customWidth="true" hidden="false" outlineLevel="0" max="5" min="4" style="200" width="10.74"/>
    <col collapsed="false" customWidth="true" hidden="false" outlineLevel="0" max="6" min="6" style="200" width="9.25"/>
    <col collapsed="false" customWidth="true" hidden="false" outlineLevel="0" max="7" min="7" style="200" width="9.62"/>
    <col collapsed="false" customWidth="true" hidden="false" outlineLevel="0" max="8" min="8" style="200" width="9.25"/>
    <col collapsed="false" customWidth="true" hidden="false" outlineLevel="0" max="9" min="9" style="200" width="9.36"/>
    <col collapsed="false" customWidth="true" hidden="false" outlineLevel="0" max="10" min="10" style="200" width="10.12"/>
    <col collapsed="false" customWidth="true" hidden="false" outlineLevel="0" max="11" min="11" style="200" width="9.36"/>
    <col collapsed="false" customWidth="false" hidden="false" outlineLevel="0" max="257" min="12" style="200" width="8.99"/>
  </cols>
  <sheetData>
    <row r="1" s="203" customFormat="true" ht="12.75" hidden="false" customHeight="true" outlineLevel="0" collapsed="false">
      <c r="A1" s="201" t="s">
        <v>363</v>
      </c>
      <c r="B1" s="201"/>
      <c r="C1" s="201"/>
      <c r="D1" s="201"/>
      <c r="E1" s="201"/>
      <c r="F1" s="201"/>
      <c r="G1" s="201"/>
      <c r="H1" s="202"/>
      <c r="I1" s="160" t="s">
        <v>149</v>
      </c>
      <c r="J1" s="160"/>
      <c r="K1" s="160"/>
    </row>
    <row r="2" s="203" customFormat="true" ht="12.75" hidden="false" customHeight="true" outlineLevel="0" collapsed="false">
      <c r="A2" s="201" t="s">
        <v>364</v>
      </c>
      <c r="B2" s="201"/>
      <c r="C2" s="201"/>
      <c r="D2" s="201"/>
      <c r="E2" s="201"/>
      <c r="F2" s="202"/>
      <c r="G2" s="202"/>
      <c r="H2" s="202"/>
      <c r="I2" s="20" t="s">
        <v>151</v>
      </c>
      <c r="J2" s="20"/>
      <c r="K2" s="20"/>
    </row>
    <row r="3" s="206" customFormat="true" ht="12.75" hidden="false" customHeight="true" outlineLevel="0" collapsed="false">
      <c r="A3" s="204" t="s">
        <v>365</v>
      </c>
      <c r="B3" s="204"/>
      <c r="C3" s="204"/>
      <c r="D3" s="204"/>
      <c r="E3" s="204"/>
      <c r="F3" s="204"/>
      <c r="G3" s="204"/>
      <c r="H3" s="204"/>
      <c r="I3" s="204"/>
      <c r="J3" s="205"/>
      <c r="K3" s="205"/>
    </row>
    <row r="4" s="206" customFormat="true" ht="12.75" hidden="false" customHeight="true" outlineLevel="0" collapsed="false">
      <c r="A4" s="204" t="s">
        <v>366</v>
      </c>
      <c r="B4" s="204"/>
      <c r="C4" s="207"/>
      <c r="D4" s="207"/>
      <c r="E4" s="207"/>
      <c r="F4" s="207"/>
      <c r="G4" s="207"/>
      <c r="J4" s="207"/>
      <c r="K4" s="207"/>
    </row>
    <row r="5" s="206" customFormat="true" ht="14.25" hidden="false" customHeight="true" outlineLevel="0" collapsed="false">
      <c r="A5" s="208" t="s">
        <v>367</v>
      </c>
      <c r="B5" s="208"/>
      <c r="C5" s="209" t="s">
        <v>368</v>
      </c>
      <c r="D5" s="209"/>
      <c r="E5" s="209"/>
      <c r="F5" s="209"/>
      <c r="G5" s="209"/>
      <c r="H5" s="209"/>
      <c r="I5" s="209"/>
      <c r="J5" s="209"/>
      <c r="K5" s="209"/>
    </row>
    <row r="6" s="206" customFormat="true" ht="14.25" hidden="false" customHeight="true" outlineLevel="0" collapsed="false">
      <c r="A6" s="208"/>
      <c r="B6" s="208"/>
      <c r="C6" s="210" t="s">
        <v>369</v>
      </c>
      <c r="D6" s="211" t="s">
        <v>370</v>
      </c>
      <c r="E6" s="211"/>
      <c r="F6" s="211"/>
      <c r="G6" s="211"/>
      <c r="H6" s="211"/>
      <c r="I6" s="211"/>
      <c r="J6" s="211"/>
      <c r="K6" s="211"/>
    </row>
    <row r="7" s="206" customFormat="true" ht="9" hidden="false" customHeight="true" outlineLevel="0" collapsed="false">
      <c r="A7" s="208"/>
      <c r="B7" s="208"/>
      <c r="C7" s="210"/>
      <c r="D7" s="212" t="s">
        <v>371</v>
      </c>
      <c r="E7" s="212" t="s">
        <v>372</v>
      </c>
      <c r="F7" s="213" t="s">
        <v>373</v>
      </c>
      <c r="G7" s="214"/>
      <c r="H7" s="212" t="s">
        <v>374</v>
      </c>
      <c r="I7" s="212" t="s">
        <v>375</v>
      </c>
      <c r="J7" s="213" t="s">
        <v>376</v>
      </c>
      <c r="K7" s="215"/>
    </row>
    <row r="8" s="206" customFormat="true" ht="12" hidden="false" customHeight="true" outlineLevel="0" collapsed="false">
      <c r="A8" s="208"/>
      <c r="B8" s="208"/>
      <c r="C8" s="210"/>
      <c r="D8" s="210"/>
      <c r="E8" s="210"/>
      <c r="F8" s="213"/>
      <c r="G8" s="216"/>
      <c r="H8" s="212"/>
      <c r="I8" s="212"/>
      <c r="J8" s="213"/>
      <c r="K8" s="217"/>
    </row>
    <row r="9" s="206" customFormat="true" ht="12" hidden="false" customHeight="true" outlineLevel="0" collapsed="false">
      <c r="A9" s="208"/>
      <c r="B9" s="208"/>
      <c r="C9" s="210"/>
      <c r="D9" s="210"/>
      <c r="E9" s="210"/>
      <c r="F9" s="213"/>
      <c r="G9" s="212" t="s">
        <v>377</v>
      </c>
      <c r="H9" s="212"/>
      <c r="I9" s="212"/>
      <c r="J9" s="213"/>
      <c r="K9" s="213" t="s">
        <v>378</v>
      </c>
    </row>
    <row r="10" s="206" customFormat="true" ht="12" hidden="false" customHeight="true" outlineLevel="0" collapsed="false">
      <c r="A10" s="208"/>
      <c r="B10" s="208"/>
      <c r="C10" s="210"/>
      <c r="D10" s="210"/>
      <c r="E10" s="210"/>
      <c r="F10" s="213"/>
      <c r="G10" s="212"/>
      <c r="H10" s="212"/>
      <c r="I10" s="212"/>
      <c r="J10" s="213"/>
      <c r="K10" s="213"/>
    </row>
    <row r="11" s="206" customFormat="true" ht="36.75" hidden="false" customHeight="true" outlineLevel="0" collapsed="false">
      <c r="A11" s="208"/>
      <c r="B11" s="208"/>
      <c r="C11" s="210"/>
      <c r="D11" s="210"/>
      <c r="E11" s="210"/>
      <c r="F11" s="213"/>
      <c r="G11" s="212"/>
      <c r="H11" s="212"/>
      <c r="I11" s="212"/>
      <c r="J11" s="213"/>
      <c r="K11" s="213"/>
    </row>
    <row r="12" s="206" customFormat="true" ht="12.75" hidden="false" customHeight="true" outlineLevel="0" collapsed="false">
      <c r="A12" s="208"/>
      <c r="B12" s="208"/>
      <c r="C12" s="210"/>
      <c r="D12" s="210"/>
      <c r="E12" s="210"/>
      <c r="F12" s="213"/>
      <c r="G12" s="212"/>
      <c r="H12" s="212"/>
      <c r="I12" s="212"/>
      <c r="J12" s="213"/>
      <c r="K12" s="213"/>
    </row>
    <row r="13" s="206" customFormat="true" ht="12.75" hidden="false" customHeight="true" outlineLevel="0" collapsed="false">
      <c r="A13" s="208"/>
      <c r="B13" s="208"/>
      <c r="C13" s="210"/>
      <c r="D13" s="210"/>
      <c r="E13" s="210"/>
      <c r="F13" s="213"/>
      <c r="G13" s="212"/>
      <c r="H13" s="212"/>
      <c r="I13" s="212"/>
      <c r="J13" s="213"/>
      <c r="K13" s="213"/>
    </row>
    <row r="14" s="206" customFormat="true" ht="12.75" hidden="false" customHeight="true" outlineLevel="0" collapsed="false">
      <c r="A14" s="208"/>
      <c r="B14" s="208"/>
      <c r="C14" s="210"/>
      <c r="D14" s="210"/>
      <c r="E14" s="210"/>
      <c r="F14" s="213"/>
      <c r="G14" s="212"/>
      <c r="H14" s="212"/>
      <c r="I14" s="212"/>
      <c r="J14" s="213"/>
      <c r="K14" s="213"/>
    </row>
    <row r="15" s="206" customFormat="true" ht="12.75" hidden="false" customHeight="true" outlineLevel="0" collapsed="false">
      <c r="A15" s="208"/>
      <c r="B15" s="208"/>
      <c r="C15" s="210"/>
      <c r="D15" s="210"/>
      <c r="E15" s="210"/>
      <c r="F15" s="213"/>
      <c r="G15" s="212"/>
      <c r="H15" s="212"/>
      <c r="I15" s="212"/>
      <c r="J15" s="213"/>
      <c r="K15" s="213"/>
    </row>
    <row r="16" s="206" customFormat="true" ht="12.75" hidden="false" customHeight="true" outlineLevel="0" collapsed="false">
      <c r="A16" s="208"/>
      <c r="B16" s="208"/>
      <c r="C16" s="210"/>
      <c r="D16" s="210"/>
      <c r="E16" s="210"/>
      <c r="F16" s="213"/>
      <c r="G16" s="212"/>
      <c r="H16" s="212"/>
      <c r="I16" s="212"/>
      <c r="J16" s="213"/>
      <c r="K16" s="213"/>
    </row>
    <row r="17" s="206" customFormat="true" ht="42" hidden="false" customHeight="true" outlineLevel="0" collapsed="false">
      <c r="A17" s="208"/>
      <c r="B17" s="208"/>
      <c r="C17" s="210"/>
      <c r="D17" s="210"/>
      <c r="E17" s="210"/>
      <c r="F17" s="213"/>
      <c r="G17" s="212"/>
      <c r="H17" s="212"/>
      <c r="I17" s="212"/>
      <c r="J17" s="213"/>
      <c r="K17" s="213"/>
    </row>
    <row r="18" s="223" customFormat="true" ht="12.75" hidden="false" customHeight="true" outlineLevel="0" collapsed="false">
      <c r="A18" s="218" t="n">
        <v>2012</v>
      </c>
      <c r="B18" s="219" t="s">
        <v>168</v>
      </c>
      <c r="C18" s="220" t="n">
        <v>84515</v>
      </c>
      <c r="D18" s="220" t="n">
        <v>42190</v>
      </c>
      <c r="E18" s="220" t="n">
        <v>18860</v>
      </c>
      <c r="F18" s="220" t="n">
        <v>65655</v>
      </c>
      <c r="G18" s="220" t="n">
        <v>1677</v>
      </c>
      <c r="H18" s="220" t="n">
        <v>69607</v>
      </c>
      <c r="I18" s="221" t="s">
        <v>167</v>
      </c>
      <c r="J18" s="222" t="n">
        <v>3231</v>
      </c>
      <c r="K18" s="222" t="n">
        <v>1448</v>
      </c>
    </row>
    <row r="19" s="223" customFormat="true" ht="12.75" hidden="false" customHeight="true" outlineLevel="0" collapsed="false">
      <c r="A19" s="224"/>
      <c r="B19" s="219" t="s">
        <v>169</v>
      </c>
      <c r="C19" s="220" t="n">
        <v>82384</v>
      </c>
      <c r="D19" s="220" t="n">
        <v>41299</v>
      </c>
      <c r="E19" s="220" t="n">
        <v>18847</v>
      </c>
      <c r="F19" s="220" t="n">
        <v>63537</v>
      </c>
      <c r="G19" s="220" t="n">
        <v>1719</v>
      </c>
      <c r="H19" s="220" t="n">
        <v>68019</v>
      </c>
      <c r="I19" s="221" t="s">
        <v>167</v>
      </c>
      <c r="J19" s="222" t="n">
        <v>4167</v>
      </c>
      <c r="K19" s="222" t="n">
        <v>1277</v>
      </c>
    </row>
    <row r="20" s="223" customFormat="true" ht="12.75" hidden="false" customHeight="true" outlineLevel="0" collapsed="false">
      <c r="A20" s="224"/>
      <c r="B20" s="219" t="s">
        <v>170</v>
      </c>
      <c r="C20" s="220" t="n">
        <v>80425</v>
      </c>
      <c r="D20" s="220" t="n">
        <v>40547</v>
      </c>
      <c r="E20" s="220" t="n">
        <v>18545</v>
      </c>
      <c r="F20" s="220" t="n">
        <v>61880</v>
      </c>
      <c r="G20" s="220" t="n">
        <v>1833</v>
      </c>
      <c r="H20" s="220" t="n">
        <v>66419</v>
      </c>
      <c r="I20" s="220" t="n">
        <v>30435</v>
      </c>
      <c r="J20" s="222" t="n">
        <v>3270</v>
      </c>
      <c r="K20" s="222" t="n">
        <v>995</v>
      </c>
    </row>
    <row r="21" s="223" customFormat="true" ht="12.75" hidden="false" customHeight="true" outlineLevel="0" collapsed="false">
      <c r="A21" s="224"/>
      <c r="B21" s="219" t="s">
        <v>171</v>
      </c>
      <c r="C21" s="220" t="n">
        <v>80289</v>
      </c>
      <c r="D21" s="220" t="n">
        <v>41174</v>
      </c>
      <c r="E21" s="220" t="n">
        <v>18571</v>
      </c>
      <c r="F21" s="220" t="n">
        <v>61718</v>
      </c>
      <c r="G21" s="220" t="n">
        <v>1869</v>
      </c>
      <c r="H21" s="220" t="n">
        <v>66406</v>
      </c>
      <c r="I21" s="221" t="s">
        <v>167</v>
      </c>
      <c r="J21" s="222" t="n">
        <v>3482</v>
      </c>
      <c r="K21" s="222" t="n">
        <v>923</v>
      </c>
    </row>
    <row r="22" s="223" customFormat="true" ht="12.75" hidden="false" customHeight="true" outlineLevel="0" collapsed="false">
      <c r="A22" s="224"/>
      <c r="B22" s="219" t="s">
        <v>172</v>
      </c>
      <c r="C22" s="220" t="n">
        <v>81174</v>
      </c>
      <c r="D22" s="220" t="n">
        <v>42048</v>
      </c>
      <c r="E22" s="220" t="n">
        <v>19027</v>
      </c>
      <c r="F22" s="220" t="n">
        <v>62147</v>
      </c>
      <c r="G22" s="220" t="n">
        <v>1888</v>
      </c>
      <c r="H22" s="220" t="n">
        <v>67439</v>
      </c>
      <c r="I22" s="221" t="s">
        <v>167</v>
      </c>
      <c r="J22" s="222" t="n">
        <v>4280</v>
      </c>
      <c r="K22" s="222" t="n">
        <v>1292</v>
      </c>
    </row>
    <row r="23" s="223" customFormat="true" ht="12.75" hidden="false" customHeight="true" outlineLevel="0" collapsed="false">
      <c r="A23" s="224"/>
      <c r="B23" s="219" t="s">
        <v>173</v>
      </c>
      <c r="C23" s="220" t="n">
        <v>80305</v>
      </c>
      <c r="D23" s="220" t="n">
        <v>41151</v>
      </c>
      <c r="E23" s="220" t="n">
        <v>18994</v>
      </c>
      <c r="F23" s="220" t="n">
        <v>61311</v>
      </c>
      <c r="G23" s="220" t="n">
        <v>1906</v>
      </c>
      <c r="H23" s="220" t="n">
        <v>67123</v>
      </c>
      <c r="I23" s="220" t="n">
        <v>30531</v>
      </c>
      <c r="J23" s="222" t="n">
        <v>4910</v>
      </c>
      <c r="K23" s="222" t="n">
        <v>1186</v>
      </c>
    </row>
    <row r="24" s="223" customFormat="true" ht="12.75" hidden="false" customHeight="true" outlineLevel="0" collapsed="false">
      <c r="A24" s="224"/>
      <c r="B24" s="219" t="s">
        <v>192</v>
      </c>
      <c r="C24" s="220" t="n">
        <v>79957</v>
      </c>
      <c r="D24" s="220" t="n">
        <v>40548</v>
      </c>
      <c r="E24" s="220" t="n">
        <v>18554</v>
      </c>
      <c r="F24" s="220" t="n">
        <v>61403</v>
      </c>
      <c r="G24" s="220" t="n">
        <v>2048</v>
      </c>
      <c r="H24" s="220" t="n">
        <v>66620</v>
      </c>
      <c r="I24" s="221" t="s">
        <v>167</v>
      </c>
      <c r="J24" s="222" t="n">
        <v>5030</v>
      </c>
      <c r="K24" s="222" t="n">
        <v>1227</v>
      </c>
    </row>
    <row r="25" s="223" customFormat="true" ht="12.75" hidden="false" customHeight="true" outlineLevel="0" collapsed="false">
      <c r="A25" s="224"/>
      <c r="B25" s="219" t="s">
        <v>193</v>
      </c>
      <c r="C25" s="220" t="n">
        <v>82598</v>
      </c>
      <c r="D25" s="220" t="n">
        <v>41272</v>
      </c>
      <c r="E25" s="220" t="n">
        <v>18888</v>
      </c>
      <c r="F25" s="220" t="n">
        <v>63710</v>
      </c>
      <c r="G25" s="220" t="n">
        <v>2406</v>
      </c>
      <c r="H25" s="220" t="n">
        <v>68566</v>
      </c>
      <c r="I25" s="221" t="s">
        <v>167</v>
      </c>
      <c r="J25" s="222" t="n">
        <v>5329</v>
      </c>
      <c r="K25" s="222" t="n">
        <v>1347</v>
      </c>
    </row>
    <row r="26" s="223" customFormat="true" ht="12.75" hidden="false" customHeight="true" outlineLevel="0" collapsed="false">
      <c r="A26" s="224"/>
      <c r="B26" s="219" t="s">
        <v>194</v>
      </c>
      <c r="C26" s="220" t="n">
        <v>86708</v>
      </c>
      <c r="D26" s="220" t="n">
        <v>42568</v>
      </c>
      <c r="E26" s="220" t="n">
        <v>19363</v>
      </c>
      <c r="F26" s="220" t="n">
        <v>67345</v>
      </c>
      <c r="G26" s="220" t="n">
        <v>2818</v>
      </c>
      <c r="H26" s="220" t="n">
        <v>71521</v>
      </c>
      <c r="I26" s="220" t="n">
        <v>31899</v>
      </c>
      <c r="J26" s="222" t="n">
        <v>5604</v>
      </c>
      <c r="K26" s="222" t="n">
        <v>1448</v>
      </c>
    </row>
    <row r="27" s="223" customFormat="true" ht="12.75" hidden="false" customHeight="true" outlineLevel="0" collapsed="false">
      <c r="A27" s="224"/>
      <c r="B27" s="219"/>
      <c r="C27" s="220"/>
      <c r="D27" s="220"/>
      <c r="E27" s="220"/>
      <c r="F27" s="220"/>
      <c r="G27" s="220"/>
      <c r="H27" s="220"/>
      <c r="I27" s="220"/>
      <c r="J27" s="222"/>
      <c r="K27" s="222"/>
    </row>
    <row r="28" s="223" customFormat="true" ht="12.75" hidden="false" customHeight="true" outlineLevel="0" collapsed="false">
      <c r="A28" s="218" t="n">
        <v>2013</v>
      </c>
      <c r="B28" s="219" t="s">
        <v>297</v>
      </c>
      <c r="C28" s="220" t="n">
        <v>92662</v>
      </c>
      <c r="D28" s="220" t="n">
        <v>44339</v>
      </c>
      <c r="E28" s="220" t="n">
        <v>19964</v>
      </c>
      <c r="F28" s="220" t="n">
        <v>72698</v>
      </c>
      <c r="G28" s="220" t="n">
        <v>3312</v>
      </c>
      <c r="H28" s="220" t="n">
        <v>75892</v>
      </c>
      <c r="I28" s="221" t="s">
        <v>167</v>
      </c>
      <c r="J28" s="222" t="n">
        <v>5979</v>
      </c>
      <c r="K28" s="222" t="n">
        <v>1591</v>
      </c>
    </row>
    <row r="29" s="223" customFormat="true" ht="12.75" hidden="false" customHeight="true" outlineLevel="0" collapsed="false">
      <c r="A29" s="224"/>
      <c r="B29" s="219" t="s">
        <v>298</v>
      </c>
      <c r="C29" s="220" t="n">
        <v>93333</v>
      </c>
      <c r="D29" s="220" t="n">
        <v>43859</v>
      </c>
      <c r="E29" s="220" t="n">
        <v>19655</v>
      </c>
      <c r="F29" s="220" t="n">
        <v>73678</v>
      </c>
      <c r="G29" s="220" t="n">
        <v>3610</v>
      </c>
      <c r="H29" s="220" t="n">
        <v>76471</v>
      </c>
      <c r="I29" s="221" t="s">
        <v>167</v>
      </c>
      <c r="J29" s="222" t="n">
        <v>5848</v>
      </c>
      <c r="K29" s="222" t="n">
        <v>1533</v>
      </c>
    </row>
    <row r="30" s="223" customFormat="true" ht="12.75" hidden="false" customHeight="true" outlineLevel="0" collapsed="false">
      <c r="A30" s="224"/>
      <c r="B30" s="219" t="s">
        <v>299</v>
      </c>
      <c r="C30" s="220" t="n">
        <v>92025</v>
      </c>
      <c r="D30" s="220" t="n">
        <v>42743</v>
      </c>
      <c r="E30" s="220" t="n">
        <v>18945</v>
      </c>
      <c r="F30" s="220" t="n">
        <v>73080</v>
      </c>
      <c r="G30" s="220" t="n">
        <v>3777</v>
      </c>
      <c r="H30" s="220" t="n">
        <v>75405</v>
      </c>
      <c r="I30" s="220" t="n">
        <v>33080</v>
      </c>
      <c r="J30" s="222" t="n">
        <v>5472</v>
      </c>
      <c r="K30" s="222" t="n">
        <v>1357</v>
      </c>
    </row>
    <row r="31" s="223" customFormat="true" ht="12.75" hidden="false" customHeight="true" outlineLevel="0" collapsed="false">
      <c r="A31" s="224"/>
      <c r="B31" s="219" t="s">
        <v>168</v>
      </c>
      <c r="C31" s="220" t="n">
        <v>88759</v>
      </c>
      <c r="D31" s="220" t="n">
        <v>41357</v>
      </c>
      <c r="E31" s="220" t="n">
        <v>18183</v>
      </c>
      <c r="F31" s="220" t="n">
        <v>70576</v>
      </c>
      <c r="G31" s="220" t="n">
        <v>3941</v>
      </c>
      <c r="H31" s="220" t="n">
        <v>72839</v>
      </c>
      <c r="I31" s="221" t="s">
        <v>167</v>
      </c>
      <c r="J31" s="222" t="n">
        <v>3224</v>
      </c>
      <c r="K31" s="222" t="n">
        <v>1224</v>
      </c>
    </row>
    <row r="32" s="223" customFormat="true" ht="12.75" hidden="false" customHeight="true" outlineLevel="0" collapsed="false">
      <c r="A32" s="224"/>
      <c r="B32" s="219" t="s">
        <v>169</v>
      </c>
      <c r="C32" s="220" t="n">
        <v>86160</v>
      </c>
      <c r="D32" s="220" t="n">
        <v>40695</v>
      </c>
      <c r="E32" s="220" t="n">
        <v>18412</v>
      </c>
      <c r="F32" s="220" t="n">
        <v>67748</v>
      </c>
      <c r="G32" s="220" t="n">
        <v>3921</v>
      </c>
      <c r="H32" s="220" t="n">
        <v>71413</v>
      </c>
      <c r="I32" s="221" t="s">
        <v>167</v>
      </c>
      <c r="J32" s="222" t="n">
        <v>4060</v>
      </c>
      <c r="K32" s="222" t="n">
        <v>1128</v>
      </c>
    </row>
    <row r="33" s="223" customFormat="true" ht="12.75" hidden="false" customHeight="true" outlineLevel="0" collapsed="false">
      <c r="A33" s="224"/>
      <c r="B33" s="219" t="s">
        <v>170</v>
      </c>
      <c r="C33" s="220" t="n">
        <v>84199</v>
      </c>
      <c r="D33" s="220" t="n">
        <v>40236</v>
      </c>
      <c r="E33" s="220" t="n">
        <v>18221</v>
      </c>
      <c r="F33" s="220" t="n">
        <v>65978</v>
      </c>
      <c r="G33" s="220" t="n">
        <v>3890</v>
      </c>
      <c r="H33" s="220" t="n">
        <v>70275</v>
      </c>
      <c r="I33" s="220" t="n">
        <v>31637</v>
      </c>
      <c r="J33" s="222" t="n">
        <v>3211</v>
      </c>
      <c r="K33" s="222" t="n">
        <v>911</v>
      </c>
    </row>
    <row r="34" s="223" customFormat="true" ht="12.75" hidden="false" customHeight="true" outlineLevel="0" collapsed="false">
      <c r="A34" s="224"/>
      <c r="B34" s="225" t="s">
        <v>300</v>
      </c>
      <c r="C34" s="226" t="n">
        <v>104.69257071806</v>
      </c>
      <c r="D34" s="226" t="n">
        <v>99.2329888771056</v>
      </c>
      <c r="E34" s="226" t="n">
        <v>98.2528983553519</v>
      </c>
      <c r="F34" s="226" t="n">
        <v>106.622495151907</v>
      </c>
      <c r="G34" s="226" t="n">
        <v>212.220403709765</v>
      </c>
      <c r="H34" s="226" t="n">
        <v>105.805567683946</v>
      </c>
      <c r="I34" s="226" t="n">
        <v>103.949400361426</v>
      </c>
      <c r="J34" s="226" t="n">
        <v>98.1957186544342</v>
      </c>
      <c r="K34" s="227" t="n">
        <v>91.5577889447236</v>
      </c>
    </row>
    <row r="35" s="223" customFormat="true" ht="12.75" hidden="false" customHeight="true" outlineLevel="0" collapsed="false">
      <c r="A35" s="224"/>
      <c r="B35" s="228" t="s">
        <v>301</v>
      </c>
      <c r="C35" s="226" t="n">
        <v>97.7240018570102</v>
      </c>
      <c r="D35" s="226" t="n">
        <v>98.8720973092518</v>
      </c>
      <c r="E35" s="226" t="n">
        <v>98.9626330653921</v>
      </c>
      <c r="F35" s="226" t="n">
        <v>97.3873767491291</v>
      </c>
      <c r="G35" s="226" t="n">
        <v>99.2093853608773</v>
      </c>
      <c r="H35" s="226" t="n">
        <v>98.4064526066683</v>
      </c>
      <c r="I35" s="226" t="n">
        <v>95.6378476420798</v>
      </c>
      <c r="J35" s="226" t="n">
        <v>79.0886699507389</v>
      </c>
      <c r="K35" s="227" t="n">
        <v>80.7624113475177</v>
      </c>
    </row>
    <row r="36" s="223" customFormat="true" ht="11.45" hidden="false" customHeight="true" outlineLevel="0" collapsed="false">
      <c r="A36" s="229"/>
      <c r="B36" s="228"/>
      <c r="C36" s="230"/>
      <c r="D36" s="231"/>
      <c r="E36" s="231"/>
      <c r="F36" s="232"/>
      <c r="G36" s="231"/>
      <c r="H36" s="231"/>
      <c r="I36" s="233"/>
      <c r="J36" s="234"/>
      <c r="K36" s="234"/>
    </row>
    <row r="37" s="206" customFormat="true" ht="11.45" hidden="false" customHeight="true" outlineLevel="0" collapsed="false">
      <c r="A37" s="235" t="s">
        <v>379</v>
      </c>
      <c r="B37" s="235"/>
      <c r="C37" s="235"/>
      <c r="D37" s="235"/>
      <c r="E37" s="235"/>
      <c r="F37" s="235"/>
      <c r="G37" s="235"/>
      <c r="H37" s="235"/>
      <c r="I37" s="235"/>
      <c r="J37" s="235"/>
      <c r="K37" s="235"/>
    </row>
    <row r="38" s="206" customFormat="true" ht="11.45" hidden="false" customHeight="true" outlineLevel="0" collapsed="false">
      <c r="A38" s="235" t="s">
        <v>380</v>
      </c>
      <c r="B38" s="235"/>
      <c r="C38" s="235"/>
      <c r="D38" s="235"/>
      <c r="E38" s="235"/>
      <c r="F38" s="235"/>
      <c r="G38" s="235"/>
      <c r="H38" s="235"/>
      <c r="I38" s="235"/>
      <c r="J38" s="235"/>
      <c r="K38" s="235"/>
    </row>
    <row r="39" customFormat="false" ht="12.75" hidden="false" customHeight="false" outlineLevel="0" collapsed="false">
      <c r="A39" s="236"/>
      <c r="B39" s="236"/>
      <c r="C39" s="236"/>
      <c r="D39" s="236"/>
      <c r="E39" s="236"/>
      <c r="F39" s="236"/>
      <c r="G39" s="236"/>
      <c r="H39" s="236"/>
      <c r="I39" s="236"/>
      <c r="J39" s="236"/>
      <c r="K39" s="236"/>
    </row>
    <row r="42" customFormat="false" ht="12.75" hidden="false" customHeight="false" outlineLevel="0" collapsed="false">
      <c r="K42" s="237"/>
    </row>
    <row r="43" customFormat="false" ht="12.75" hidden="false" customHeight="false" outlineLevel="0" collapsed="false">
      <c r="J43" s="237"/>
    </row>
    <row r="44" customFormat="false" ht="12.75" hidden="false" customHeight="false" outlineLevel="0" collapsed="false">
      <c r="J44" s="237"/>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G9:G17"/>
    <mergeCell ref="K9:K17"/>
    <mergeCell ref="A37:K37"/>
    <mergeCell ref="A38:K38"/>
  </mergeCells>
  <hyperlinks>
    <hyperlink ref="I1" location="'Spis tablic     List of tables'!A25" display="Powrót do spisu tablic"/>
    <hyperlink ref="I2" location="'Spis tablic     List of tables'!A25"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0" min="3" style="0" width="8.62"/>
    <col collapsed="false" customWidth="true" hidden="false" outlineLevel="0" max="25" min="11" style="14" width="8.62"/>
  </cols>
  <sheetData>
    <row r="1" customFormat="false" ht="15" hidden="false" customHeight="true" outlineLevel="0" collapsed="false">
      <c r="A1" s="15" t="s">
        <v>148</v>
      </c>
      <c r="B1" s="15"/>
      <c r="C1" s="15"/>
      <c r="D1" s="15"/>
      <c r="E1" s="15"/>
      <c r="F1" s="15"/>
      <c r="G1" s="16"/>
      <c r="H1" s="16"/>
      <c r="I1" s="16"/>
      <c r="J1" s="16"/>
      <c r="L1" s="17" t="s">
        <v>149</v>
      </c>
      <c r="M1" s="17"/>
    </row>
    <row r="2" customFormat="false" ht="15" hidden="false" customHeight="true" outlineLevel="0" collapsed="false">
      <c r="A2" s="18" t="s">
        <v>150</v>
      </c>
      <c r="B2" s="18"/>
      <c r="C2" s="18"/>
      <c r="D2" s="18"/>
      <c r="E2" s="18"/>
      <c r="F2" s="18"/>
      <c r="G2" s="19"/>
      <c r="H2" s="19"/>
      <c r="I2" s="19"/>
      <c r="J2" s="19"/>
      <c r="L2" s="20" t="s">
        <v>151</v>
      </c>
      <c r="M2" s="20"/>
      <c r="O2" s="21"/>
      <c r="P2" s="21"/>
      <c r="Q2" s="21"/>
      <c r="R2" s="21"/>
    </row>
    <row r="3" customFormat="false" ht="12.75" hidden="false" customHeight="true" outlineLevel="0" collapsed="false">
      <c r="A3" s="22" t="s">
        <v>152</v>
      </c>
      <c r="B3" s="22"/>
      <c r="C3" s="22"/>
      <c r="D3" s="22"/>
      <c r="E3" s="22"/>
      <c r="F3" s="22"/>
      <c r="G3" s="23"/>
      <c r="H3" s="14"/>
      <c r="I3" s="14"/>
      <c r="J3" s="23"/>
      <c r="K3" s="24"/>
      <c r="L3" s="24"/>
      <c r="M3" s="24"/>
      <c r="N3" s="24"/>
      <c r="O3" s="24"/>
      <c r="P3" s="24"/>
      <c r="Q3" s="24"/>
      <c r="R3" s="24"/>
    </row>
    <row r="4" customFormat="false" ht="12.75" hidden="false" customHeight="true" outlineLevel="0" collapsed="false">
      <c r="A4" s="25" t="s">
        <v>153</v>
      </c>
      <c r="B4" s="25"/>
      <c r="C4" s="25"/>
      <c r="D4" s="25"/>
      <c r="E4" s="25"/>
      <c r="F4" s="25"/>
      <c r="G4" s="26"/>
      <c r="H4" s="14"/>
      <c r="I4" s="14"/>
      <c r="J4" s="26"/>
      <c r="K4" s="24"/>
      <c r="L4" s="24"/>
      <c r="M4" s="24"/>
      <c r="N4" s="24"/>
      <c r="O4" s="24"/>
      <c r="P4" s="24"/>
      <c r="Q4" s="24"/>
      <c r="R4" s="24"/>
    </row>
    <row r="5" customFormat="false" ht="12" hidden="false" customHeight="true" outlineLevel="0" collapsed="false">
      <c r="A5" s="27" t="s">
        <v>154</v>
      </c>
      <c r="B5" s="27"/>
      <c r="C5" s="28" t="s">
        <v>155</v>
      </c>
      <c r="D5" s="28" t="s">
        <v>156</v>
      </c>
      <c r="E5" s="28" t="s">
        <v>157</v>
      </c>
      <c r="F5" s="28"/>
      <c r="G5" s="28"/>
      <c r="H5" s="27" t="s">
        <v>158</v>
      </c>
      <c r="I5" s="28" t="s">
        <v>159</v>
      </c>
      <c r="J5" s="29" t="s">
        <v>160</v>
      </c>
      <c r="K5" s="29" t="s">
        <v>161</v>
      </c>
      <c r="L5" s="29"/>
      <c r="M5" s="29"/>
    </row>
    <row r="6" customFormat="false" ht="12" hidden="false" customHeight="true" outlineLevel="0" collapsed="false">
      <c r="A6" s="27"/>
      <c r="B6" s="27"/>
      <c r="C6" s="28"/>
      <c r="D6" s="28"/>
      <c r="E6" s="28"/>
      <c r="F6" s="28"/>
      <c r="G6" s="28"/>
      <c r="H6" s="27"/>
      <c r="I6" s="28"/>
      <c r="J6" s="29"/>
      <c r="K6" s="29"/>
      <c r="L6" s="29"/>
      <c r="M6" s="29"/>
    </row>
    <row r="7" customFormat="false" ht="12" hidden="false" customHeight="true" outlineLevel="0" collapsed="false">
      <c r="A7" s="27"/>
      <c r="B7" s="27"/>
      <c r="C7" s="28"/>
      <c r="D7" s="28"/>
      <c r="E7" s="28"/>
      <c r="F7" s="28"/>
      <c r="G7" s="28"/>
      <c r="H7" s="27"/>
      <c r="I7" s="28"/>
      <c r="J7" s="29"/>
      <c r="K7" s="29"/>
      <c r="L7" s="29"/>
      <c r="M7" s="29"/>
    </row>
    <row r="8" customFormat="false" ht="12" hidden="false" customHeight="true" outlineLevel="0" collapsed="false">
      <c r="A8" s="27"/>
      <c r="B8" s="27"/>
      <c r="C8" s="28"/>
      <c r="D8" s="28"/>
      <c r="E8" s="28"/>
      <c r="F8" s="28"/>
      <c r="G8" s="28"/>
      <c r="H8" s="27"/>
      <c r="I8" s="28"/>
      <c r="J8" s="29"/>
      <c r="K8" s="29"/>
      <c r="L8" s="29"/>
      <c r="M8" s="29"/>
    </row>
    <row r="9" customFormat="false" ht="12" hidden="false" customHeight="true" outlineLevel="0" collapsed="false">
      <c r="A9" s="27"/>
      <c r="B9" s="27"/>
      <c r="C9" s="28"/>
      <c r="D9" s="28"/>
      <c r="E9" s="28"/>
      <c r="F9" s="28"/>
      <c r="G9" s="28"/>
      <c r="H9" s="27"/>
      <c r="I9" s="28"/>
      <c r="J9" s="29"/>
      <c r="K9" s="29"/>
      <c r="L9" s="29"/>
      <c r="M9" s="29"/>
    </row>
    <row r="10" customFormat="false" ht="12" hidden="false" customHeight="true" outlineLevel="0" collapsed="false">
      <c r="A10" s="27"/>
      <c r="B10" s="27"/>
      <c r="C10" s="28"/>
      <c r="D10" s="28"/>
      <c r="E10" s="28"/>
      <c r="F10" s="28"/>
      <c r="G10" s="28"/>
      <c r="H10" s="27"/>
      <c r="I10" s="28"/>
      <c r="J10" s="29"/>
      <c r="K10" s="29"/>
      <c r="L10" s="29"/>
      <c r="M10" s="29"/>
    </row>
    <row r="11" customFormat="false" ht="12" hidden="false" customHeight="true" outlineLevel="0" collapsed="false">
      <c r="A11" s="27"/>
      <c r="B11" s="27"/>
      <c r="C11" s="28"/>
      <c r="D11" s="28"/>
      <c r="E11" s="28"/>
      <c r="F11" s="28"/>
      <c r="G11" s="28"/>
      <c r="H11" s="27"/>
      <c r="I11" s="28"/>
      <c r="J11" s="29"/>
      <c r="K11" s="29"/>
      <c r="L11" s="29"/>
      <c r="M11" s="29"/>
    </row>
    <row r="12" customFormat="false" ht="12" hidden="false" customHeight="true" outlineLevel="0" collapsed="false">
      <c r="A12" s="27"/>
      <c r="B12" s="27"/>
      <c r="C12" s="28"/>
      <c r="D12" s="28"/>
      <c r="E12" s="28"/>
      <c r="F12" s="28"/>
      <c r="G12" s="28"/>
      <c r="H12" s="27"/>
      <c r="I12" s="28"/>
      <c r="J12" s="29"/>
      <c r="K12" s="29"/>
      <c r="L12" s="29"/>
      <c r="M12" s="29"/>
    </row>
    <row r="13" customFormat="false" ht="12" hidden="false" customHeight="true" outlineLevel="0" collapsed="false">
      <c r="A13" s="27"/>
      <c r="B13" s="27"/>
      <c r="C13" s="28"/>
      <c r="D13" s="28"/>
      <c r="E13" s="28"/>
      <c r="F13" s="28"/>
      <c r="G13" s="28"/>
      <c r="H13" s="27"/>
      <c r="I13" s="28"/>
      <c r="J13" s="29"/>
      <c r="K13" s="29"/>
      <c r="L13" s="29"/>
      <c r="M13" s="29"/>
    </row>
    <row r="14" customFormat="false" ht="12" hidden="false" customHeight="true" outlineLevel="0" collapsed="false">
      <c r="A14" s="27"/>
      <c r="B14" s="27"/>
      <c r="C14" s="28"/>
      <c r="D14" s="28"/>
      <c r="E14" s="28" t="s">
        <v>162</v>
      </c>
      <c r="F14" s="30" t="s">
        <v>163</v>
      </c>
      <c r="G14" s="30" t="s">
        <v>164</v>
      </c>
      <c r="H14" s="27"/>
      <c r="I14" s="28"/>
      <c r="J14" s="29"/>
      <c r="K14" s="28" t="s">
        <v>162</v>
      </c>
      <c r="L14" s="30" t="s">
        <v>163</v>
      </c>
      <c r="M14" s="31" t="s">
        <v>164</v>
      </c>
    </row>
    <row r="15" customFormat="false" ht="12" hidden="false" customHeight="true" outlineLevel="0" collapsed="false">
      <c r="A15" s="27"/>
      <c r="B15" s="27"/>
      <c r="C15" s="28"/>
      <c r="D15" s="28"/>
      <c r="E15" s="28"/>
      <c r="F15" s="30"/>
      <c r="G15" s="30"/>
      <c r="H15" s="27"/>
      <c r="I15" s="28"/>
      <c r="J15" s="29"/>
      <c r="K15" s="28"/>
      <c r="L15" s="30"/>
      <c r="M15" s="31"/>
    </row>
    <row r="16" customFormat="false" ht="12" hidden="false" customHeight="true" outlineLevel="0" collapsed="false">
      <c r="A16" s="27"/>
      <c r="B16" s="27"/>
      <c r="C16" s="28"/>
      <c r="D16" s="28"/>
      <c r="E16" s="28"/>
      <c r="F16" s="30"/>
      <c r="G16" s="30"/>
      <c r="H16" s="27"/>
      <c r="I16" s="28"/>
      <c r="J16" s="29"/>
      <c r="K16" s="28"/>
      <c r="L16" s="30"/>
      <c r="M16" s="31"/>
    </row>
    <row r="17" s="37" customFormat="true" ht="12.75" hidden="false" customHeight="true" outlineLevel="0" collapsed="false">
      <c r="A17" s="32" t="n">
        <v>2011</v>
      </c>
      <c r="B17" s="33" t="s">
        <v>165</v>
      </c>
      <c r="C17" s="34" t="n">
        <v>1278.1</v>
      </c>
      <c r="D17" s="34" t="n">
        <v>105.9</v>
      </c>
      <c r="E17" s="34" t="n">
        <v>83.2</v>
      </c>
      <c r="F17" s="34" t="n">
        <v>101.3</v>
      </c>
      <c r="G17" s="34" t="s">
        <v>166</v>
      </c>
      <c r="H17" s="34" t="n">
        <v>15.2</v>
      </c>
      <c r="I17" s="35" t="s">
        <v>166</v>
      </c>
      <c r="J17" s="35" t="s">
        <v>166</v>
      </c>
      <c r="K17" s="34" t="n">
        <v>116.6</v>
      </c>
      <c r="L17" s="34" t="n">
        <v>101.5</v>
      </c>
      <c r="M17" s="36" t="s">
        <v>166</v>
      </c>
    </row>
    <row r="18" s="37" customFormat="true" ht="12.75" hidden="false" customHeight="true" outlineLevel="0" collapsed="false">
      <c r="A18" s="32" t="n">
        <v>2012</v>
      </c>
      <c r="B18" s="33" t="s">
        <v>165</v>
      </c>
      <c r="C18" s="38" t="s">
        <v>167</v>
      </c>
      <c r="D18" s="34" t="n">
        <v>108.1</v>
      </c>
      <c r="E18" s="34" t="n">
        <v>86.7</v>
      </c>
      <c r="F18" s="34" t="n">
        <v>104.2</v>
      </c>
      <c r="G18" s="34" t="s">
        <v>166</v>
      </c>
      <c r="H18" s="34" t="n">
        <v>15.8</v>
      </c>
      <c r="I18" s="35" t="s">
        <v>166</v>
      </c>
      <c r="J18" s="35" t="s">
        <v>166</v>
      </c>
      <c r="K18" s="34" t="n">
        <v>117.1</v>
      </c>
      <c r="L18" s="34" t="n">
        <v>100.5</v>
      </c>
      <c r="M18" s="36" t="s">
        <v>166</v>
      </c>
    </row>
    <row r="19" s="37" customFormat="true" ht="12.75" hidden="false" customHeight="true" outlineLevel="0" collapsed="false">
      <c r="A19" s="39"/>
      <c r="B19" s="40"/>
      <c r="C19" s="41"/>
      <c r="D19" s="42"/>
      <c r="E19" s="42"/>
      <c r="F19" s="42"/>
      <c r="G19" s="42"/>
      <c r="H19" s="42"/>
      <c r="I19" s="40"/>
      <c r="J19" s="40"/>
      <c r="K19" s="42"/>
      <c r="L19" s="42"/>
      <c r="M19" s="43"/>
    </row>
    <row r="20" s="37" customFormat="true" ht="12.75" hidden="false" customHeight="true" outlineLevel="0" collapsed="false">
      <c r="A20" s="32" t="n">
        <v>2012</v>
      </c>
      <c r="B20" s="33" t="s">
        <v>168</v>
      </c>
      <c r="C20" s="38" t="s">
        <v>167</v>
      </c>
      <c r="D20" s="34" t="n">
        <v>105.8</v>
      </c>
      <c r="E20" s="34" t="n">
        <v>84.5</v>
      </c>
      <c r="F20" s="34" t="n">
        <v>99.6</v>
      </c>
      <c r="G20" s="34" t="n">
        <v>95.8</v>
      </c>
      <c r="H20" s="34" t="n">
        <v>15.4</v>
      </c>
      <c r="I20" s="35" t="n">
        <v>2366</v>
      </c>
      <c r="J20" s="35" t="n">
        <v>84</v>
      </c>
      <c r="K20" s="34" t="n">
        <v>116.3</v>
      </c>
      <c r="L20" s="34" t="n">
        <v>99.5</v>
      </c>
      <c r="M20" s="44" t="n">
        <v>99.9</v>
      </c>
    </row>
    <row r="21" s="37" customFormat="true" ht="12.75" hidden="false" customHeight="true" outlineLevel="0" collapsed="false">
      <c r="A21" s="39"/>
      <c r="B21" s="33" t="s">
        <v>169</v>
      </c>
      <c r="C21" s="38" t="s">
        <v>167</v>
      </c>
      <c r="D21" s="34" t="n">
        <v>106.1</v>
      </c>
      <c r="E21" s="34" t="n">
        <v>82.4</v>
      </c>
      <c r="F21" s="34" t="n">
        <v>100.8</v>
      </c>
      <c r="G21" s="34" t="n">
        <v>97.5</v>
      </c>
      <c r="H21" s="34" t="n">
        <v>15.1</v>
      </c>
      <c r="I21" s="35" t="n">
        <v>3205</v>
      </c>
      <c r="J21" s="35" t="n">
        <v>53</v>
      </c>
      <c r="K21" s="34" t="n">
        <v>116.2</v>
      </c>
      <c r="L21" s="34" t="n">
        <v>99.6</v>
      </c>
      <c r="M21" s="44" t="n">
        <v>99.9</v>
      </c>
    </row>
    <row r="22" s="37" customFormat="true" ht="12.75" hidden="false" customHeight="true" outlineLevel="0" collapsed="false">
      <c r="A22" s="39"/>
      <c r="B22" s="33" t="s">
        <v>170</v>
      </c>
      <c r="C22" s="34" t="n">
        <v>1275.5</v>
      </c>
      <c r="D22" s="34" t="n">
        <v>106.4</v>
      </c>
      <c r="E22" s="34" t="n">
        <v>80.4</v>
      </c>
      <c r="F22" s="34" t="n">
        <v>101</v>
      </c>
      <c r="G22" s="34" t="n">
        <v>97.6</v>
      </c>
      <c r="H22" s="34" t="n">
        <v>14.8</v>
      </c>
      <c r="I22" s="35" t="n">
        <v>1956</v>
      </c>
      <c r="J22" s="35" t="n">
        <v>57</v>
      </c>
      <c r="K22" s="34" t="n">
        <v>116.6</v>
      </c>
      <c r="L22" s="34" t="n">
        <v>99.8</v>
      </c>
      <c r="M22" s="44" t="n">
        <v>100.4</v>
      </c>
    </row>
    <row r="23" s="37" customFormat="true" ht="12.75" hidden="false" customHeight="true" outlineLevel="0" collapsed="false">
      <c r="A23" s="39"/>
      <c r="B23" s="33" t="s">
        <v>171</v>
      </c>
      <c r="C23" s="38" t="s">
        <v>167</v>
      </c>
      <c r="D23" s="34" t="n">
        <v>106.5</v>
      </c>
      <c r="E23" s="34" t="n">
        <v>80.3</v>
      </c>
      <c r="F23" s="34" t="n">
        <v>101.6</v>
      </c>
      <c r="G23" s="34" t="n">
        <v>99.8</v>
      </c>
      <c r="H23" s="34" t="n">
        <v>14.8</v>
      </c>
      <c r="I23" s="35" t="n">
        <v>1952</v>
      </c>
      <c r="J23" s="35" t="n">
        <v>72</v>
      </c>
      <c r="K23" s="34" t="n">
        <v>116.5</v>
      </c>
      <c r="L23" s="34" t="n">
        <v>100</v>
      </c>
      <c r="M23" s="44" t="n">
        <v>99.9</v>
      </c>
    </row>
    <row r="24" s="37" customFormat="true" ht="12.75" hidden="false" customHeight="true" outlineLevel="0" collapsed="false">
      <c r="A24" s="39"/>
      <c r="B24" s="33" t="s">
        <v>172</v>
      </c>
      <c r="C24" s="38" t="s">
        <v>167</v>
      </c>
      <c r="D24" s="34" t="n">
        <v>106.8</v>
      </c>
      <c r="E24" s="34" t="n">
        <v>81.2</v>
      </c>
      <c r="F24" s="34" t="n">
        <v>103.1</v>
      </c>
      <c r="G24" s="34" t="n">
        <v>101.1</v>
      </c>
      <c r="H24" s="34" t="n">
        <v>14.9</v>
      </c>
      <c r="I24" s="35" t="n">
        <v>2491</v>
      </c>
      <c r="J24" s="35" t="n">
        <v>49</v>
      </c>
      <c r="K24" s="34" t="n">
        <v>116.3</v>
      </c>
      <c r="L24" s="34" t="n">
        <v>100.2</v>
      </c>
      <c r="M24" s="44" t="n">
        <v>99.7</v>
      </c>
    </row>
    <row r="25" s="37" customFormat="true" ht="12.75" hidden="false" customHeight="true" outlineLevel="0" collapsed="false">
      <c r="A25" s="39"/>
      <c r="B25" s="33" t="s">
        <v>173</v>
      </c>
      <c r="C25" s="45" t="n">
        <v>1274.772</v>
      </c>
      <c r="D25" s="34" t="n">
        <v>107.1</v>
      </c>
      <c r="E25" s="34" t="n">
        <v>80.3</v>
      </c>
      <c r="F25" s="34" t="n">
        <v>102.5</v>
      </c>
      <c r="G25" s="34" t="n">
        <v>98.9</v>
      </c>
      <c r="H25" s="34" t="n">
        <v>14.8</v>
      </c>
      <c r="I25" s="35" t="n">
        <v>3722</v>
      </c>
      <c r="J25" s="35" t="n">
        <v>52</v>
      </c>
      <c r="K25" s="34" t="n">
        <v>116.2</v>
      </c>
      <c r="L25" s="34" t="n">
        <v>100.2</v>
      </c>
      <c r="M25" s="44" t="n">
        <v>100</v>
      </c>
    </row>
    <row r="26" s="37" customFormat="true" ht="12.75" hidden="false" customHeight="true" outlineLevel="0" collapsed="false">
      <c r="A26" s="39"/>
      <c r="B26" s="33" t="s">
        <v>174</v>
      </c>
      <c r="C26" s="38" t="s">
        <v>167</v>
      </c>
      <c r="D26" s="34" t="n">
        <v>107.511</v>
      </c>
      <c r="E26" s="34" t="n">
        <v>80</v>
      </c>
      <c r="F26" s="34" t="n">
        <v>103.018785270699</v>
      </c>
      <c r="G26" s="34" t="n">
        <v>99.5666521387211</v>
      </c>
      <c r="H26" s="34" t="n">
        <v>14.7</v>
      </c>
      <c r="I26" s="35" t="n">
        <v>2065</v>
      </c>
      <c r="J26" s="35" t="n">
        <v>77</v>
      </c>
      <c r="K26" s="34" t="n">
        <v>116.2</v>
      </c>
      <c r="L26" s="34" t="n">
        <v>100.5</v>
      </c>
      <c r="M26" s="44" t="n">
        <v>99.9</v>
      </c>
    </row>
    <row r="27" s="37" customFormat="true" ht="12.75" hidden="false" customHeight="true" outlineLevel="0" collapsed="false">
      <c r="A27" s="39"/>
      <c r="B27" s="33" t="s">
        <v>175</v>
      </c>
      <c r="C27" s="38" t="s">
        <v>167</v>
      </c>
      <c r="D27" s="34" t="n">
        <v>107.983</v>
      </c>
      <c r="E27" s="34" t="n">
        <v>82.6</v>
      </c>
      <c r="F27" s="34" t="n">
        <v>103.633534917568</v>
      </c>
      <c r="G27" s="34" t="n">
        <v>103.30302537614</v>
      </c>
      <c r="H27" s="34" t="n">
        <v>15.2</v>
      </c>
      <c r="I27" s="35" t="n">
        <v>1272</v>
      </c>
      <c r="J27" s="35" t="n">
        <v>108</v>
      </c>
      <c r="K27" s="34" t="n">
        <v>115.6</v>
      </c>
      <c r="L27" s="34" t="n">
        <v>100.4</v>
      </c>
      <c r="M27" s="44" t="n">
        <v>99.5</v>
      </c>
    </row>
    <row r="28" s="37" customFormat="true" ht="12.75" hidden="false" customHeight="true" outlineLevel="0" collapsed="false">
      <c r="A28" s="39"/>
      <c r="B28" s="33" t="s">
        <v>176</v>
      </c>
      <c r="C28" s="34" t="n">
        <v>1274</v>
      </c>
      <c r="D28" s="34" t="n">
        <v>108.068</v>
      </c>
      <c r="E28" s="34" t="n">
        <v>86.7</v>
      </c>
      <c r="F28" s="34" t="n">
        <v>104.195056298593</v>
      </c>
      <c r="G28" s="34" t="n">
        <v>104.975907406959</v>
      </c>
      <c r="H28" s="34" t="n">
        <v>15.8</v>
      </c>
      <c r="I28" s="35" t="n">
        <v>996</v>
      </c>
      <c r="J28" s="35" t="n">
        <v>218</v>
      </c>
      <c r="K28" s="34" t="n">
        <v>114.6</v>
      </c>
      <c r="L28" s="34" t="n">
        <v>100.2</v>
      </c>
      <c r="M28" s="44" t="n">
        <v>99.2</v>
      </c>
    </row>
    <row r="29" s="37" customFormat="true" ht="12.75" hidden="false" customHeight="true" outlineLevel="0" collapsed="false">
      <c r="A29" s="39"/>
      <c r="B29" s="33"/>
      <c r="C29" s="45"/>
      <c r="D29" s="34"/>
      <c r="E29" s="34"/>
      <c r="F29" s="34"/>
      <c r="G29" s="34"/>
      <c r="H29" s="34"/>
      <c r="I29" s="35"/>
      <c r="J29" s="35"/>
      <c r="K29" s="34"/>
      <c r="L29" s="34"/>
      <c r="M29" s="44"/>
    </row>
    <row r="30" s="37" customFormat="true" ht="12.75" hidden="false" customHeight="true" outlineLevel="0" collapsed="false">
      <c r="A30" s="32" t="n">
        <v>2013</v>
      </c>
      <c r="B30" s="33" t="s">
        <v>177</v>
      </c>
      <c r="C30" s="38" t="s">
        <v>167</v>
      </c>
      <c r="D30" s="34" t="n">
        <v>107.835</v>
      </c>
      <c r="E30" s="34" t="n">
        <v>92.7</v>
      </c>
      <c r="F30" s="46" t="n">
        <v>105</v>
      </c>
      <c r="G30" s="46" t="n">
        <v>106.9</v>
      </c>
      <c r="H30" s="34" t="n">
        <v>16.7</v>
      </c>
      <c r="I30" s="35" t="n">
        <v>2118</v>
      </c>
      <c r="J30" s="35" t="n">
        <v>83</v>
      </c>
      <c r="K30" s="34" t="n">
        <v>115.5</v>
      </c>
      <c r="L30" s="34" t="n">
        <v>98.5</v>
      </c>
      <c r="M30" s="44" t="n">
        <v>100.8</v>
      </c>
    </row>
    <row r="31" s="37" customFormat="true" ht="12.75" hidden="false" customHeight="true" outlineLevel="0" collapsed="false">
      <c r="A31" s="39"/>
      <c r="B31" s="33" t="s">
        <v>178</v>
      </c>
      <c r="C31" s="38" t="s">
        <v>167</v>
      </c>
      <c r="D31" s="34" t="n">
        <v>107.976</v>
      </c>
      <c r="E31" s="34" t="n">
        <v>93.3</v>
      </c>
      <c r="F31" s="46" t="n">
        <v>103.6</v>
      </c>
      <c r="G31" s="46" t="n">
        <v>100.7</v>
      </c>
      <c r="H31" s="34" t="n">
        <v>16.8</v>
      </c>
      <c r="I31" s="35" t="n">
        <v>3682</v>
      </c>
      <c r="J31" s="35" t="n">
        <v>60</v>
      </c>
      <c r="K31" s="34" t="n">
        <v>115.2</v>
      </c>
      <c r="L31" s="34" t="n">
        <v>98.9</v>
      </c>
      <c r="M31" s="44" t="n">
        <v>99.8</v>
      </c>
    </row>
    <row r="32" s="37" customFormat="true" ht="12.75" hidden="false" customHeight="true" outlineLevel="0" collapsed="false">
      <c r="A32" s="39"/>
      <c r="B32" s="33" t="s">
        <v>179</v>
      </c>
      <c r="C32" s="34" t="n">
        <v>1271.9</v>
      </c>
      <c r="D32" s="34" t="n">
        <v>108.372</v>
      </c>
      <c r="E32" s="34" t="n">
        <v>92</v>
      </c>
      <c r="F32" s="46" t="n">
        <v>104.3</v>
      </c>
      <c r="G32" s="46" t="n">
        <v>98.6</v>
      </c>
      <c r="H32" s="34" t="n">
        <v>16.6</v>
      </c>
      <c r="I32" s="35" t="n">
        <v>3253</v>
      </c>
      <c r="J32" s="35" t="n">
        <v>63</v>
      </c>
      <c r="K32" s="34" t="n">
        <v>115.4</v>
      </c>
      <c r="L32" s="34" t="n">
        <v>99.1</v>
      </c>
      <c r="M32" s="44" t="n">
        <v>100.2</v>
      </c>
    </row>
    <row r="33" s="37" customFormat="true" ht="12.75" hidden="false" customHeight="true" outlineLevel="0" collapsed="false">
      <c r="A33" s="39"/>
      <c r="B33" s="33" t="s">
        <v>168</v>
      </c>
      <c r="C33" s="38" t="s">
        <v>167</v>
      </c>
      <c r="D33" s="34" t="n">
        <v>108.5</v>
      </c>
      <c r="E33" s="34" t="n">
        <v>88.8</v>
      </c>
      <c r="F33" s="46" t="n">
        <v>105</v>
      </c>
      <c r="G33" s="46" t="n">
        <v>96.5</v>
      </c>
      <c r="H33" s="34" t="n">
        <v>16.1</v>
      </c>
      <c r="I33" s="35" t="n">
        <v>3201</v>
      </c>
      <c r="J33" s="35" t="n">
        <v>55</v>
      </c>
      <c r="K33" s="34" t="n">
        <v>115.3</v>
      </c>
      <c r="L33" s="34" t="n">
        <v>99.2</v>
      </c>
      <c r="M33" s="44" t="n">
        <v>99.9</v>
      </c>
    </row>
    <row r="34" s="37" customFormat="true" ht="12.75" hidden="false" customHeight="true" outlineLevel="0" collapsed="false">
      <c r="A34" s="39"/>
      <c r="B34" s="33" t="s">
        <v>169</v>
      </c>
      <c r="C34" s="38" t="s">
        <v>167</v>
      </c>
      <c r="D34" s="34" t="n">
        <v>108.9</v>
      </c>
      <c r="E34" s="34" t="n">
        <v>86.2</v>
      </c>
      <c r="F34" s="46" t="n">
        <v>104.6</v>
      </c>
      <c r="G34" s="46" t="n">
        <v>97.1</v>
      </c>
      <c r="H34" s="34" t="n">
        <v>15.7</v>
      </c>
      <c r="I34" s="35" t="n">
        <v>2227</v>
      </c>
      <c r="J34" s="35" t="n">
        <v>60</v>
      </c>
      <c r="K34" s="34" t="n">
        <v>115</v>
      </c>
      <c r="L34" s="34" t="n">
        <v>99</v>
      </c>
      <c r="M34" s="44" t="n">
        <v>99.8</v>
      </c>
    </row>
    <row r="35" s="37" customFormat="true" ht="12.75" hidden="false" customHeight="true" outlineLevel="0" collapsed="false">
      <c r="A35" s="39"/>
      <c r="B35" s="33" t="s">
        <v>170</v>
      </c>
      <c r="C35" s="38" t="s">
        <v>167</v>
      </c>
      <c r="D35" s="34" t="n">
        <v>109.3</v>
      </c>
      <c r="E35" s="34" t="n">
        <v>84.2</v>
      </c>
      <c r="F35" s="46" t="n">
        <v>104.7</v>
      </c>
      <c r="G35" s="46" t="n">
        <v>97.7</v>
      </c>
      <c r="H35" s="34" t="n">
        <v>15.4</v>
      </c>
      <c r="I35" s="35" t="n">
        <v>2946</v>
      </c>
      <c r="J35" s="35" t="n">
        <v>48</v>
      </c>
      <c r="K35" s="34" t="n">
        <v>114.9</v>
      </c>
      <c r="L35" s="34" t="n">
        <v>98.5</v>
      </c>
      <c r="M35" s="44" t="n">
        <v>99.9</v>
      </c>
    </row>
    <row r="36" customFormat="false" ht="24.75" hidden="false" customHeight="true" outlineLevel="0" collapsed="false">
      <c r="A36" s="47" t="s">
        <v>180</v>
      </c>
      <c r="B36" s="47"/>
      <c r="C36" s="47"/>
      <c r="D36" s="47"/>
      <c r="E36" s="47"/>
      <c r="F36" s="47"/>
      <c r="G36" s="47"/>
      <c r="H36" s="47"/>
      <c r="I36" s="47"/>
      <c r="J36" s="47"/>
      <c r="K36" s="47"/>
      <c r="L36" s="47"/>
      <c r="M36" s="47"/>
      <c r="N36" s="48"/>
      <c r="O36" s="48"/>
      <c r="P36" s="48"/>
      <c r="Q36" s="48"/>
      <c r="R36" s="48"/>
      <c r="S36" s="48"/>
      <c r="T36" s="48"/>
      <c r="U36" s="48"/>
      <c r="V36" s="48"/>
      <c r="W36" s="48"/>
      <c r="X36" s="48"/>
      <c r="Y36" s="48"/>
    </row>
    <row r="37" customFormat="false" ht="24.75" hidden="false" customHeight="true" outlineLevel="0" collapsed="false">
      <c r="A37" s="49" t="s">
        <v>181</v>
      </c>
      <c r="B37" s="49"/>
      <c r="C37" s="49"/>
      <c r="D37" s="49"/>
      <c r="E37" s="49"/>
      <c r="F37" s="49"/>
      <c r="G37" s="49"/>
      <c r="H37" s="49"/>
      <c r="I37" s="49"/>
      <c r="J37" s="49"/>
      <c r="K37" s="49"/>
      <c r="L37" s="49"/>
      <c r="M37" s="49"/>
      <c r="N37" s="50"/>
      <c r="O37" s="50"/>
      <c r="P37" s="50"/>
      <c r="Q37" s="50"/>
      <c r="R37" s="50"/>
      <c r="S37" s="50"/>
      <c r="T37" s="50"/>
      <c r="U37" s="50"/>
      <c r="V37" s="50"/>
      <c r="W37" s="50"/>
      <c r="X37" s="50"/>
      <c r="Y37" s="50"/>
    </row>
    <row r="38" customFormat="false" ht="12.75" hidden="false" customHeight="true" outlineLevel="0" collapsed="false">
      <c r="A38" s="50"/>
      <c r="B38" s="50"/>
      <c r="C38" s="50"/>
      <c r="D38" s="50"/>
      <c r="E38" s="50"/>
      <c r="F38" s="50"/>
      <c r="G38" s="50"/>
      <c r="H38" s="50"/>
      <c r="I38" s="50"/>
      <c r="J38" s="50"/>
      <c r="N38" s="50"/>
      <c r="O38" s="50"/>
      <c r="P38" s="50"/>
      <c r="Q38" s="50"/>
      <c r="R38" s="50"/>
      <c r="S38" s="50"/>
      <c r="T38" s="50"/>
      <c r="U38" s="50"/>
      <c r="V38" s="50"/>
      <c r="W38" s="50"/>
      <c r="X38" s="50"/>
      <c r="Y38" s="50"/>
    </row>
    <row r="40" customFormat="false" ht="14.25" hidden="false" customHeight="false" outlineLevel="0" collapsed="false">
      <c r="K40" s="51"/>
      <c r="L40" s="51"/>
      <c r="M40" s="51"/>
    </row>
    <row r="41" customFormat="false" ht="14.25" hidden="false" customHeight="false" outlineLevel="0" collapsed="false">
      <c r="K41" s="51"/>
      <c r="L41" s="51"/>
      <c r="M41" s="51"/>
    </row>
    <row r="42" customFormat="false" ht="14.25" hidden="false" customHeight="false" outlineLevel="0" collapsed="false">
      <c r="K42" s="51"/>
      <c r="L42" s="51"/>
      <c r="M42" s="51"/>
    </row>
    <row r="43" customFormat="false" ht="14.25" hidden="false" customHeight="false" outlineLevel="0" collapsed="false">
      <c r="K43" s="51"/>
      <c r="L43" s="51"/>
      <c r="M43" s="51"/>
    </row>
    <row r="44" customFormat="false" ht="14.25" hidden="false" customHeight="false" outlineLevel="0" collapsed="false">
      <c r="K44" s="51"/>
      <c r="L44" s="51"/>
      <c r="M44" s="51"/>
    </row>
    <row r="45" customFormat="false" ht="14.25" hidden="false" customHeight="false" outlineLevel="0" collapsed="false">
      <c r="K45" s="51"/>
      <c r="L45" s="51"/>
      <c r="M45" s="51"/>
    </row>
    <row r="46" customFormat="false" ht="14.25" hidden="false" customHeight="false" outlineLevel="0" collapsed="false">
      <c r="K46" s="51"/>
      <c r="L46" s="51"/>
      <c r="M46" s="51"/>
    </row>
    <row r="47" customFormat="false" ht="14.25" hidden="false" customHeight="false" outlineLevel="0" collapsed="false">
      <c r="K47" s="51"/>
      <c r="L47" s="51"/>
      <c r="M47" s="51"/>
    </row>
  </sheetData>
  <mergeCells count="22">
    <mergeCell ref="A1:F1"/>
    <mergeCell ref="L1:M1"/>
    <mergeCell ref="A2:F2"/>
    <mergeCell ref="L2:M2"/>
    <mergeCell ref="A3:F3"/>
    <mergeCell ref="A4:F4"/>
    <mergeCell ref="A5:B16"/>
    <mergeCell ref="C5:C16"/>
    <mergeCell ref="D5:D16"/>
    <mergeCell ref="E5:G13"/>
    <mergeCell ref="H5:H16"/>
    <mergeCell ref="I5:I16"/>
    <mergeCell ref="J5:J16"/>
    <mergeCell ref="K5:M13"/>
    <mergeCell ref="E14:E16"/>
    <mergeCell ref="F14:F16"/>
    <mergeCell ref="G14:G16"/>
    <mergeCell ref="K14:K16"/>
    <mergeCell ref="L14:L16"/>
    <mergeCell ref="M14:M16"/>
    <mergeCell ref="A36:M36"/>
    <mergeCell ref="A37:M37"/>
  </mergeCells>
  <hyperlinks>
    <hyperlink ref="L1" location="'Spis tablic     List of tables'!A3" display="Powrót do spisu tablic"/>
    <hyperlink ref="L2" location="'Spis tablic     List of tables'!B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00" width="8.62"/>
    <col collapsed="false" customWidth="true" hidden="false" outlineLevel="0" max="2" min="2" style="200" width="10.25"/>
    <col collapsed="false" customWidth="true" hidden="false" outlineLevel="0" max="3" min="3" style="200" width="11.75"/>
    <col collapsed="false" customWidth="true" hidden="false" outlineLevel="0" max="4" min="4" style="200" width="9.99"/>
    <col collapsed="false" customWidth="true" hidden="false" outlineLevel="0" max="5" min="5" style="200" width="11.49"/>
    <col collapsed="false" customWidth="true" hidden="false" outlineLevel="0" max="6" min="6" style="200" width="9.36"/>
    <col collapsed="false" customWidth="true" hidden="false" outlineLevel="0" max="7" min="7" style="200" width="9.25"/>
    <col collapsed="false" customWidth="true" hidden="false" outlineLevel="0" max="8" min="8" style="200" width="8.86"/>
    <col collapsed="false" customWidth="true" hidden="false" outlineLevel="0" max="9" min="9" style="200" width="8.62"/>
    <col collapsed="false" customWidth="true" hidden="false" outlineLevel="0" max="10" min="10" style="200" width="8.25"/>
    <col collapsed="false" customWidth="false" hidden="false" outlineLevel="0" max="257" min="11" style="200" width="8.99"/>
  </cols>
  <sheetData>
    <row r="1" s="203" customFormat="true" ht="12.75" hidden="false" customHeight="true" outlineLevel="0" collapsed="false">
      <c r="A1" s="207" t="s">
        <v>381</v>
      </c>
      <c r="B1" s="207"/>
      <c r="C1" s="238"/>
      <c r="D1" s="238"/>
      <c r="E1" s="238"/>
      <c r="F1" s="238"/>
      <c r="G1" s="238"/>
      <c r="H1" s="160" t="s">
        <v>149</v>
      </c>
      <c r="I1" s="160"/>
      <c r="J1" s="160"/>
    </row>
    <row r="2" s="203" customFormat="true" ht="12.75" hidden="false" customHeight="true" outlineLevel="0" collapsed="false">
      <c r="A2" s="207" t="s">
        <v>364</v>
      </c>
      <c r="B2" s="207"/>
      <c r="C2" s="238"/>
      <c r="D2" s="238"/>
      <c r="E2" s="238"/>
      <c r="F2" s="238"/>
      <c r="G2" s="238"/>
      <c r="H2" s="20" t="s">
        <v>151</v>
      </c>
      <c r="I2" s="20"/>
      <c r="J2" s="20"/>
    </row>
    <row r="3" s="206" customFormat="true" ht="12.75" hidden="false" customHeight="true" outlineLevel="0" collapsed="false">
      <c r="A3" s="204" t="s">
        <v>382</v>
      </c>
      <c r="B3" s="204"/>
      <c r="C3" s="202"/>
      <c r="D3" s="202"/>
      <c r="E3" s="202"/>
      <c r="F3" s="202"/>
      <c r="G3" s="202"/>
      <c r="H3" s="202"/>
      <c r="I3" s="202"/>
      <c r="J3" s="202"/>
    </row>
    <row r="4" s="206" customFormat="true" ht="12.75" hidden="false" customHeight="true" outlineLevel="0" collapsed="false">
      <c r="A4" s="204" t="s">
        <v>366</v>
      </c>
      <c r="B4" s="204"/>
      <c r="C4" s="202"/>
      <c r="D4" s="202"/>
      <c r="E4" s="202"/>
      <c r="F4" s="202"/>
      <c r="G4" s="202"/>
      <c r="H4" s="202"/>
      <c r="I4" s="202"/>
      <c r="J4" s="202"/>
    </row>
    <row r="5" s="206" customFormat="true" ht="12.75" hidden="false" customHeight="true" outlineLevel="0" collapsed="false">
      <c r="A5" s="208" t="s">
        <v>367</v>
      </c>
      <c r="B5" s="208"/>
      <c r="C5" s="212" t="s">
        <v>383</v>
      </c>
      <c r="D5" s="213" t="s">
        <v>384</v>
      </c>
      <c r="E5" s="214"/>
      <c r="F5" s="213" t="s">
        <v>385</v>
      </c>
      <c r="G5" s="214"/>
      <c r="H5" s="213" t="s">
        <v>386</v>
      </c>
      <c r="I5" s="213"/>
      <c r="J5" s="213"/>
    </row>
    <row r="6" s="206" customFormat="true" ht="12.75" hidden="false" customHeight="true" outlineLevel="0" collapsed="false">
      <c r="A6" s="208"/>
      <c r="B6" s="208"/>
      <c r="C6" s="212"/>
      <c r="D6" s="213"/>
      <c r="E6" s="216"/>
      <c r="F6" s="213"/>
      <c r="G6" s="216"/>
      <c r="H6" s="213"/>
      <c r="I6" s="213"/>
      <c r="J6" s="213"/>
    </row>
    <row r="7" s="206" customFormat="true" ht="9" hidden="false" customHeight="true" outlineLevel="0" collapsed="false">
      <c r="A7" s="208"/>
      <c r="B7" s="208"/>
      <c r="C7" s="212"/>
      <c r="D7" s="213"/>
      <c r="E7" s="216"/>
      <c r="F7" s="213"/>
      <c r="G7" s="216"/>
      <c r="H7" s="213"/>
      <c r="I7" s="213"/>
      <c r="J7" s="213"/>
    </row>
    <row r="8" s="206" customFormat="true" ht="12" hidden="false" customHeight="true" outlineLevel="0" collapsed="false">
      <c r="A8" s="208"/>
      <c r="B8" s="208"/>
      <c r="C8" s="212"/>
      <c r="D8" s="213"/>
      <c r="E8" s="212" t="s">
        <v>387</v>
      </c>
      <c r="F8" s="213"/>
      <c r="G8" s="212" t="s">
        <v>388</v>
      </c>
      <c r="H8" s="213" t="s">
        <v>389</v>
      </c>
      <c r="I8" s="216"/>
      <c r="J8" s="213" t="s">
        <v>390</v>
      </c>
    </row>
    <row r="9" s="206" customFormat="true" ht="12" hidden="false" customHeight="true" outlineLevel="0" collapsed="false">
      <c r="A9" s="208"/>
      <c r="B9" s="208"/>
      <c r="C9" s="212"/>
      <c r="D9" s="213"/>
      <c r="E9" s="212"/>
      <c r="F9" s="213"/>
      <c r="G9" s="212"/>
      <c r="H9" s="213"/>
      <c r="I9" s="212" t="s">
        <v>391</v>
      </c>
      <c r="J9" s="213"/>
    </row>
    <row r="10" s="206" customFormat="true" ht="12" hidden="false" customHeight="true" outlineLevel="0" collapsed="false">
      <c r="A10" s="208"/>
      <c r="B10" s="208"/>
      <c r="C10" s="212"/>
      <c r="D10" s="213"/>
      <c r="E10" s="212"/>
      <c r="F10" s="213"/>
      <c r="G10" s="212"/>
      <c r="H10" s="213"/>
      <c r="I10" s="212"/>
      <c r="J10" s="213"/>
    </row>
    <row r="11" s="206" customFormat="true" ht="36.75" hidden="false" customHeight="true" outlineLevel="0" collapsed="false">
      <c r="A11" s="208"/>
      <c r="B11" s="208"/>
      <c r="C11" s="212"/>
      <c r="D11" s="213"/>
      <c r="E11" s="212"/>
      <c r="F11" s="213"/>
      <c r="G11" s="212"/>
      <c r="H11" s="213"/>
      <c r="I11" s="212"/>
      <c r="J11" s="213"/>
    </row>
    <row r="12" s="206" customFormat="true" ht="12.75" hidden="false" customHeight="true" outlineLevel="0" collapsed="false">
      <c r="A12" s="208"/>
      <c r="B12" s="208"/>
      <c r="C12" s="212"/>
      <c r="D12" s="213"/>
      <c r="E12" s="212"/>
      <c r="F12" s="213"/>
      <c r="G12" s="212"/>
      <c r="H12" s="213"/>
      <c r="I12" s="212"/>
      <c r="J12" s="213"/>
    </row>
    <row r="13" s="206" customFormat="true" ht="12.75" hidden="false" customHeight="true" outlineLevel="0" collapsed="false">
      <c r="A13" s="208"/>
      <c r="B13" s="208"/>
      <c r="C13" s="212"/>
      <c r="D13" s="213"/>
      <c r="E13" s="212"/>
      <c r="F13" s="213"/>
      <c r="G13" s="212"/>
      <c r="H13" s="213"/>
      <c r="I13" s="212"/>
      <c r="J13" s="213"/>
    </row>
    <row r="14" s="206" customFormat="true" ht="12.75" hidden="false" customHeight="true" outlineLevel="0" collapsed="false">
      <c r="A14" s="208"/>
      <c r="B14" s="208"/>
      <c r="C14" s="212"/>
      <c r="D14" s="213"/>
      <c r="E14" s="212"/>
      <c r="F14" s="213"/>
      <c r="G14" s="212"/>
      <c r="H14" s="213"/>
      <c r="I14" s="212"/>
      <c r="J14" s="213"/>
    </row>
    <row r="15" s="206" customFormat="true" ht="12.75" hidden="false" customHeight="true" outlineLevel="0" collapsed="false">
      <c r="A15" s="208"/>
      <c r="B15" s="208"/>
      <c r="C15" s="212"/>
      <c r="D15" s="213"/>
      <c r="E15" s="212"/>
      <c r="F15" s="213"/>
      <c r="G15" s="212"/>
      <c r="H15" s="213"/>
      <c r="I15" s="212"/>
      <c r="J15" s="213"/>
    </row>
    <row r="16" s="206" customFormat="true" ht="12.75" hidden="false" customHeight="true" outlineLevel="0" collapsed="false">
      <c r="A16" s="208"/>
      <c r="B16" s="208"/>
      <c r="C16" s="212"/>
      <c r="D16" s="213"/>
      <c r="E16" s="212"/>
      <c r="F16" s="213"/>
      <c r="G16" s="212"/>
      <c r="H16" s="213"/>
      <c r="I16" s="212"/>
      <c r="J16" s="213"/>
    </row>
    <row r="17" s="206" customFormat="true" ht="46.5" hidden="false" customHeight="true" outlineLevel="0" collapsed="false">
      <c r="A17" s="208"/>
      <c r="B17" s="208"/>
      <c r="C17" s="212"/>
      <c r="D17" s="213"/>
      <c r="E17" s="212"/>
      <c r="F17" s="213"/>
      <c r="G17" s="212"/>
      <c r="H17" s="213"/>
      <c r="I17" s="212"/>
      <c r="J17" s="213"/>
    </row>
    <row r="18" s="223" customFormat="true" ht="12.75" hidden="false" customHeight="true" outlineLevel="0" collapsed="false">
      <c r="A18" s="218" t="n">
        <v>2012</v>
      </c>
      <c r="B18" s="219" t="s">
        <v>168</v>
      </c>
      <c r="C18" s="239" t="n">
        <v>15.4</v>
      </c>
      <c r="D18" s="240" t="n">
        <v>6149</v>
      </c>
      <c r="E18" s="240" t="n">
        <v>5086</v>
      </c>
      <c r="F18" s="241" t="n">
        <v>9879</v>
      </c>
      <c r="G18" s="241" t="n">
        <v>4623</v>
      </c>
      <c r="H18" s="242" t="n">
        <v>2366</v>
      </c>
      <c r="I18" s="242" t="n">
        <v>1477</v>
      </c>
      <c r="J18" s="243" t="n">
        <v>1011</v>
      </c>
    </row>
    <row r="19" s="223" customFormat="true" ht="12.75" hidden="false" customHeight="true" outlineLevel="0" collapsed="false">
      <c r="A19" s="224"/>
      <c r="B19" s="219" t="s">
        <v>169</v>
      </c>
      <c r="C19" s="239" t="n">
        <v>15.1</v>
      </c>
      <c r="D19" s="240" t="n">
        <v>7345</v>
      </c>
      <c r="E19" s="240" t="n">
        <v>5238</v>
      </c>
      <c r="F19" s="241" t="n">
        <v>9476</v>
      </c>
      <c r="G19" s="241" t="n">
        <v>4057</v>
      </c>
      <c r="H19" s="242" t="n">
        <v>3205</v>
      </c>
      <c r="I19" s="242" t="n">
        <v>2426</v>
      </c>
      <c r="J19" s="243" t="n">
        <v>1568</v>
      </c>
    </row>
    <row r="20" s="223" customFormat="true" ht="12.75" hidden="false" customHeight="true" outlineLevel="0" collapsed="false">
      <c r="A20" s="224"/>
      <c r="B20" s="219" t="s">
        <v>170</v>
      </c>
      <c r="C20" s="239" t="n">
        <v>14.8</v>
      </c>
      <c r="D20" s="240" t="n">
        <v>6862</v>
      </c>
      <c r="E20" s="240" t="n">
        <v>5262</v>
      </c>
      <c r="F20" s="241" t="n">
        <v>8821</v>
      </c>
      <c r="G20" s="241" t="n">
        <v>3675</v>
      </c>
      <c r="H20" s="242" t="n">
        <v>1956</v>
      </c>
      <c r="I20" s="242" t="n">
        <v>1412</v>
      </c>
      <c r="J20" s="243" t="n">
        <v>1404</v>
      </c>
    </row>
    <row r="21" s="223" customFormat="true" ht="12.75" hidden="false" customHeight="true" outlineLevel="0" collapsed="false">
      <c r="A21" s="224"/>
      <c r="B21" s="219" t="s">
        <v>171</v>
      </c>
      <c r="C21" s="239" t="n">
        <v>14.8</v>
      </c>
      <c r="D21" s="240" t="n">
        <v>8636</v>
      </c>
      <c r="E21" s="240" t="n">
        <v>6846</v>
      </c>
      <c r="F21" s="241" t="n">
        <v>8772</v>
      </c>
      <c r="G21" s="241" t="n">
        <v>3494</v>
      </c>
      <c r="H21" s="242" t="n">
        <v>1952</v>
      </c>
      <c r="I21" s="242" t="n">
        <v>1413</v>
      </c>
      <c r="J21" s="243" t="n">
        <v>1121</v>
      </c>
    </row>
    <row r="22" s="223" customFormat="true" ht="12.75" hidden="false" customHeight="true" outlineLevel="0" collapsed="false">
      <c r="A22" s="224"/>
      <c r="B22" s="219" t="s">
        <v>172</v>
      </c>
      <c r="C22" s="239" t="n">
        <v>14.9</v>
      </c>
      <c r="D22" s="240" t="n">
        <v>8514</v>
      </c>
      <c r="E22" s="240" t="n">
        <v>6747</v>
      </c>
      <c r="F22" s="241" t="n">
        <v>7629</v>
      </c>
      <c r="G22" s="241" t="n">
        <v>3161</v>
      </c>
      <c r="H22" s="242" t="n">
        <v>2491</v>
      </c>
      <c r="I22" s="242" t="n">
        <v>1576</v>
      </c>
      <c r="J22" s="243" t="n">
        <v>1645</v>
      </c>
    </row>
    <row r="23" s="223" customFormat="true" ht="12.75" hidden="false" customHeight="true" outlineLevel="0" collapsed="false">
      <c r="A23" s="224"/>
      <c r="B23" s="219" t="s">
        <v>173</v>
      </c>
      <c r="C23" s="239" t="n">
        <v>14.8</v>
      </c>
      <c r="D23" s="240" t="n">
        <v>9542</v>
      </c>
      <c r="E23" s="240" t="n">
        <v>7230</v>
      </c>
      <c r="F23" s="241" t="n">
        <v>10411</v>
      </c>
      <c r="G23" s="241" t="n">
        <v>4624</v>
      </c>
      <c r="H23" s="242" t="n">
        <v>3722</v>
      </c>
      <c r="I23" s="242" t="n">
        <v>2103</v>
      </c>
      <c r="J23" s="243" t="n">
        <v>1542</v>
      </c>
    </row>
    <row r="24" s="223" customFormat="true" ht="12.75" hidden="false" customHeight="true" outlineLevel="0" collapsed="false">
      <c r="A24" s="224"/>
      <c r="B24" s="219" t="s">
        <v>192</v>
      </c>
      <c r="C24" s="239" t="n">
        <v>14.7</v>
      </c>
      <c r="D24" s="240" t="n">
        <v>9569</v>
      </c>
      <c r="E24" s="240" t="n">
        <v>7708</v>
      </c>
      <c r="F24" s="241" t="n">
        <v>9917</v>
      </c>
      <c r="G24" s="241" t="n">
        <v>3887</v>
      </c>
      <c r="H24" s="242" t="n">
        <v>2065</v>
      </c>
      <c r="I24" s="242" t="n">
        <v>1524</v>
      </c>
      <c r="J24" s="243" t="n">
        <v>1033</v>
      </c>
    </row>
    <row r="25" s="223" customFormat="true" ht="12.75" hidden="false" customHeight="true" outlineLevel="0" collapsed="false">
      <c r="A25" s="224"/>
      <c r="B25" s="219" t="s">
        <v>193</v>
      </c>
      <c r="C25" s="239" t="n">
        <v>15.2</v>
      </c>
      <c r="D25" s="240" t="n">
        <v>9505</v>
      </c>
      <c r="E25" s="240" t="n">
        <v>8056</v>
      </c>
      <c r="F25" s="241" t="n">
        <v>6864</v>
      </c>
      <c r="G25" s="241" t="n">
        <v>3065</v>
      </c>
      <c r="H25" s="242" t="n">
        <v>1272</v>
      </c>
      <c r="I25" s="242" t="n">
        <v>1032</v>
      </c>
      <c r="J25" s="243" t="n">
        <v>764</v>
      </c>
    </row>
    <row r="26" s="223" customFormat="true" ht="12.75" hidden="false" customHeight="true" outlineLevel="0" collapsed="false">
      <c r="A26" s="224"/>
      <c r="B26" s="219" t="s">
        <v>194</v>
      </c>
      <c r="C26" s="239" t="n">
        <v>15.8</v>
      </c>
      <c r="D26" s="240" t="n">
        <v>10286</v>
      </c>
      <c r="E26" s="240" t="n">
        <v>9249</v>
      </c>
      <c r="F26" s="241" t="n">
        <v>6176</v>
      </c>
      <c r="G26" s="241" t="n">
        <v>3051</v>
      </c>
      <c r="H26" s="242" t="n">
        <v>996</v>
      </c>
      <c r="I26" s="242" t="n">
        <v>839</v>
      </c>
      <c r="J26" s="243" t="n">
        <v>398</v>
      </c>
    </row>
    <row r="27" s="223" customFormat="true" ht="12.75" hidden="false" customHeight="true" outlineLevel="0" collapsed="false">
      <c r="A27" s="224"/>
      <c r="B27" s="219"/>
      <c r="C27" s="239"/>
      <c r="D27" s="240"/>
      <c r="E27" s="240"/>
      <c r="F27" s="241"/>
      <c r="G27" s="241"/>
      <c r="H27" s="242"/>
      <c r="I27" s="242"/>
      <c r="J27" s="243"/>
    </row>
    <row r="28" s="223" customFormat="true" ht="12.75" hidden="false" customHeight="true" outlineLevel="0" collapsed="false">
      <c r="A28" s="218" t="n">
        <v>2013</v>
      </c>
      <c r="B28" s="219" t="s">
        <v>297</v>
      </c>
      <c r="C28" s="239" t="n">
        <v>16.7</v>
      </c>
      <c r="D28" s="240" t="n">
        <v>12646</v>
      </c>
      <c r="E28" s="240" t="n">
        <v>10830</v>
      </c>
      <c r="F28" s="241" t="n">
        <v>6692</v>
      </c>
      <c r="G28" s="241" t="n">
        <v>3163</v>
      </c>
      <c r="H28" s="242" t="n">
        <v>2118</v>
      </c>
      <c r="I28" s="242" t="n">
        <v>1281</v>
      </c>
      <c r="J28" s="243" t="n">
        <v>1110</v>
      </c>
    </row>
    <row r="29" s="223" customFormat="true" ht="12.75" hidden="false" customHeight="true" outlineLevel="0" collapsed="false">
      <c r="A29" s="224"/>
      <c r="B29" s="219" t="s">
        <v>298</v>
      </c>
      <c r="C29" s="239" t="n">
        <v>16.8</v>
      </c>
      <c r="D29" s="240" t="n">
        <v>8540</v>
      </c>
      <c r="E29" s="240" t="n">
        <v>7148</v>
      </c>
      <c r="F29" s="241" t="n">
        <v>7869</v>
      </c>
      <c r="G29" s="241" t="n">
        <v>3097</v>
      </c>
      <c r="H29" s="242" t="n">
        <v>3682</v>
      </c>
      <c r="I29" s="242" t="n">
        <v>2107</v>
      </c>
      <c r="J29" s="243" t="n">
        <v>1554</v>
      </c>
    </row>
    <row r="30" s="223" customFormat="true" ht="12.75" hidden="false" customHeight="true" outlineLevel="0" collapsed="false">
      <c r="A30" s="224"/>
      <c r="B30" s="219" t="s">
        <v>299</v>
      </c>
      <c r="C30" s="239" t="n">
        <v>16.6</v>
      </c>
      <c r="D30" s="240" t="n">
        <v>8316</v>
      </c>
      <c r="E30" s="240" t="n">
        <v>7134</v>
      </c>
      <c r="F30" s="241" t="n">
        <v>9624</v>
      </c>
      <c r="G30" s="241" t="n">
        <v>3584</v>
      </c>
      <c r="H30" s="242" t="n">
        <v>3253</v>
      </c>
      <c r="I30" s="242" t="n">
        <v>2041</v>
      </c>
      <c r="J30" s="243" t="n">
        <v>1463</v>
      </c>
    </row>
    <row r="31" s="223" customFormat="true" ht="12.75" hidden="false" customHeight="true" outlineLevel="0" collapsed="false">
      <c r="A31" s="224"/>
      <c r="B31" s="219" t="s">
        <v>168</v>
      </c>
      <c r="C31" s="239" t="n">
        <v>16.1</v>
      </c>
      <c r="D31" s="240" t="n">
        <v>7748</v>
      </c>
      <c r="E31" s="240" t="n">
        <v>6275</v>
      </c>
      <c r="F31" s="241" t="n">
        <v>11014</v>
      </c>
      <c r="G31" s="241" t="n">
        <v>4663</v>
      </c>
      <c r="H31" s="242" t="n">
        <v>3201</v>
      </c>
      <c r="I31" s="242" t="n">
        <v>2046</v>
      </c>
      <c r="J31" s="243" t="n">
        <v>1625</v>
      </c>
    </row>
    <row r="32" s="223" customFormat="true" ht="12.75" hidden="false" customHeight="true" outlineLevel="0" collapsed="false">
      <c r="A32" s="224"/>
      <c r="B32" s="219" t="s">
        <v>169</v>
      </c>
      <c r="C32" s="239" t="n">
        <v>15.7</v>
      </c>
      <c r="D32" s="240" t="n">
        <v>7341</v>
      </c>
      <c r="E32" s="240" t="n">
        <v>5549</v>
      </c>
      <c r="F32" s="241" t="n">
        <v>9940</v>
      </c>
      <c r="G32" s="241" t="n">
        <v>4654</v>
      </c>
      <c r="H32" s="242" t="n">
        <v>2227</v>
      </c>
      <c r="I32" s="242" t="n">
        <v>1675</v>
      </c>
      <c r="J32" s="243" t="n">
        <v>1442</v>
      </c>
    </row>
    <row r="33" s="223" customFormat="true" ht="12.75" hidden="false" customHeight="true" outlineLevel="0" collapsed="false">
      <c r="A33" s="224"/>
      <c r="B33" s="219" t="s">
        <v>170</v>
      </c>
      <c r="C33" s="239" t="n">
        <v>15.4</v>
      </c>
      <c r="D33" s="240" t="n">
        <v>7057</v>
      </c>
      <c r="E33" s="240" t="n">
        <v>5590</v>
      </c>
      <c r="F33" s="241" t="n">
        <v>9018</v>
      </c>
      <c r="G33" s="241" t="n">
        <v>4131</v>
      </c>
      <c r="H33" s="242" t="n">
        <v>2946</v>
      </c>
      <c r="I33" s="242" t="n">
        <v>2102</v>
      </c>
      <c r="J33" s="243" t="n">
        <v>1767</v>
      </c>
    </row>
    <row r="34" s="223" customFormat="true" ht="12.75" hidden="false" customHeight="true" outlineLevel="0" collapsed="false">
      <c r="A34" s="224"/>
      <c r="B34" s="225" t="s">
        <v>300</v>
      </c>
      <c r="C34" s="244" t="s">
        <v>166</v>
      </c>
      <c r="D34" s="245" t="n">
        <v>102.841737102885</v>
      </c>
      <c r="E34" s="245" t="n">
        <v>106.233371341695</v>
      </c>
      <c r="F34" s="245" t="n">
        <v>102.233306881306</v>
      </c>
      <c r="G34" s="246" t="n">
        <v>112.408163265306</v>
      </c>
      <c r="H34" s="245" t="n">
        <v>150.613496932515</v>
      </c>
      <c r="I34" s="245" t="n">
        <v>148.866855524079</v>
      </c>
      <c r="J34" s="247" t="n">
        <v>125.854700854701</v>
      </c>
    </row>
    <row r="35" s="223" customFormat="true" ht="12.75" hidden="false" customHeight="true" outlineLevel="0" collapsed="false">
      <c r="A35" s="224"/>
      <c r="B35" s="228" t="s">
        <v>301</v>
      </c>
      <c r="C35" s="244" t="s">
        <v>166</v>
      </c>
      <c r="D35" s="245" t="n">
        <v>96.131317259229</v>
      </c>
      <c r="E35" s="245" t="n">
        <v>100.738871868805</v>
      </c>
      <c r="F35" s="245" t="n">
        <v>90.7243460764588</v>
      </c>
      <c r="G35" s="246" t="n">
        <v>88.7623549634723</v>
      </c>
      <c r="H35" s="245" t="n">
        <v>132.285585990121</v>
      </c>
      <c r="I35" s="245" t="n">
        <v>125.492537313433</v>
      </c>
      <c r="J35" s="247" t="n">
        <v>122.53814147018</v>
      </c>
    </row>
    <row r="36" s="223" customFormat="true" ht="11.45" hidden="false" customHeight="true" outlineLevel="0" collapsed="false">
      <c r="A36" s="229"/>
      <c r="B36" s="228"/>
      <c r="C36" s="234"/>
      <c r="D36" s="248"/>
      <c r="E36" s="248"/>
      <c r="F36" s="249"/>
      <c r="G36" s="249"/>
      <c r="H36" s="250"/>
      <c r="I36" s="250"/>
      <c r="J36" s="250"/>
    </row>
    <row r="37" s="206" customFormat="true" ht="11.45" hidden="false" customHeight="true" outlineLevel="0" collapsed="false">
      <c r="A37" s="235" t="s">
        <v>392</v>
      </c>
      <c r="B37" s="235"/>
      <c r="C37" s="235"/>
      <c r="D37" s="235"/>
      <c r="E37" s="235"/>
      <c r="F37" s="235"/>
      <c r="G37" s="235"/>
      <c r="H37" s="237"/>
      <c r="I37" s="237"/>
      <c r="J37" s="237"/>
    </row>
    <row r="38" s="206" customFormat="true" ht="11.45" hidden="false" customHeight="true" outlineLevel="0" collapsed="false">
      <c r="A38" s="235" t="s">
        <v>393</v>
      </c>
      <c r="B38" s="235"/>
      <c r="C38" s="235"/>
      <c r="D38" s="235"/>
      <c r="E38" s="235"/>
      <c r="F38" s="235"/>
      <c r="G38" s="235"/>
      <c r="H38" s="200"/>
      <c r="I38" s="200"/>
      <c r="J38" s="200"/>
    </row>
    <row r="39" customFormat="false" ht="12.75" hidden="false" customHeight="false" outlineLevel="0" collapsed="false">
      <c r="A39" s="236"/>
      <c r="B39" s="236"/>
    </row>
    <row r="41" customFormat="false" ht="12.75" hidden="false" customHeight="false" outlineLevel="0" collapsed="false">
      <c r="D41" s="237"/>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7:G37"/>
    <mergeCell ref="A38:G38"/>
  </mergeCells>
  <hyperlinks>
    <hyperlink ref="H1" location="'Spis tablic     List of tables'!A27" display="Powrót do spisu tablic"/>
    <hyperlink ref="H2" location="'Spis tablic     List of tables'!A27" display="Return to list tables"/>
  </hyperlinks>
  <printOptions headings="false" gridLines="false" gridLinesSet="true" horizontalCentered="false" verticalCentered="false"/>
  <pageMargins left="0.275694444444444" right="0.275694444444444"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75" zeroHeight="false" outlineLevelRow="0" outlineLevelCol="0"/>
  <cols>
    <col collapsed="false" customWidth="true" hidden="false" outlineLevel="0" max="1" min="1" style="14" width="9.12"/>
    <col collapsed="false" customWidth="true" hidden="false" outlineLevel="0" max="2" min="2" style="14" width="13.62"/>
    <col collapsed="false" customWidth="true" hidden="false" outlineLevel="0" max="9" min="3" style="14" width="12.62"/>
    <col collapsed="false" customWidth="false" hidden="false" outlineLevel="0" max="257" min="10" style="14" width="8.99"/>
  </cols>
  <sheetData>
    <row r="1" customFormat="false" ht="15.75" hidden="false" customHeight="true" outlineLevel="0" collapsed="false">
      <c r="A1" s="22" t="s">
        <v>394</v>
      </c>
      <c r="B1" s="22"/>
      <c r="C1" s="22"/>
      <c r="D1" s="22"/>
      <c r="E1" s="22"/>
      <c r="F1" s="22"/>
      <c r="G1" s="22"/>
      <c r="I1" s="160" t="s">
        <v>149</v>
      </c>
    </row>
    <row r="2" customFormat="false" ht="12.75" hidden="false" customHeight="true" outlineLevel="0" collapsed="false">
      <c r="A2" s="22" t="s">
        <v>395</v>
      </c>
      <c r="B2" s="22"/>
      <c r="C2" s="22"/>
      <c r="D2" s="251"/>
      <c r="E2" s="251"/>
      <c r="F2" s="251"/>
      <c r="G2" s="251"/>
      <c r="I2" s="20" t="s">
        <v>151</v>
      </c>
    </row>
    <row r="3" s="252" customFormat="true" ht="14.25" hidden="false" customHeight="true" outlineLevel="0" collapsed="false">
      <c r="A3" s="79" t="s">
        <v>396</v>
      </c>
      <c r="B3" s="79"/>
      <c r="C3" s="79"/>
      <c r="D3" s="79"/>
      <c r="E3" s="79"/>
      <c r="F3" s="79"/>
      <c r="G3" s="79"/>
      <c r="H3" s="79"/>
    </row>
    <row r="4" customFormat="false" ht="12.75" hidden="false" customHeight="true" outlineLevel="0" collapsed="false">
      <c r="A4" s="79" t="s">
        <v>397</v>
      </c>
      <c r="B4" s="79"/>
      <c r="C4" s="79"/>
      <c r="D4" s="253"/>
      <c r="E4" s="253"/>
      <c r="F4" s="253"/>
      <c r="G4" s="253"/>
      <c r="H4" s="113"/>
      <c r="I4" s="113"/>
    </row>
    <row r="5" customFormat="false" ht="12.75" hidden="false" customHeight="true" outlineLevel="0" collapsed="false">
      <c r="A5" s="63" t="s">
        <v>398</v>
      </c>
      <c r="B5" s="63"/>
      <c r="C5" s="254"/>
      <c r="D5" s="254"/>
      <c r="E5" s="254"/>
      <c r="F5" s="254"/>
      <c r="G5" s="254"/>
      <c r="H5" s="254"/>
      <c r="I5" s="254"/>
    </row>
    <row r="6" customFormat="false" ht="12.75" hidden="false" customHeight="true" outlineLevel="0" collapsed="false">
      <c r="A6" s="63"/>
      <c r="B6" s="63"/>
      <c r="C6" s="254"/>
      <c r="D6" s="254"/>
      <c r="E6" s="254"/>
      <c r="F6" s="254"/>
      <c r="G6" s="254"/>
      <c r="H6" s="254"/>
      <c r="I6" s="254"/>
    </row>
    <row r="7" customFormat="false" ht="12.75" hidden="false" customHeight="true" outlineLevel="0" collapsed="false">
      <c r="A7" s="63"/>
      <c r="B7" s="63"/>
      <c r="C7" s="65" t="s">
        <v>399</v>
      </c>
      <c r="D7" s="28" t="s">
        <v>400</v>
      </c>
      <c r="E7" s="29" t="s">
        <v>401</v>
      </c>
      <c r="F7" s="28" t="s">
        <v>402</v>
      </c>
      <c r="G7" s="29" t="s">
        <v>403</v>
      </c>
      <c r="H7" s="28" t="s">
        <v>404</v>
      </c>
      <c r="I7" s="29" t="s">
        <v>405</v>
      </c>
    </row>
    <row r="8" customFormat="false" ht="12.75" hidden="false" customHeight="true" outlineLevel="0" collapsed="false">
      <c r="A8" s="63"/>
      <c r="B8" s="63"/>
      <c r="C8" s="65"/>
      <c r="D8" s="65"/>
      <c r="E8" s="29"/>
      <c r="F8" s="28"/>
      <c r="G8" s="29"/>
      <c r="H8" s="28"/>
      <c r="I8" s="29"/>
    </row>
    <row r="9" customFormat="false" ht="12.75" hidden="false" customHeight="true" outlineLevel="0" collapsed="false">
      <c r="A9" s="63"/>
      <c r="B9" s="63"/>
      <c r="C9" s="65"/>
      <c r="D9" s="65"/>
      <c r="E9" s="29"/>
      <c r="F9" s="28"/>
      <c r="G9" s="29"/>
      <c r="H9" s="28"/>
      <c r="I9" s="29"/>
    </row>
    <row r="10" customFormat="false" ht="12.75" hidden="false" customHeight="true" outlineLevel="0" collapsed="false">
      <c r="A10" s="63"/>
      <c r="B10" s="63"/>
      <c r="C10" s="65"/>
      <c r="D10" s="65"/>
      <c r="E10" s="29"/>
      <c r="F10" s="28"/>
      <c r="G10" s="29"/>
      <c r="H10" s="28"/>
      <c r="I10" s="29"/>
    </row>
    <row r="11" customFormat="false" ht="12.75" hidden="false" customHeight="true" outlineLevel="0" collapsed="false">
      <c r="A11" s="63"/>
      <c r="B11" s="63"/>
      <c r="C11" s="65"/>
      <c r="D11" s="65"/>
      <c r="E11" s="29"/>
      <c r="F11" s="28"/>
      <c r="G11" s="29"/>
      <c r="H11" s="28"/>
      <c r="I11" s="29"/>
    </row>
    <row r="12" customFormat="false" ht="12.75" hidden="false" customHeight="true" outlineLevel="0" collapsed="false">
      <c r="A12" s="63"/>
      <c r="B12" s="63"/>
      <c r="C12" s="65"/>
      <c r="D12" s="65"/>
      <c r="E12" s="29"/>
      <c r="F12" s="28"/>
      <c r="G12" s="29"/>
      <c r="H12" s="28"/>
      <c r="I12" s="29"/>
    </row>
    <row r="13" customFormat="false" ht="12.75" hidden="false" customHeight="true" outlineLevel="0" collapsed="false">
      <c r="A13" s="63"/>
      <c r="B13" s="63"/>
      <c r="C13" s="65"/>
      <c r="D13" s="65"/>
      <c r="E13" s="29"/>
      <c r="F13" s="28"/>
      <c r="G13" s="29"/>
      <c r="H13" s="28"/>
      <c r="I13" s="29"/>
    </row>
    <row r="14" customFormat="false" ht="12.75" hidden="false" customHeight="true" outlineLevel="0" collapsed="false">
      <c r="A14" s="63"/>
      <c r="B14" s="63"/>
      <c r="C14" s="65"/>
      <c r="D14" s="65"/>
      <c r="E14" s="29"/>
      <c r="F14" s="28"/>
      <c r="G14" s="29"/>
      <c r="H14" s="28"/>
      <c r="I14" s="29"/>
    </row>
    <row r="15" customFormat="false" ht="20.25" hidden="false" customHeight="true" outlineLevel="0" collapsed="false">
      <c r="A15" s="63"/>
      <c r="B15" s="63"/>
      <c r="C15" s="65"/>
      <c r="D15" s="65"/>
      <c r="E15" s="29"/>
      <c r="F15" s="28"/>
      <c r="G15" s="29"/>
      <c r="H15" s="28"/>
      <c r="I15" s="29"/>
    </row>
    <row r="16" customFormat="false" ht="12.75" hidden="false" customHeight="true" outlineLevel="0" collapsed="false">
      <c r="A16" s="255" t="n">
        <v>2012</v>
      </c>
      <c r="B16" s="256" t="s">
        <v>168</v>
      </c>
      <c r="C16" s="257" t="n">
        <v>76515</v>
      </c>
      <c r="D16" s="257" t="n">
        <v>17307</v>
      </c>
      <c r="E16" s="257" t="n">
        <v>45150</v>
      </c>
      <c r="F16" s="257" t="n">
        <v>17573</v>
      </c>
      <c r="G16" s="257" t="n">
        <v>20813</v>
      </c>
      <c r="H16" s="257" t="n">
        <v>5431</v>
      </c>
      <c r="I16" s="258" t="n">
        <v>4352</v>
      </c>
    </row>
    <row r="17" customFormat="false" ht="12.75" hidden="false" customHeight="true" outlineLevel="0" collapsed="false">
      <c r="A17" s="259"/>
      <c r="B17" s="256" t="s">
        <v>169</v>
      </c>
      <c r="C17" s="257" t="n">
        <v>74647</v>
      </c>
      <c r="D17" s="257" t="n">
        <v>17031</v>
      </c>
      <c r="E17" s="257" t="n">
        <v>44186</v>
      </c>
      <c r="F17" s="257" t="n">
        <v>17448</v>
      </c>
      <c r="G17" s="257" t="n">
        <v>20897</v>
      </c>
      <c r="H17" s="257" t="n">
        <v>5286</v>
      </c>
      <c r="I17" s="258" t="n">
        <v>4295</v>
      </c>
    </row>
    <row r="18" customFormat="false" ht="12.75" hidden="false" customHeight="true" outlineLevel="0" collapsed="false">
      <c r="A18" s="259"/>
      <c r="B18" s="256" t="s">
        <v>170</v>
      </c>
      <c r="C18" s="257" t="n">
        <v>72910</v>
      </c>
      <c r="D18" s="257" t="n">
        <v>16563</v>
      </c>
      <c r="E18" s="257" t="n">
        <v>43478</v>
      </c>
      <c r="F18" s="257" t="n">
        <v>17306</v>
      </c>
      <c r="G18" s="257" t="n">
        <v>20459</v>
      </c>
      <c r="H18" s="257" t="n">
        <v>5212</v>
      </c>
      <c r="I18" s="258" t="n">
        <v>4175</v>
      </c>
    </row>
    <row r="19" customFormat="false" ht="12.75" hidden="false" customHeight="true" outlineLevel="0" collapsed="false">
      <c r="A19" s="259"/>
      <c r="B19" s="256" t="s">
        <v>171</v>
      </c>
      <c r="C19" s="257" t="n">
        <v>72481</v>
      </c>
      <c r="D19" s="257" t="n">
        <v>16438</v>
      </c>
      <c r="E19" s="257" t="n">
        <v>43143</v>
      </c>
      <c r="F19" s="257" t="n">
        <v>17093</v>
      </c>
      <c r="G19" s="257" t="n">
        <v>20105</v>
      </c>
      <c r="H19" s="257" t="n">
        <v>5201</v>
      </c>
      <c r="I19" s="258" t="n">
        <v>4099</v>
      </c>
    </row>
    <row r="20" customFormat="false" ht="12.75" hidden="false" customHeight="true" outlineLevel="0" collapsed="false">
      <c r="A20" s="259"/>
      <c r="B20" s="256" t="s">
        <v>172</v>
      </c>
      <c r="C20" s="257" t="n">
        <v>73317</v>
      </c>
      <c r="D20" s="257" t="n">
        <v>16951</v>
      </c>
      <c r="E20" s="257" t="n">
        <v>43678</v>
      </c>
      <c r="F20" s="257" t="n">
        <v>17082</v>
      </c>
      <c r="G20" s="257" t="n">
        <v>20250</v>
      </c>
      <c r="H20" s="257" t="n">
        <v>5243</v>
      </c>
      <c r="I20" s="258" t="n">
        <v>4149</v>
      </c>
    </row>
    <row r="21" customFormat="false" ht="12.75" hidden="false" customHeight="true" outlineLevel="0" collapsed="false">
      <c r="A21" s="259"/>
      <c r="B21" s="256" t="s">
        <v>173</v>
      </c>
      <c r="C21" s="257" t="n">
        <v>72714</v>
      </c>
      <c r="D21" s="257" t="n">
        <v>17087</v>
      </c>
      <c r="E21" s="257" t="n">
        <v>43345</v>
      </c>
      <c r="F21" s="257" t="n">
        <v>16781</v>
      </c>
      <c r="G21" s="257" t="n">
        <v>19918</v>
      </c>
      <c r="H21" s="257" t="n">
        <v>5218</v>
      </c>
      <c r="I21" s="258" t="n">
        <v>4101</v>
      </c>
    </row>
    <row r="22" customFormat="false" ht="12.75" hidden="false" customHeight="true" outlineLevel="0" collapsed="false">
      <c r="A22" s="259"/>
      <c r="B22" s="256" t="s">
        <v>192</v>
      </c>
      <c r="C22" s="257" t="n">
        <v>72290</v>
      </c>
      <c r="D22" s="257" t="n">
        <v>16855</v>
      </c>
      <c r="E22" s="257" t="n">
        <v>43038</v>
      </c>
      <c r="F22" s="257" t="n">
        <v>16587</v>
      </c>
      <c r="G22" s="257" t="n">
        <v>19510</v>
      </c>
      <c r="H22" s="257" t="n">
        <v>5250</v>
      </c>
      <c r="I22" s="258" t="n">
        <v>4140</v>
      </c>
    </row>
    <row r="23" customFormat="false" ht="12.75" hidden="false" customHeight="true" outlineLevel="0" collapsed="false">
      <c r="A23" s="259"/>
      <c r="B23" s="256" t="s">
        <v>193</v>
      </c>
      <c r="C23" s="257" t="n">
        <v>74585</v>
      </c>
      <c r="D23" s="257" t="n">
        <v>17299</v>
      </c>
      <c r="E23" s="257" t="n">
        <v>43985</v>
      </c>
      <c r="F23" s="257" t="n">
        <v>17074</v>
      </c>
      <c r="G23" s="257" t="n">
        <v>20127</v>
      </c>
      <c r="H23" s="257" t="n">
        <v>5346</v>
      </c>
      <c r="I23" s="258" t="n">
        <v>4209</v>
      </c>
    </row>
    <row r="24" customFormat="false" ht="12.75" hidden="false" customHeight="true" outlineLevel="0" collapsed="false">
      <c r="A24" s="259"/>
      <c r="B24" s="256" t="s">
        <v>194</v>
      </c>
      <c r="C24" s="257" t="n">
        <v>78305</v>
      </c>
      <c r="D24" s="257" t="n">
        <v>18016</v>
      </c>
      <c r="E24" s="257" t="n">
        <v>46053</v>
      </c>
      <c r="F24" s="257" t="n">
        <v>17886</v>
      </c>
      <c r="G24" s="257" t="n">
        <v>21014</v>
      </c>
      <c r="H24" s="257" t="n">
        <v>5551</v>
      </c>
      <c r="I24" s="258" t="n">
        <v>4350</v>
      </c>
    </row>
    <row r="25" customFormat="false" ht="12.75" hidden="false" customHeight="true" outlineLevel="0" collapsed="false">
      <c r="A25" s="259"/>
      <c r="B25" s="256"/>
      <c r="C25" s="257"/>
      <c r="D25" s="257"/>
      <c r="E25" s="257"/>
      <c r="F25" s="257"/>
      <c r="G25" s="257"/>
      <c r="H25" s="257"/>
      <c r="I25" s="258"/>
    </row>
    <row r="26" customFormat="false" ht="12.75" hidden="false" customHeight="true" outlineLevel="0" collapsed="false">
      <c r="A26" s="255" t="n">
        <v>2013</v>
      </c>
      <c r="B26" s="260" t="s">
        <v>297</v>
      </c>
      <c r="C26" s="257" t="n">
        <v>83296</v>
      </c>
      <c r="D26" s="257" t="n">
        <v>19181</v>
      </c>
      <c r="E26" s="257" t="n">
        <v>47888</v>
      </c>
      <c r="F26" s="257" t="n">
        <v>18909</v>
      </c>
      <c r="G26" s="257" t="n">
        <v>22378</v>
      </c>
      <c r="H26" s="257" t="n">
        <v>5877</v>
      </c>
      <c r="I26" s="258" t="n">
        <v>4547</v>
      </c>
    </row>
    <row r="27" customFormat="false" ht="12.75" hidden="false" customHeight="true" outlineLevel="0" collapsed="false">
      <c r="A27" s="259"/>
      <c r="B27" s="256" t="s">
        <v>178</v>
      </c>
      <c r="C27" s="257" t="n">
        <v>83794</v>
      </c>
      <c r="D27" s="257" t="n">
        <v>18847</v>
      </c>
      <c r="E27" s="257" t="n">
        <v>47897</v>
      </c>
      <c r="F27" s="257" t="n">
        <v>19254</v>
      </c>
      <c r="G27" s="257" t="n">
        <v>22288</v>
      </c>
      <c r="H27" s="257" t="n">
        <v>5930</v>
      </c>
      <c r="I27" s="258" t="n">
        <v>4637</v>
      </c>
    </row>
    <row r="28" customFormat="false" ht="12.75" hidden="false" customHeight="true" outlineLevel="0" collapsed="false">
      <c r="A28" s="259"/>
      <c r="B28" s="256" t="s">
        <v>179</v>
      </c>
      <c r="C28" s="257" t="n">
        <v>82484</v>
      </c>
      <c r="D28" s="257" t="n">
        <v>18013</v>
      </c>
      <c r="E28" s="257" t="n">
        <v>47451</v>
      </c>
      <c r="F28" s="257" t="n">
        <v>19354</v>
      </c>
      <c r="G28" s="257" t="n">
        <v>22013</v>
      </c>
      <c r="H28" s="257" t="n">
        <v>5830</v>
      </c>
      <c r="I28" s="258" t="n">
        <v>4609</v>
      </c>
    </row>
    <row r="29" customFormat="false" ht="12.75" hidden="false" customHeight="true" outlineLevel="0" collapsed="false">
      <c r="A29" s="259"/>
      <c r="B29" s="256" t="s">
        <v>168</v>
      </c>
      <c r="C29" s="257" t="n">
        <v>79577</v>
      </c>
      <c r="D29" s="257" t="n">
        <v>16876</v>
      </c>
      <c r="E29" s="257" t="n">
        <v>45773</v>
      </c>
      <c r="F29" s="257" t="n">
        <v>19087</v>
      </c>
      <c r="G29" s="257" t="n">
        <v>21547</v>
      </c>
      <c r="H29" s="257" t="n">
        <v>5682</v>
      </c>
      <c r="I29" s="258" t="n">
        <v>4404</v>
      </c>
    </row>
    <row r="30" customFormat="false" ht="12.75" hidden="false" customHeight="true" outlineLevel="0" collapsed="false">
      <c r="A30" s="259"/>
      <c r="B30" s="256" t="s">
        <v>169</v>
      </c>
      <c r="C30" s="257" t="n">
        <v>77551</v>
      </c>
      <c r="D30" s="257" t="n">
        <v>16834</v>
      </c>
      <c r="E30" s="257" t="n">
        <v>45260</v>
      </c>
      <c r="F30" s="257" t="n">
        <v>18601</v>
      </c>
      <c r="G30" s="257" t="n">
        <v>21562</v>
      </c>
      <c r="H30" s="257" t="n">
        <v>5541</v>
      </c>
      <c r="I30" s="258" t="n">
        <v>4281</v>
      </c>
    </row>
    <row r="31" customFormat="false" ht="12.75" hidden="false" customHeight="true" outlineLevel="0" collapsed="false">
      <c r="A31" s="259"/>
      <c r="B31" s="256" t="s">
        <v>170</v>
      </c>
      <c r="C31" s="257" t="n">
        <v>75987</v>
      </c>
      <c r="D31" s="257" t="n">
        <v>16397</v>
      </c>
      <c r="E31" s="257" t="n">
        <v>44947</v>
      </c>
      <c r="F31" s="257" t="n">
        <v>18447</v>
      </c>
      <c r="G31" s="257" t="n">
        <v>21186</v>
      </c>
      <c r="H31" s="257" t="n">
        <v>5433</v>
      </c>
      <c r="I31" s="258" t="n">
        <v>4250</v>
      </c>
    </row>
    <row r="32" s="264" customFormat="true" ht="12.75" hidden="false" customHeight="true" outlineLevel="0" collapsed="false">
      <c r="A32" s="261"/>
      <c r="B32" s="262" t="s">
        <v>236</v>
      </c>
      <c r="C32" s="262" t="n">
        <v>104.220271567686</v>
      </c>
      <c r="D32" s="262" t="n">
        <v>98.9977661051742</v>
      </c>
      <c r="E32" s="262" t="n">
        <v>103.378720272322</v>
      </c>
      <c r="F32" s="262" t="n">
        <v>106.593089102046</v>
      </c>
      <c r="G32" s="262" t="n">
        <v>103.553448360135</v>
      </c>
      <c r="H32" s="262" t="n">
        <v>104.240214888718</v>
      </c>
      <c r="I32" s="263" t="n">
        <v>101.796407185629</v>
      </c>
    </row>
    <row r="33" s="264" customFormat="true" ht="12.75" hidden="false" customHeight="true" outlineLevel="0" collapsed="false">
      <c r="A33" s="261"/>
      <c r="B33" s="262" t="s">
        <v>280</v>
      </c>
      <c r="C33" s="262" t="n">
        <v>97.9832626271744</v>
      </c>
      <c r="D33" s="262" t="n">
        <v>97.4040632054176</v>
      </c>
      <c r="E33" s="262" t="n">
        <v>99.3084401237296</v>
      </c>
      <c r="F33" s="262" t="n">
        <v>99.1720875221762</v>
      </c>
      <c r="G33" s="262" t="n">
        <v>98.2561914479176</v>
      </c>
      <c r="H33" s="262" t="n">
        <v>98.0508933405523</v>
      </c>
      <c r="I33" s="263" t="n">
        <v>99.2758701238029</v>
      </c>
    </row>
    <row r="34" customFormat="false" ht="12.75" hidden="false" customHeight="true" outlineLevel="0" collapsed="false">
      <c r="A34" s="265" t="s">
        <v>406</v>
      </c>
      <c r="B34" s="265"/>
      <c r="C34" s="265"/>
      <c r="D34" s="265"/>
      <c r="E34" s="265"/>
      <c r="F34" s="265"/>
      <c r="G34" s="265"/>
      <c r="H34" s="265"/>
      <c r="I34" s="265"/>
    </row>
    <row r="35" customFormat="false" ht="12.75" hidden="false" customHeight="true" outlineLevel="0" collapsed="false">
      <c r="A35" s="265" t="s">
        <v>407</v>
      </c>
      <c r="B35" s="265"/>
      <c r="C35" s="265"/>
      <c r="D35" s="265"/>
      <c r="E35" s="265"/>
      <c r="F35" s="265"/>
      <c r="G35" s="265"/>
      <c r="H35" s="265"/>
      <c r="I35" s="265"/>
    </row>
    <row r="37" customFormat="false" ht="12.75" hidden="false" customHeight="false" outlineLevel="0" collapsed="false">
      <c r="C37" s="264"/>
      <c r="D37" s="264"/>
      <c r="E37" s="264"/>
      <c r="F37" s="264"/>
      <c r="G37" s="264"/>
      <c r="H37" s="264"/>
      <c r="I37" s="264"/>
    </row>
  </sheetData>
  <mergeCells count="15">
    <mergeCell ref="A1:G1"/>
    <mergeCell ref="A2:C2"/>
    <mergeCell ref="A3:H3"/>
    <mergeCell ref="A4:C4"/>
    <mergeCell ref="A5:B15"/>
    <mergeCell ref="C5:I6"/>
    <mergeCell ref="C7:C15"/>
    <mergeCell ref="D7:D15"/>
    <mergeCell ref="E7:E15"/>
    <mergeCell ref="F7:F15"/>
    <mergeCell ref="G7:G15"/>
    <mergeCell ref="H7:H15"/>
    <mergeCell ref="I7:I15"/>
    <mergeCell ref="A34:I34"/>
    <mergeCell ref="A35:I35"/>
  </mergeCells>
  <hyperlinks>
    <hyperlink ref="I1" location="'Spis tablic     List of tables'!A28" display="Powrót do spisu tablic"/>
    <hyperlink ref="I2" location="'Spis tablic     List of tables'!A2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2" min="3" style="0" width="8.62"/>
    <col collapsed="false" customWidth="true" hidden="false" outlineLevel="0" max="15" min="13" style="14" width="7.12"/>
    <col collapsed="false" customWidth="false" hidden="false" outlineLevel="0" max="24" min="16" style="14" width="8.99"/>
  </cols>
  <sheetData>
    <row r="1" customFormat="false" ht="12.75" hidden="false" customHeight="true" outlineLevel="0" collapsed="false">
      <c r="A1" s="22" t="s">
        <v>408</v>
      </c>
      <c r="B1" s="22"/>
      <c r="C1" s="22"/>
      <c r="D1" s="22"/>
      <c r="E1" s="22"/>
      <c r="F1" s="22"/>
      <c r="G1" s="22"/>
      <c r="H1" s="22"/>
      <c r="I1" s="22"/>
      <c r="J1" s="22"/>
      <c r="K1" s="22"/>
      <c r="L1" s="160" t="s">
        <v>149</v>
      </c>
      <c r="M1" s="160"/>
      <c r="N1" s="160"/>
      <c r="O1" s="266"/>
    </row>
    <row r="2" customFormat="false" ht="12.75" hidden="false" customHeight="true" outlineLevel="0" collapsed="false">
      <c r="A2" s="267" t="s">
        <v>409</v>
      </c>
      <c r="B2" s="267"/>
      <c r="C2" s="267"/>
      <c r="D2" s="267"/>
      <c r="E2" s="267"/>
      <c r="F2" s="267"/>
      <c r="G2" s="267"/>
      <c r="H2" s="266"/>
      <c r="I2" s="266"/>
      <c r="J2" s="266"/>
      <c r="K2" s="266"/>
      <c r="L2" s="20" t="s">
        <v>151</v>
      </c>
      <c r="M2" s="20"/>
      <c r="N2" s="20"/>
      <c r="O2" s="266"/>
    </row>
    <row r="3" customFormat="false" ht="12.75" hidden="false" customHeight="true" outlineLevel="0" collapsed="false">
      <c r="A3" s="22" t="s">
        <v>410</v>
      </c>
      <c r="B3" s="22"/>
      <c r="C3" s="22"/>
      <c r="D3" s="251"/>
      <c r="E3" s="251"/>
      <c r="F3" s="251"/>
      <c r="G3" s="251"/>
      <c r="H3" s="268"/>
      <c r="I3" s="268"/>
      <c r="J3" s="268"/>
      <c r="K3" s="268"/>
      <c r="L3" s="268"/>
    </row>
    <row r="4" customFormat="false" ht="12.75" hidden="false" customHeight="true" outlineLevel="0" collapsed="false">
      <c r="A4" s="79" t="s">
        <v>411</v>
      </c>
      <c r="B4" s="79"/>
      <c r="C4" s="79"/>
      <c r="D4" s="79"/>
      <c r="E4" s="79"/>
      <c r="F4" s="79"/>
      <c r="G4" s="79"/>
      <c r="H4" s="79"/>
      <c r="I4" s="79"/>
      <c r="J4" s="79"/>
      <c r="K4" s="79"/>
      <c r="L4" s="253"/>
      <c r="M4" s="253"/>
      <c r="N4" s="253"/>
      <c r="O4" s="253"/>
    </row>
    <row r="5" customFormat="false" ht="12.75" hidden="false" customHeight="true" outlineLevel="0" collapsed="false">
      <c r="A5" s="79" t="s">
        <v>412</v>
      </c>
      <c r="B5" s="79"/>
      <c r="C5" s="79"/>
      <c r="D5" s="79"/>
      <c r="E5" s="79"/>
      <c r="F5" s="79"/>
      <c r="G5" s="253"/>
      <c r="H5" s="253"/>
      <c r="I5" s="253"/>
      <c r="J5" s="253"/>
      <c r="K5" s="253"/>
      <c r="L5" s="253"/>
      <c r="M5" s="253"/>
      <c r="N5" s="253"/>
      <c r="O5" s="253"/>
    </row>
    <row r="6" customFormat="false" ht="12.75" hidden="false" customHeight="true" outlineLevel="0" collapsed="false">
      <c r="A6" s="79" t="s">
        <v>413</v>
      </c>
      <c r="B6" s="79"/>
      <c r="C6" s="79"/>
      <c r="D6" s="79"/>
      <c r="E6" s="79"/>
      <c r="F6" s="79"/>
      <c r="I6" s="26"/>
      <c r="J6" s="26"/>
      <c r="K6" s="26"/>
      <c r="L6" s="26"/>
    </row>
    <row r="7" customFormat="false" ht="12.75" hidden="false" customHeight="true" outlineLevel="0" collapsed="false">
      <c r="A7" s="63" t="s">
        <v>414</v>
      </c>
      <c r="B7" s="63"/>
      <c r="C7" s="97" t="s">
        <v>415</v>
      </c>
      <c r="D7" s="28" t="s">
        <v>416</v>
      </c>
      <c r="E7" s="28"/>
      <c r="F7" s="28"/>
      <c r="G7" s="28"/>
      <c r="H7" s="29" t="s">
        <v>417</v>
      </c>
      <c r="I7" s="29"/>
      <c r="J7" s="29"/>
      <c r="K7" s="29"/>
      <c r="L7" s="29"/>
      <c r="M7" s="0"/>
      <c r="N7" s="0"/>
      <c r="O7" s="0"/>
      <c r="P7" s="0"/>
      <c r="Q7" s="0"/>
      <c r="R7" s="0"/>
      <c r="S7" s="0"/>
      <c r="T7" s="0"/>
      <c r="U7" s="0"/>
      <c r="V7" s="0"/>
      <c r="W7" s="0"/>
      <c r="X7" s="0"/>
    </row>
    <row r="8" customFormat="false" ht="12.75" hidden="false" customHeight="true" outlineLevel="0" collapsed="false">
      <c r="A8" s="63"/>
      <c r="B8" s="63"/>
      <c r="C8" s="97"/>
      <c r="D8" s="28"/>
      <c r="E8" s="28"/>
      <c r="F8" s="28"/>
      <c r="G8" s="28"/>
      <c r="H8" s="29"/>
      <c r="I8" s="29"/>
      <c r="J8" s="29"/>
      <c r="K8" s="29"/>
      <c r="L8" s="29"/>
      <c r="M8" s="0"/>
      <c r="N8" s="0"/>
      <c r="O8" s="0"/>
      <c r="P8" s="0"/>
      <c r="Q8" s="0"/>
      <c r="R8" s="0"/>
      <c r="S8" s="0"/>
      <c r="T8" s="0"/>
      <c r="U8" s="0"/>
      <c r="V8" s="0"/>
      <c r="W8" s="0"/>
      <c r="X8" s="0"/>
    </row>
    <row r="9" customFormat="false" ht="12.75" hidden="false" customHeight="true" outlineLevel="0" collapsed="false">
      <c r="A9" s="63"/>
      <c r="B9" s="63"/>
      <c r="C9" s="97"/>
      <c r="D9" s="28"/>
      <c r="E9" s="28"/>
      <c r="F9" s="28"/>
      <c r="G9" s="28"/>
      <c r="H9" s="29"/>
      <c r="I9" s="29"/>
      <c r="J9" s="29"/>
      <c r="K9" s="29"/>
      <c r="L9" s="29"/>
      <c r="M9" s="0"/>
      <c r="N9" s="0"/>
      <c r="O9" s="0"/>
      <c r="P9" s="0"/>
      <c r="Q9" s="0"/>
      <c r="R9" s="0"/>
      <c r="S9" s="0"/>
      <c r="T9" s="0"/>
      <c r="U9" s="0"/>
      <c r="V9" s="0"/>
      <c r="W9" s="0"/>
      <c r="X9" s="0"/>
    </row>
    <row r="10" customFormat="false" ht="12.75" hidden="false" customHeight="true" outlineLevel="0" collapsed="false">
      <c r="A10" s="63"/>
      <c r="B10" s="63"/>
      <c r="C10" s="97"/>
      <c r="D10" s="28"/>
      <c r="E10" s="28"/>
      <c r="F10" s="28"/>
      <c r="G10" s="28"/>
      <c r="H10" s="29"/>
      <c r="I10" s="29"/>
      <c r="J10" s="29"/>
      <c r="K10" s="29"/>
      <c r="L10" s="29"/>
      <c r="M10" s="0"/>
      <c r="N10" s="0"/>
      <c r="O10" s="0"/>
      <c r="P10" s="0"/>
      <c r="Q10" s="0"/>
      <c r="R10" s="0"/>
      <c r="S10" s="0"/>
      <c r="T10" s="0"/>
      <c r="U10" s="0"/>
      <c r="V10" s="0"/>
      <c r="W10" s="0"/>
      <c r="X10" s="0"/>
    </row>
    <row r="11" customFormat="false" ht="12.75" hidden="false" customHeight="true" outlineLevel="0" collapsed="false">
      <c r="A11" s="63"/>
      <c r="B11" s="63"/>
      <c r="C11" s="97"/>
      <c r="D11" s="28"/>
      <c r="E11" s="28"/>
      <c r="F11" s="28"/>
      <c r="G11" s="28"/>
      <c r="H11" s="29"/>
      <c r="I11" s="29"/>
      <c r="J11" s="29"/>
      <c r="K11" s="29"/>
      <c r="L11" s="29"/>
      <c r="M11" s="0"/>
      <c r="N11" s="0"/>
      <c r="O11" s="0"/>
      <c r="P11" s="0"/>
      <c r="Q11" s="0"/>
      <c r="R11" s="0"/>
      <c r="S11" s="0"/>
      <c r="T11" s="0"/>
      <c r="U11" s="0"/>
      <c r="V11" s="0"/>
      <c r="W11" s="0"/>
      <c r="X11" s="0"/>
    </row>
    <row r="12" customFormat="false" ht="12.75" hidden="false" customHeight="true" outlineLevel="0" collapsed="false">
      <c r="A12" s="63"/>
      <c r="B12" s="63"/>
      <c r="C12" s="97"/>
      <c r="D12" s="28"/>
      <c r="E12" s="28"/>
      <c r="F12" s="28"/>
      <c r="G12" s="28"/>
      <c r="H12" s="29"/>
      <c r="I12" s="29"/>
      <c r="J12" s="29"/>
      <c r="K12" s="29"/>
      <c r="L12" s="29"/>
      <c r="M12" s="0"/>
      <c r="N12" s="0"/>
      <c r="O12" s="0"/>
      <c r="P12" s="0"/>
      <c r="Q12" s="0"/>
      <c r="R12" s="0"/>
      <c r="S12" s="0"/>
      <c r="T12" s="0"/>
      <c r="U12" s="0"/>
      <c r="V12" s="0"/>
      <c r="W12" s="0"/>
      <c r="X12" s="0"/>
    </row>
    <row r="13" customFormat="false" ht="12.75" hidden="false" customHeight="true" outlineLevel="0" collapsed="false">
      <c r="A13" s="63"/>
      <c r="B13" s="63"/>
      <c r="C13" s="97"/>
      <c r="D13" s="28" t="s">
        <v>418</v>
      </c>
      <c r="E13" s="28" t="s">
        <v>419</v>
      </c>
      <c r="F13" s="28" t="s">
        <v>420</v>
      </c>
      <c r="G13" s="28" t="s">
        <v>421</v>
      </c>
      <c r="H13" s="28" t="s">
        <v>422</v>
      </c>
      <c r="I13" s="269" t="s">
        <v>423</v>
      </c>
      <c r="J13" s="269" t="s">
        <v>424</v>
      </c>
      <c r="K13" s="269" t="s">
        <v>425</v>
      </c>
      <c r="L13" s="29" t="s">
        <v>426</v>
      </c>
      <c r="M13" s="0"/>
      <c r="N13" s="0"/>
      <c r="O13" s="0"/>
      <c r="P13" s="0"/>
      <c r="Q13" s="0"/>
      <c r="R13" s="0"/>
      <c r="S13" s="0"/>
      <c r="T13" s="0"/>
      <c r="U13" s="0"/>
      <c r="V13" s="0"/>
      <c r="W13" s="0"/>
      <c r="X13" s="0"/>
    </row>
    <row r="14" customFormat="false" ht="12.75" hidden="false" customHeight="true" outlineLevel="0" collapsed="false">
      <c r="A14" s="63"/>
      <c r="B14" s="63"/>
      <c r="C14" s="97"/>
      <c r="D14" s="28"/>
      <c r="E14" s="28"/>
      <c r="F14" s="28"/>
      <c r="G14" s="28"/>
      <c r="H14" s="28"/>
      <c r="I14" s="269"/>
      <c r="J14" s="269"/>
      <c r="K14" s="269"/>
      <c r="L14" s="29"/>
      <c r="M14" s="0"/>
      <c r="N14" s="0"/>
      <c r="O14" s="0"/>
      <c r="P14" s="0"/>
      <c r="Q14" s="0"/>
      <c r="R14" s="0"/>
      <c r="S14" s="0"/>
      <c r="T14" s="0"/>
      <c r="U14" s="0"/>
      <c r="V14" s="0"/>
      <c r="W14" s="0"/>
      <c r="X14" s="0"/>
    </row>
    <row r="15" customFormat="false" ht="12.75" hidden="false" customHeight="true" outlineLevel="0" collapsed="false">
      <c r="A15" s="63"/>
      <c r="B15" s="63"/>
      <c r="C15" s="97"/>
      <c r="D15" s="28"/>
      <c r="E15" s="28"/>
      <c r="F15" s="28"/>
      <c r="G15" s="28"/>
      <c r="H15" s="28"/>
      <c r="I15" s="269"/>
      <c r="J15" s="269"/>
      <c r="K15" s="269"/>
      <c r="L15" s="29"/>
      <c r="M15" s="0"/>
      <c r="N15" s="0"/>
      <c r="O15" s="0"/>
      <c r="P15" s="0"/>
      <c r="Q15" s="0"/>
      <c r="R15" s="0"/>
      <c r="S15" s="0"/>
      <c r="T15" s="0"/>
      <c r="U15" s="0"/>
      <c r="V15" s="0"/>
      <c r="W15" s="0"/>
      <c r="X15" s="0"/>
    </row>
    <row r="16" customFormat="false" ht="12.75" hidden="false" customHeight="true" outlineLevel="0" collapsed="false">
      <c r="A16" s="63"/>
      <c r="B16" s="63"/>
      <c r="C16" s="97"/>
      <c r="D16" s="28"/>
      <c r="E16" s="28"/>
      <c r="F16" s="28"/>
      <c r="G16" s="28"/>
      <c r="H16" s="28"/>
      <c r="I16" s="269"/>
      <c r="J16" s="269"/>
      <c r="K16" s="269"/>
      <c r="L16" s="29"/>
      <c r="M16" s="0"/>
      <c r="N16" s="0"/>
      <c r="O16" s="0"/>
      <c r="P16" s="0"/>
      <c r="Q16" s="0"/>
      <c r="R16" s="0"/>
      <c r="S16" s="0"/>
      <c r="T16" s="0"/>
      <c r="U16" s="0"/>
      <c r="V16" s="0"/>
      <c r="W16" s="0"/>
      <c r="X16" s="0"/>
    </row>
    <row r="17" customFormat="false" ht="12.75" hidden="false" customHeight="true" outlineLevel="0" collapsed="false">
      <c r="A17" s="63"/>
      <c r="B17" s="63"/>
      <c r="C17" s="97"/>
      <c r="D17" s="28"/>
      <c r="E17" s="28"/>
      <c r="F17" s="28"/>
      <c r="G17" s="28"/>
      <c r="H17" s="28"/>
      <c r="I17" s="269"/>
      <c r="J17" s="269"/>
      <c r="K17" s="269"/>
      <c r="L17" s="29"/>
      <c r="M17" s="0"/>
      <c r="N17" s="0"/>
      <c r="O17" s="0"/>
      <c r="P17" s="0"/>
      <c r="Q17" s="0"/>
      <c r="R17" s="0"/>
      <c r="S17" s="0"/>
      <c r="T17" s="0"/>
      <c r="U17" s="0"/>
      <c r="V17" s="0"/>
      <c r="W17" s="0"/>
      <c r="X17" s="0"/>
    </row>
    <row r="18" customFormat="false" ht="12.75" hidden="false" customHeight="true" outlineLevel="0" collapsed="false">
      <c r="A18" s="63"/>
      <c r="B18" s="63"/>
      <c r="C18" s="97"/>
      <c r="D18" s="28"/>
      <c r="E18" s="28"/>
      <c r="F18" s="28"/>
      <c r="G18" s="28"/>
      <c r="H18" s="28"/>
      <c r="I18" s="269"/>
      <c r="J18" s="269"/>
      <c r="K18" s="269"/>
      <c r="L18" s="29"/>
      <c r="M18" s="0"/>
      <c r="N18" s="0"/>
      <c r="O18" s="0"/>
      <c r="P18" s="0"/>
      <c r="Q18" s="0"/>
      <c r="R18" s="0"/>
      <c r="S18" s="0"/>
      <c r="T18" s="0"/>
      <c r="U18" s="0"/>
      <c r="V18" s="0"/>
      <c r="W18" s="0"/>
      <c r="X18" s="0"/>
    </row>
    <row r="19" customFormat="false" ht="12.75" hidden="false" customHeight="true" outlineLevel="0" collapsed="false">
      <c r="A19" s="63"/>
      <c r="B19" s="63"/>
      <c r="C19" s="97"/>
      <c r="D19" s="28"/>
      <c r="E19" s="28"/>
      <c r="F19" s="28"/>
      <c r="G19" s="28"/>
      <c r="H19" s="28"/>
      <c r="I19" s="269"/>
      <c r="J19" s="269"/>
      <c r="K19" s="269"/>
      <c r="L19" s="29"/>
      <c r="M19" s="0"/>
      <c r="N19" s="0"/>
      <c r="O19" s="0"/>
      <c r="P19" s="0"/>
      <c r="Q19" s="0"/>
      <c r="R19" s="0"/>
      <c r="S19" s="0"/>
      <c r="T19" s="0"/>
      <c r="U19" s="0"/>
      <c r="V19" s="0"/>
      <c r="W19" s="0"/>
      <c r="X19" s="0"/>
    </row>
    <row r="20" customFormat="false" ht="12.75" hidden="false" customHeight="true" outlineLevel="0" collapsed="false">
      <c r="A20" s="63"/>
      <c r="B20" s="63"/>
      <c r="C20" s="97"/>
      <c r="D20" s="28"/>
      <c r="E20" s="28"/>
      <c r="F20" s="28"/>
      <c r="G20" s="28"/>
      <c r="H20" s="28"/>
      <c r="I20" s="269"/>
      <c r="J20" s="269"/>
      <c r="K20" s="269"/>
      <c r="L20" s="29"/>
      <c r="M20" s="0"/>
      <c r="N20" s="0"/>
      <c r="O20" s="0"/>
      <c r="P20" s="0"/>
      <c r="Q20" s="0"/>
      <c r="R20" s="0"/>
      <c r="S20" s="0"/>
      <c r="T20" s="0"/>
      <c r="U20" s="0"/>
      <c r="V20" s="0"/>
      <c r="W20" s="0"/>
      <c r="X20" s="0"/>
    </row>
    <row r="21" s="37" customFormat="true" ht="15" hidden="false" customHeight="true" outlineLevel="0" collapsed="false">
      <c r="A21" s="32" t="n">
        <v>2012</v>
      </c>
      <c r="B21" s="33" t="s">
        <v>299</v>
      </c>
      <c r="C21" s="270" t="n">
        <v>88245</v>
      </c>
      <c r="D21" s="270" t="n">
        <v>12393</v>
      </c>
      <c r="E21" s="270" t="n">
        <v>22038</v>
      </c>
      <c r="F21" s="270" t="n">
        <v>9590</v>
      </c>
      <c r="G21" s="270" t="n">
        <v>25133</v>
      </c>
      <c r="H21" s="270" t="n">
        <v>18584</v>
      </c>
      <c r="I21" s="270" t="n">
        <v>27743</v>
      </c>
      <c r="J21" s="270" t="n">
        <v>16793</v>
      </c>
      <c r="K21" s="270" t="n">
        <v>15971</v>
      </c>
      <c r="L21" s="271" t="n">
        <v>9154</v>
      </c>
      <c r="M21" s="0"/>
      <c r="N21" s="0"/>
      <c r="O21" s="0"/>
      <c r="P21" s="0"/>
      <c r="Q21" s="0"/>
      <c r="R21" s="0"/>
      <c r="S21" s="0"/>
      <c r="T21" s="0"/>
      <c r="U21" s="0"/>
      <c r="V21" s="0"/>
      <c r="W21" s="0"/>
      <c r="X21" s="0"/>
    </row>
    <row r="22" s="37" customFormat="true" ht="15" hidden="false" customHeight="true" outlineLevel="0" collapsed="false">
      <c r="A22" s="32"/>
      <c r="B22" s="33" t="s">
        <v>170</v>
      </c>
      <c r="C22" s="270" t="n">
        <v>80425</v>
      </c>
      <c r="D22" s="270" t="n">
        <v>11129</v>
      </c>
      <c r="E22" s="270" t="n">
        <v>20360</v>
      </c>
      <c r="F22" s="270" t="n">
        <v>9369</v>
      </c>
      <c r="G22" s="270" t="n">
        <v>22362</v>
      </c>
      <c r="H22" s="270" t="n">
        <v>16563</v>
      </c>
      <c r="I22" s="270" t="n">
        <v>24702</v>
      </c>
      <c r="J22" s="270" t="n">
        <v>15248</v>
      </c>
      <c r="K22" s="270" t="n">
        <v>14835</v>
      </c>
      <c r="L22" s="271" t="n">
        <v>9077</v>
      </c>
      <c r="M22" s="0"/>
      <c r="N22" s="0"/>
      <c r="O22" s="0"/>
      <c r="P22" s="0"/>
      <c r="Q22" s="0"/>
      <c r="R22" s="0"/>
      <c r="S22" s="0"/>
      <c r="T22" s="0"/>
      <c r="U22" s="0"/>
      <c r="V22" s="0"/>
      <c r="W22" s="0"/>
      <c r="X22" s="0"/>
    </row>
    <row r="23" s="37" customFormat="true" ht="15" hidden="false" customHeight="true" outlineLevel="0" collapsed="false">
      <c r="A23" s="32"/>
      <c r="B23" s="33" t="s">
        <v>173</v>
      </c>
      <c r="C23" s="270" t="n">
        <v>80305</v>
      </c>
      <c r="D23" s="270" t="n">
        <v>11750</v>
      </c>
      <c r="E23" s="270" t="n">
        <v>20652</v>
      </c>
      <c r="F23" s="270" t="n">
        <v>9047</v>
      </c>
      <c r="G23" s="270" t="n">
        <v>22218</v>
      </c>
      <c r="H23" s="270" t="n">
        <v>17087</v>
      </c>
      <c r="I23" s="270" t="n">
        <v>24669</v>
      </c>
      <c r="J23" s="270" t="n">
        <v>15362</v>
      </c>
      <c r="K23" s="270" t="n">
        <v>14196</v>
      </c>
      <c r="L23" s="271" t="n">
        <v>8991</v>
      </c>
      <c r="M23" s="0"/>
      <c r="N23" s="0"/>
      <c r="O23" s="0"/>
      <c r="P23" s="0"/>
      <c r="Q23" s="0"/>
      <c r="R23" s="0"/>
      <c r="S23" s="0"/>
      <c r="T23" s="0"/>
      <c r="U23" s="0"/>
      <c r="V23" s="0"/>
      <c r="W23" s="0"/>
      <c r="X23" s="0"/>
    </row>
    <row r="24" s="37" customFormat="true" ht="15" hidden="false" customHeight="true" outlineLevel="0" collapsed="false">
      <c r="A24" s="32"/>
      <c r="B24" s="33" t="s">
        <v>194</v>
      </c>
      <c r="C24" s="270" t="n">
        <v>86708</v>
      </c>
      <c r="D24" s="270" t="n">
        <v>12593</v>
      </c>
      <c r="E24" s="270" t="n">
        <v>21960</v>
      </c>
      <c r="F24" s="270" t="n">
        <v>9374</v>
      </c>
      <c r="G24" s="270" t="n">
        <v>24637</v>
      </c>
      <c r="H24" s="270" t="n">
        <v>18016</v>
      </c>
      <c r="I24" s="270" t="n">
        <v>26775</v>
      </c>
      <c r="J24" s="270" t="n">
        <v>16967</v>
      </c>
      <c r="K24" s="270" t="n">
        <v>15374</v>
      </c>
      <c r="L24" s="271" t="n">
        <v>9576</v>
      </c>
      <c r="M24" s="0"/>
      <c r="N24" s="0"/>
      <c r="O24" s="0"/>
      <c r="P24" s="0"/>
      <c r="Q24" s="0"/>
      <c r="R24" s="0"/>
      <c r="S24" s="0"/>
      <c r="T24" s="0"/>
      <c r="U24" s="0"/>
      <c r="V24" s="0"/>
      <c r="W24" s="0"/>
      <c r="X24" s="0"/>
    </row>
    <row r="25" s="37" customFormat="true" ht="15" hidden="false" customHeight="true" outlineLevel="0" collapsed="false">
      <c r="A25" s="32"/>
      <c r="B25" s="33"/>
      <c r="C25" s="270"/>
      <c r="D25" s="270"/>
      <c r="E25" s="270"/>
      <c r="F25" s="270"/>
      <c r="G25" s="270"/>
      <c r="H25" s="270"/>
      <c r="I25" s="270"/>
      <c r="J25" s="270"/>
      <c r="K25" s="270"/>
      <c r="L25" s="271"/>
      <c r="M25" s="0"/>
      <c r="N25" s="0"/>
      <c r="O25" s="0"/>
      <c r="P25" s="0"/>
      <c r="Q25" s="0"/>
      <c r="R25" s="0"/>
      <c r="S25" s="0"/>
      <c r="T25" s="0"/>
      <c r="U25" s="0"/>
      <c r="V25" s="0"/>
      <c r="W25" s="0"/>
      <c r="X25" s="0"/>
    </row>
    <row r="26" s="37" customFormat="true" ht="15" hidden="false" customHeight="true" outlineLevel="0" collapsed="false">
      <c r="A26" s="32" t="n">
        <v>2013</v>
      </c>
      <c r="B26" s="33" t="s">
        <v>299</v>
      </c>
      <c r="C26" s="270" t="n">
        <v>92025</v>
      </c>
      <c r="D26" s="270" t="n">
        <v>13045</v>
      </c>
      <c r="E26" s="270" t="n">
        <v>23102</v>
      </c>
      <c r="F26" s="270" t="n">
        <v>9753</v>
      </c>
      <c r="G26" s="270" t="n">
        <v>26471</v>
      </c>
      <c r="H26" s="270" t="n">
        <v>18013</v>
      </c>
      <c r="I26" s="270" t="n">
        <v>28911</v>
      </c>
      <c r="J26" s="270" t="n">
        <v>18241</v>
      </c>
      <c r="K26" s="270" t="n">
        <v>16370</v>
      </c>
      <c r="L26" s="271" t="n">
        <v>10490</v>
      </c>
      <c r="M26" s="0"/>
      <c r="N26" s="0"/>
      <c r="O26" s="0"/>
      <c r="P26" s="0"/>
      <c r="Q26" s="0"/>
      <c r="R26" s="0"/>
      <c r="S26" s="0"/>
      <c r="T26" s="0"/>
      <c r="U26" s="0"/>
      <c r="V26" s="0"/>
      <c r="W26" s="0"/>
      <c r="X26" s="0"/>
    </row>
    <row r="27" s="37" customFormat="true" ht="15" hidden="false" customHeight="true" outlineLevel="0" collapsed="false">
      <c r="A27" s="32"/>
      <c r="B27" s="33" t="s">
        <v>170</v>
      </c>
      <c r="C27" s="270" t="n">
        <v>84199</v>
      </c>
      <c r="D27" s="270" t="n">
        <v>11907</v>
      </c>
      <c r="E27" s="270" t="n">
        <v>21303</v>
      </c>
      <c r="F27" s="270" t="n">
        <v>9539</v>
      </c>
      <c r="G27" s="270" t="n">
        <v>23640</v>
      </c>
      <c r="H27" s="270" t="n">
        <v>16397</v>
      </c>
      <c r="I27" s="270" t="n">
        <v>25969</v>
      </c>
      <c r="J27" s="270" t="n">
        <v>16583</v>
      </c>
      <c r="K27" s="270" t="n">
        <v>14956</v>
      </c>
      <c r="L27" s="271" t="n">
        <v>10294</v>
      </c>
      <c r="M27" s="0"/>
      <c r="N27" s="0"/>
      <c r="O27" s="0"/>
      <c r="P27" s="0"/>
      <c r="Q27" s="0"/>
      <c r="R27" s="0"/>
      <c r="S27" s="0"/>
      <c r="T27" s="0"/>
      <c r="U27" s="0"/>
      <c r="V27" s="0"/>
      <c r="W27" s="0"/>
      <c r="X27" s="0"/>
    </row>
    <row r="28" s="120" customFormat="true" ht="15" hidden="false" customHeight="true" outlineLevel="0" collapsed="false">
      <c r="A28" s="89"/>
      <c r="B28" s="88" t="s">
        <v>236</v>
      </c>
      <c r="C28" s="88" t="n">
        <v>104.69257071806</v>
      </c>
      <c r="D28" s="88" t="n">
        <v>106.99074490071</v>
      </c>
      <c r="E28" s="88" t="n">
        <v>104.63163064833</v>
      </c>
      <c r="F28" s="88" t="n">
        <v>101.814494609884</v>
      </c>
      <c r="G28" s="88" t="n">
        <v>105.715052320902</v>
      </c>
      <c r="H28" s="88" t="n">
        <v>98.9977661051742</v>
      </c>
      <c r="I28" s="88" t="n">
        <v>105.129139340944</v>
      </c>
      <c r="J28" s="88" t="n">
        <v>108.755246589717</v>
      </c>
      <c r="K28" s="88" t="n">
        <v>100.815638692282</v>
      </c>
      <c r="L28" s="58" t="n">
        <v>113.407513495648</v>
      </c>
      <c r="M28" s="0"/>
      <c r="N28" s="0"/>
      <c r="O28" s="0"/>
      <c r="P28" s="0"/>
      <c r="Q28" s="0"/>
      <c r="R28" s="0"/>
      <c r="S28" s="0"/>
      <c r="T28" s="0"/>
      <c r="U28" s="0"/>
      <c r="V28" s="0"/>
      <c r="W28" s="0"/>
      <c r="X28" s="0"/>
    </row>
    <row r="29" s="120" customFormat="true" ht="15" hidden="false" customHeight="true" outlineLevel="0" collapsed="false">
      <c r="A29" s="89"/>
      <c r="B29" s="88" t="s">
        <v>280</v>
      </c>
      <c r="C29" s="88" t="n">
        <v>91.4957891877207</v>
      </c>
      <c r="D29" s="88" t="n">
        <v>91.2763510923726</v>
      </c>
      <c r="E29" s="88" t="n">
        <v>92.2127954289672</v>
      </c>
      <c r="F29" s="88" t="n">
        <v>97.8058033425613</v>
      </c>
      <c r="G29" s="88" t="n">
        <v>89.3052774734615</v>
      </c>
      <c r="H29" s="88" t="n">
        <v>91.0287014933659</v>
      </c>
      <c r="I29" s="88" t="n">
        <v>89.8239424440524</v>
      </c>
      <c r="J29" s="88" t="n">
        <v>90.9105860424319</v>
      </c>
      <c r="K29" s="88" t="n">
        <v>91.362248014661</v>
      </c>
      <c r="L29" s="58" t="n">
        <v>98.1315538608198</v>
      </c>
      <c r="M29" s="0"/>
      <c r="N29" s="0"/>
      <c r="O29" s="0"/>
      <c r="P29" s="0"/>
      <c r="Q29" s="0"/>
      <c r="R29" s="0"/>
      <c r="S29" s="0"/>
      <c r="T29" s="0"/>
      <c r="U29" s="0"/>
      <c r="V29" s="0"/>
      <c r="W29" s="0"/>
      <c r="X29" s="0"/>
    </row>
    <row r="30" customFormat="false" ht="12.75" hidden="false" customHeight="true" outlineLevel="0" collapsed="false">
      <c r="A30" s="272" t="s">
        <v>427</v>
      </c>
      <c r="B30" s="272"/>
      <c r="C30" s="272"/>
      <c r="D30" s="272"/>
      <c r="E30" s="272"/>
      <c r="F30" s="272"/>
      <c r="G30" s="272"/>
      <c r="H30" s="272"/>
      <c r="I30" s="272"/>
      <c r="J30" s="272"/>
      <c r="K30" s="272"/>
      <c r="L30" s="272"/>
    </row>
    <row r="31" customFormat="false" ht="12.75" hidden="false" customHeight="true" outlineLevel="0" collapsed="false">
      <c r="A31" s="272" t="s">
        <v>428</v>
      </c>
      <c r="B31" s="272"/>
      <c r="C31" s="272"/>
      <c r="D31" s="272"/>
      <c r="E31" s="272"/>
      <c r="F31" s="272"/>
      <c r="G31" s="272"/>
      <c r="H31" s="272"/>
      <c r="I31" s="272"/>
      <c r="J31" s="272"/>
      <c r="K31" s="272"/>
      <c r="L31" s="272"/>
    </row>
    <row r="32" customFormat="false" ht="12.75" hidden="false" customHeight="true" outlineLevel="0" collapsed="false"/>
    <row r="33" customFormat="false" ht="12.75" hidden="false" customHeight="true" outlineLevel="0" collapsed="false">
      <c r="C33" s="78"/>
      <c r="D33" s="78"/>
      <c r="E33" s="78"/>
      <c r="F33" s="78"/>
      <c r="G33" s="78"/>
      <c r="H33" s="78"/>
      <c r="I33" s="78"/>
      <c r="J33" s="78"/>
      <c r="K33" s="78"/>
      <c r="L33" s="78"/>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sheetData>
  <mergeCells count="23">
    <mergeCell ref="A1:K1"/>
    <mergeCell ref="L1:N1"/>
    <mergeCell ref="A2:G2"/>
    <mergeCell ref="L2:N2"/>
    <mergeCell ref="A3:C3"/>
    <mergeCell ref="A4:K4"/>
    <mergeCell ref="A5:F5"/>
    <mergeCell ref="A6:F6"/>
    <mergeCell ref="A7:B20"/>
    <mergeCell ref="C7:C20"/>
    <mergeCell ref="D7:G12"/>
    <mergeCell ref="H7:L12"/>
    <mergeCell ref="D13:D20"/>
    <mergeCell ref="E13:E20"/>
    <mergeCell ref="F13:F20"/>
    <mergeCell ref="G13:G20"/>
    <mergeCell ref="H13:H20"/>
    <mergeCell ref="I13:I20"/>
    <mergeCell ref="J13:J20"/>
    <mergeCell ref="K13:K20"/>
    <mergeCell ref="L13:L20"/>
    <mergeCell ref="A30:L30"/>
    <mergeCell ref="A31:L31"/>
  </mergeCells>
  <hyperlinks>
    <hyperlink ref="L1" location="'Spis tablic     List of tables'!A30" display="Powrót do spisu tablic"/>
    <hyperlink ref="L2" location="'Spis tablic     List of tables'!A3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customFormat="false" ht="14.25" hidden="false" customHeight="false" outlineLevel="0" collapsed="false">
      <c r="A1" s="22" t="s">
        <v>429</v>
      </c>
      <c r="B1" s="22"/>
      <c r="C1" s="22"/>
      <c r="D1" s="22"/>
      <c r="E1" s="22"/>
      <c r="F1" s="22"/>
      <c r="G1" s="22"/>
      <c r="H1" s="22"/>
      <c r="I1" s="22"/>
      <c r="J1" s="266"/>
      <c r="K1" s="266"/>
      <c r="L1" s="266"/>
      <c r="M1" s="160" t="s">
        <v>149</v>
      </c>
      <c r="N1" s="160"/>
      <c r="O1" s="160"/>
    </row>
    <row r="2" customFormat="false" ht="14.25" hidden="false" customHeight="false" outlineLevel="0" collapsed="false">
      <c r="A2" s="273" t="s">
        <v>430</v>
      </c>
      <c r="B2" s="273"/>
      <c r="C2" s="273"/>
      <c r="D2" s="273"/>
      <c r="E2" s="273"/>
      <c r="F2" s="273"/>
      <c r="G2" s="273"/>
      <c r="H2" s="273"/>
      <c r="I2" s="23"/>
      <c r="J2" s="23"/>
      <c r="K2" s="23"/>
      <c r="L2" s="23"/>
      <c r="M2" s="20" t="s">
        <v>151</v>
      </c>
      <c r="N2" s="20"/>
      <c r="O2" s="20"/>
    </row>
    <row r="3" customFormat="false" ht="14.25" hidden="false" customHeight="false" outlineLevel="0" collapsed="false">
      <c r="A3" s="22" t="s">
        <v>410</v>
      </c>
      <c r="B3" s="22"/>
      <c r="C3" s="22"/>
      <c r="D3" s="251"/>
      <c r="E3" s="251"/>
      <c r="F3" s="251"/>
      <c r="G3" s="251"/>
      <c r="H3" s="268"/>
      <c r="I3" s="268"/>
      <c r="J3" s="268"/>
      <c r="K3" s="268"/>
      <c r="L3" s="268"/>
      <c r="M3" s="14"/>
      <c r="N3" s="14"/>
      <c r="O3" s="14"/>
    </row>
    <row r="4" customFormat="false" ht="14.25" hidden="false" customHeight="false" outlineLevel="0" collapsed="false">
      <c r="A4" s="79" t="s">
        <v>431</v>
      </c>
      <c r="B4" s="79"/>
      <c r="C4" s="79"/>
      <c r="D4" s="79"/>
      <c r="E4" s="79"/>
      <c r="F4" s="79"/>
      <c r="G4" s="79"/>
      <c r="H4" s="79"/>
      <c r="I4" s="79"/>
      <c r="J4" s="79"/>
      <c r="K4" s="79"/>
      <c r="L4" s="253"/>
      <c r="M4" s="253"/>
      <c r="N4" s="253"/>
      <c r="O4" s="253"/>
    </row>
    <row r="5" customFormat="false" ht="14.25" hidden="false" customHeight="false" outlineLevel="0" collapsed="false">
      <c r="A5" s="274" t="s">
        <v>432</v>
      </c>
      <c r="B5" s="274"/>
      <c r="C5" s="274"/>
      <c r="D5" s="274"/>
      <c r="E5" s="274"/>
      <c r="F5" s="274"/>
      <c r="G5" s="274"/>
      <c r="H5" s="274"/>
      <c r="I5" s="274"/>
      <c r="J5" s="274"/>
      <c r="K5" s="274"/>
      <c r="L5" s="26"/>
      <c r="M5" s="26"/>
      <c r="N5" s="26"/>
      <c r="O5" s="26"/>
    </row>
    <row r="6" customFormat="false" ht="14.25" hidden="false" customHeight="false" outlineLevel="0" collapsed="false">
      <c r="A6" s="79" t="s">
        <v>413</v>
      </c>
      <c r="B6" s="79"/>
      <c r="C6" s="79"/>
      <c r="D6" s="79"/>
      <c r="E6" s="79"/>
      <c r="F6" s="79"/>
      <c r="I6" s="26"/>
      <c r="J6" s="26"/>
      <c r="K6" s="26"/>
      <c r="L6" s="26"/>
      <c r="M6" s="14"/>
      <c r="N6" s="14"/>
      <c r="O6" s="14"/>
    </row>
    <row r="7" customFormat="false" ht="14.25" hidden="false" customHeight="true" outlineLevel="0" collapsed="false">
      <c r="A7" s="63" t="s">
        <v>414</v>
      </c>
      <c r="B7" s="63"/>
      <c r="C7" s="63" t="s">
        <v>433</v>
      </c>
      <c r="D7" s="63"/>
      <c r="E7" s="63"/>
      <c r="F7" s="63"/>
      <c r="G7" s="63"/>
      <c r="H7" s="63"/>
      <c r="I7" s="29" t="s">
        <v>434</v>
      </c>
      <c r="J7" s="29"/>
      <c r="K7" s="29"/>
      <c r="L7" s="29"/>
      <c r="M7" s="29"/>
      <c r="N7" s="29"/>
      <c r="O7" s="29"/>
    </row>
    <row r="8" customFormat="false" ht="14.25" hidden="false" customHeight="false" outlineLevel="0" collapsed="false">
      <c r="A8" s="63"/>
      <c r="B8" s="63"/>
      <c r="C8" s="63"/>
      <c r="D8" s="63"/>
      <c r="E8" s="63"/>
      <c r="F8" s="63"/>
      <c r="G8" s="63"/>
      <c r="H8" s="63"/>
      <c r="I8" s="29"/>
      <c r="J8" s="29"/>
      <c r="K8" s="29"/>
      <c r="L8" s="29"/>
      <c r="M8" s="29"/>
      <c r="N8" s="29"/>
      <c r="O8" s="29"/>
    </row>
    <row r="9" customFormat="false" ht="14.25" hidden="false" customHeight="false" outlineLevel="0" collapsed="false">
      <c r="A9" s="63"/>
      <c r="B9" s="63"/>
      <c r="C9" s="63"/>
      <c r="D9" s="63"/>
      <c r="E9" s="63"/>
      <c r="F9" s="63"/>
      <c r="G9" s="63"/>
      <c r="H9" s="63"/>
      <c r="I9" s="29"/>
      <c r="J9" s="29"/>
      <c r="K9" s="29"/>
      <c r="L9" s="29"/>
      <c r="M9" s="29"/>
      <c r="N9" s="29"/>
      <c r="O9" s="29"/>
    </row>
    <row r="10" customFormat="false" ht="14.25" hidden="false" customHeight="false" outlineLevel="0" collapsed="false">
      <c r="A10" s="63"/>
      <c r="B10" s="63"/>
      <c r="C10" s="63"/>
      <c r="D10" s="63"/>
      <c r="E10" s="63"/>
      <c r="F10" s="63"/>
      <c r="G10" s="63"/>
      <c r="H10" s="63"/>
      <c r="I10" s="29"/>
      <c r="J10" s="29"/>
      <c r="K10" s="29"/>
      <c r="L10" s="29"/>
      <c r="M10" s="29"/>
      <c r="N10" s="29"/>
      <c r="O10" s="29"/>
    </row>
    <row r="11" customFormat="false" ht="14.25" hidden="false" customHeight="false" outlineLevel="0" collapsed="false">
      <c r="A11" s="63"/>
      <c r="B11" s="63"/>
      <c r="C11" s="63"/>
      <c r="D11" s="63"/>
      <c r="E11" s="63"/>
      <c r="F11" s="63"/>
      <c r="G11" s="63"/>
      <c r="H11" s="63"/>
      <c r="I11" s="29"/>
      <c r="J11" s="29"/>
      <c r="K11" s="29"/>
      <c r="L11" s="29"/>
      <c r="M11" s="29"/>
      <c r="N11" s="29"/>
      <c r="O11" s="29"/>
    </row>
    <row r="12" customFormat="false" ht="14.25" hidden="false" customHeight="false" outlineLevel="0" collapsed="false">
      <c r="A12" s="63"/>
      <c r="B12" s="63"/>
      <c r="C12" s="63"/>
      <c r="D12" s="63"/>
      <c r="E12" s="63"/>
      <c r="F12" s="63"/>
      <c r="G12" s="63"/>
      <c r="H12" s="63"/>
      <c r="I12" s="29"/>
      <c r="J12" s="29"/>
      <c r="K12" s="29"/>
      <c r="L12" s="29"/>
      <c r="M12" s="29"/>
      <c r="N12" s="29"/>
      <c r="O12" s="29"/>
    </row>
    <row r="13" customFormat="false" ht="14.25" hidden="false" customHeight="true" outlineLevel="0" collapsed="false">
      <c r="A13" s="63"/>
      <c r="B13" s="63"/>
      <c r="C13" s="27" t="s">
        <v>435</v>
      </c>
      <c r="D13" s="269" t="s">
        <v>436</v>
      </c>
      <c r="E13" s="275" t="s">
        <v>437</v>
      </c>
      <c r="F13" s="269" t="s">
        <v>438</v>
      </c>
      <c r="G13" s="269" t="s">
        <v>439</v>
      </c>
      <c r="H13" s="28" t="s">
        <v>440</v>
      </c>
      <c r="I13" s="29" t="s">
        <v>441</v>
      </c>
      <c r="J13" s="269" t="s">
        <v>442</v>
      </c>
      <c r="K13" s="269" t="s">
        <v>443</v>
      </c>
      <c r="L13" s="269" t="s">
        <v>444</v>
      </c>
      <c r="M13" s="269" t="s">
        <v>445</v>
      </c>
      <c r="N13" s="28" t="s">
        <v>446</v>
      </c>
      <c r="O13" s="29" t="s">
        <v>447</v>
      </c>
    </row>
    <row r="14" customFormat="false" ht="14.25" hidden="false" customHeight="false" outlineLevel="0" collapsed="false">
      <c r="A14" s="63"/>
      <c r="B14" s="63"/>
      <c r="C14" s="27"/>
      <c r="D14" s="269"/>
      <c r="E14" s="275"/>
      <c r="F14" s="269"/>
      <c r="G14" s="269"/>
      <c r="H14" s="28"/>
      <c r="I14" s="29"/>
      <c r="J14" s="269"/>
      <c r="K14" s="269"/>
      <c r="L14" s="269"/>
      <c r="M14" s="269"/>
      <c r="N14" s="28"/>
      <c r="O14" s="29"/>
    </row>
    <row r="15" customFormat="false" ht="14.25" hidden="false" customHeight="false" outlineLevel="0" collapsed="false">
      <c r="A15" s="63"/>
      <c r="B15" s="63"/>
      <c r="C15" s="27"/>
      <c r="D15" s="269"/>
      <c r="E15" s="275"/>
      <c r="F15" s="269"/>
      <c r="G15" s="269"/>
      <c r="H15" s="28"/>
      <c r="I15" s="29"/>
      <c r="J15" s="269"/>
      <c r="K15" s="269"/>
      <c r="L15" s="269"/>
      <c r="M15" s="269"/>
      <c r="N15" s="28"/>
      <c r="O15" s="29"/>
    </row>
    <row r="16" customFormat="false" ht="14.25" hidden="false" customHeight="false" outlineLevel="0" collapsed="false">
      <c r="A16" s="63"/>
      <c r="B16" s="63"/>
      <c r="C16" s="27"/>
      <c r="D16" s="269"/>
      <c r="E16" s="275"/>
      <c r="F16" s="269"/>
      <c r="G16" s="269"/>
      <c r="H16" s="28"/>
      <c r="I16" s="29"/>
      <c r="J16" s="269"/>
      <c r="K16" s="269"/>
      <c r="L16" s="269"/>
      <c r="M16" s="269"/>
      <c r="N16" s="28"/>
      <c r="O16" s="29"/>
    </row>
    <row r="17" customFormat="false" ht="14.25" hidden="false" customHeight="false" outlineLevel="0" collapsed="false">
      <c r="A17" s="63"/>
      <c r="B17" s="63"/>
      <c r="C17" s="27"/>
      <c r="D17" s="269"/>
      <c r="E17" s="275"/>
      <c r="F17" s="269"/>
      <c r="G17" s="269"/>
      <c r="H17" s="28"/>
      <c r="I17" s="29"/>
      <c r="J17" s="269"/>
      <c r="K17" s="269"/>
      <c r="L17" s="269"/>
      <c r="M17" s="269"/>
      <c r="N17" s="28"/>
      <c r="O17" s="29"/>
    </row>
    <row r="18" customFormat="false" ht="14.25" hidden="false" customHeight="false" outlineLevel="0" collapsed="false">
      <c r="A18" s="63"/>
      <c r="B18" s="63"/>
      <c r="C18" s="27"/>
      <c r="D18" s="269"/>
      <c r="E18" s="275"/>
      <c r="F18" s="269"/>
      <c r="G18" s="269"/>
      <c r="H18" s="28"/>
      <c r="I18" s="29"/>
      <c r="J18" s="269"/>
      <c r="K18" s="269"/>
      <c r="L18" s="269"/>
      <c r="M18" s="269"/>
      <c r="N18" s="28"/>
      <c r="O18" s="29"/>
    </row>
    <row r="19" customFormat="false" ht="14.25" hidden="false" customHeight="false" outlineLevel="0" collapsed="false">
      <c r="A19" s="63"/>
      <c r="B19" s="63"/>
      <c r="C19" s="27"/>
      <c r="D19" s="269"/>
      <c r="E19" s="275"/>
      <c r="F19" s="269"/>
      <c r="G19" s="269"/>
      <c r="H19" s="28"/>
      <c r="I19" s="29"/>
      <c r="J19" s="269"/>
      <c r="K19" s="269"/>
      <c r="L19" s="269"/>
      <c r="M19" s="269"/>
      <c r="N19" s="28"/>
      <c r="O19" s="29"/>
    </row>
    <row r="20" customFormat="false" ht="14.25" hidden="false" customHeight="false" outlineLevel="0" collapsed="false">
      <c r="A20" s="63"/>
      <c r="B20" s="63"/>
      <c r="C20" s="27"/>
      <c r="D20" s="269"/>
      <c r="E20" s="275"/>
      <c r="F20" s="269"/>
      <c r="G20" s="269"/>
      <c r="H20" s="28"/>
      <c r="I20" s="29"/>
      <c r="J20" s="269"/>
      <c r="K20" s="269"/>
      <c r="L20" s="269"/>
      <c r="M20" s="269"/>
      <c r="N20" s="28"/>
      <c r="O20" s="29"/>
    </row>
    <row r="21" customFormat="false" ht="14.25" hidden="false" customHeight="false" outlineLevel="0" collapsed="false">
      <c r="A21" s="32" t="n">
        <v>2012</v>
      </c>
      <c r="B21" s="33" t="s">
        <v>299</v>
      </c>
      <c r="C21" s="270" t="n">
        <v>5877</v>
      </c>
      <c r="D21" s="270" t="n">
        <v>15681</v>
      </c>
      <c r="E21" s="270" t="n">
        <v>16892</v>
      </c>
      <c r="F21" s="270" t="n">
        <v>17814</v>
      </c>
      <c r="G21" s="270" t="n">
        <v>18627</v>
      </c>
      <c r="H21" s="270" t="n">
        <v>13354</v>
      </c>
      <c r="I21" s="270" t="n">
        <v>14009</v>
      </c>
      <c r="J21" s="270" t="n">
        <v>20128</v>
      </c>
      <c r="K21" s="270" t="n">
        <v>11926</v>
      </c>
      <c r="L21" s="270" t="n">
        <v>12075</v>
      </c>
      <c r="M21" s="270" t="n">
        <v>7880</v>
      </c>
      <c r="N21" s="270" t="n">
        <v>2368</v>
      </c>
      <c r="O21" s="271" t="n">
        <v>19859</v>
      </c>
    </row>
    <row r="22" customFormat="false" ht="14.25" hidden="false" customHeight="false" outlineLevel="0" collapsed="false">
      <c r="A22" s="32"/>
      <c r="B22" s="33" t="s">
        <v>170</v>
      </c>
      <c r="C22" s="270" t="n">
        <v>6418</v>
      </c>
      <c r="D22" s="270" t="n">
        <v>10441</v>
      </c>
      <c r="E22" s="270" t="n">
        <v>14339</v>
      </c>
      <c r="F22" s="270" t="n">
        <v>18792</v>
      </c>
      <c r="G22" s="270" t="n">
        <v>16940</v>
      </c>
      <c r="H22" s="270" t="n">
        <v>13495</v>
      </c>
      <c r="I22" s="270" t="n">
        <v>12329</v>
      </c>
      <c r="J22" s="270" t="n">
        <v>17997</v>
      </c>
      <c r="K22" s="270" t="n">
        <v>10723</v>
      </c>
      <c r="L22" s="270" t="n">
        <v>11046</v>
      </c>
      <c r="M22" s="270" t="n">
        <v>7300</v>
      </c>
      <c r="N22" s="270" t="n">
        <v>2485</v>
      </c>
      <c r="O22" s="271" t="n">
        <v>18545</v>
      </c>
    </row>
    <row r="23" customFormat="false" ht="14.25" hidden="false" customHeight="false" outlineLevel="0" collapsed="false">
      <c r="A23" s="32"/>
      <c r="B23" s="33" t="s">
        <v>173</v>
      </c>
      <c r="C23" s="270" t="n">
        <v>8512</v>
      </c>
      <c r="D23" s="270" t="n">
        <v>11855</v>
      </c>
      <c r="E23" s="270" t="n">
        <v>11584</v>
      </c>
      <c r="F23" s="270" t="n">
        <v>17823</v>
      </c>
      <c r="G23" s="270" t="n">
        <v>16411</v>
      </c>
      <c r="H23" s="270" t="n">
        <v>14120</v>
      </c>
      <c r="I23" s="270" t="n">
        <v>12328</v>
      </c>
      <c r="J23" s="270" t="n">
        <v>18080</v>
      </c>
      <c r="K23" s="270" t="n">
        <v>10677</v>
      </c>
      <c r="L23" s="270" t="n">
        <v>10737</v>
      </c>
      <c r="M23" s="270" t="n">
        <v>7097</v>
      </c>
      <c r="N23" s="270" t="n">
        <v>2392</v>
      </c>
      <c r="O23" s="271" t="n">
        <v>18994</v>
      </c>
    </row>
    <row r="24" customFormat="false" ht="14.25" hidden="false" customHeight="false" outlineLevel="0" collapsed="false">
      <c r="A24" s="32"/>
      <c r="B24" s="33" t="s">
        <v>194</v>
      </c>
      <c r="C24" s="270" t="n">
        <v>8772</v>
      </c>
      <c r="D24" s="270" t="n">
        <v>15641</v>
      </c>
      <c r="E24" s="270" t="n">
        <v>14514</v>
      </c>
      <c r="F24" s="270" t="n">
        <v>15882</v>
      </c>
      <c r="G24" s="270" t="n">
        <v>16667</v>
      </c>
      <c r="H24" s="270" t="n">
        <v>15232</v>
      </c>
      <c r="I24" s="270" t="n">
        <v>13465</v>
      </c>
      <c r="J24" s="270" t="n">
        <v>19951</v>
      </c>
      <c r="K24" s="270" t="n">
        <v>11843</v>
      </c>
      <c r="L24" s="270" t="n">
        <v>11809</v>
      </c>
      <c r="M24" s="270" t="n">
        <v>7740</v>
      </c>
      <c r="N24" s="270" t="n">
        <v>2537</v>
      </c>
      <c r="O24" s="271" t="n">
        <v>19363</v>
      </c>
    </row>
    <row r="25" customFormat="false" ht="14.25" hidden="false" customHeight="false" outlineLevel="0" collapsed="false">
      <c r="A25" s="32"/>
      <c r="B25" s="33"/>
      <c r="C25" s="270"/>
      <c r="D25" s="270"/>
      <c r="E25" s="270"/>
      <c r="F25" s="270"/>
      <c r="G25" s="270"/>
      <c r="H25" s="270"/>
      <c r="I25" s="270"/>
      <c r="J25" s="270"/>
      <c r="K25" s="270"/>
      <c r="L25" s="270"/>
      <c r="M25" s="270"/>
      <c r="N25" s="270"/>
      <c r="O25" s="271"/>
    </row>
    <row r="26" customFormat="false" ht="14.25" hidden="false" customHeight="false" outlineLevel="0" collapsed="false">
      <c r="A26" s="32" t="n">
        <v>2013</v>
      </c>
      <c r="B26" s="33" t="s">
        <v>299</v>
      </c>
      <c r="C26" s="270" t="n">
        <v>6626</v>
      </c>
      <c r="D26" s="270" t="n">
        <v>17294</v>
      </c>
      <c r="E26" s="270" t="n">
        <v>17773</v>
      </c>
      <c r="F26" s="270" t="n">
        <v>17252</v>
      </c>
      <c r="G26" s="270" t="n">
        <v>16832</v>
      </c>
      <c r="H26" s="270" t="n">
        <v>16248</v>
      </c>
      <c r="I26" s="270" t="n">
        <v>14629</v>
      </c>
      <c r="J26" s="270" t="n">
        <v>21633</v>
      </c>
      <c r="K26" s="270" t="n">
        <v>12991</v>
      </c>
      <c r="L26" s="270" t="n">
        <v>12740</v>
      </c>
      <c r="M26" s="270" t="n">
        <v>8370</v>
      </c>
      <c r="N26" s="270" t="n">
        <v>2717</v>
      </c>
      <c r="O26" s="271" t="n">
        <v>18945</v>
      </c>
    </row>
    <row r="27" customFormat="false" ht="14.25" hidden="false" customHeight="false" outlineLevel="0" collapsed="false">
      <c r="A27" s="32"/>
      <c r="B27" s="33" t="s">
        <v>170</v>
      </c>
      <c r="C27" s="270" t="n">
        <v>6539</v>
      </c>
      <c r="D27" s="270" t="n">
        <v>11181</v>
      </c>
      <c r="E27" s="270" t="n">
        <v>15717</v>
      </c>
      <c r="F27" s="270" t="n">
        <v>19125</v>
      </c>
      <c r="G27" s="270" t="n">
        <v>15668</v>
      </c>
      <c r="H27" s="270" t="n">
        <v>15969</v>
      </c>
      <c r="I27" s="270" t="n">
        <v>13197</v>
      </c>
      <c r="J27" s="270" t="n">
        <v>19229</v>
      </c>
      <c r="K27" s="270" t="n">
        <v>11648</v>
      </c>
      <c r="L27" s="270" t="n">
        <v>11542</v>
      </c>
      <c r="M27" s="270" t="n">
        <v>7726</v>
      </c>
      <c r="N27" s="270" t="n">
        <v>2636</v>
      </c>
      <c r="O27" s="271" t="n">
        <v>18221</v>
      </c>
    </row>
    <row r="28" customFormat="false" ht="14.25" hidden="false" customHeight="false" outlineLevel="0" collapsed="false">
      <c r="A28" s="89"/>
      <c r="B28" s="88" t="s">
        <v>236</v>
      </c>
      <c r="C28" s="88" t="n">
        <v>101.885322530383</v>
      </c>
      <c r="D28" s="88" t="n">
        <v>107.087443731443</v>
      </c>
      <c r="E28" s="88" t="n">
        <v>109.610154125113</v>
      </c>
      <c r="F28" s="88" t="n">
        <v>101.772030651341</v>
      </c>
      <c r="G28" s="88" t="n">
        <v>92.4911452184179</v>
      </c>
      <c r="H28" s="88" t="n">
        <v>118.332715820674</v>
      </c>
      <c r="I28" s="88" t="n">
        <v>107.040311460784</v>
      </c>
      <c r="J28" s="88" t="n">
        <v>106.84558537534</v>
      </c>
      <c r="K28" s="88" t="n">
        <v>108.62631726196</v>
      </c>
      <c r="L28" s="88" t="n">
        <v>104.49031323556</v>
      </c>
      <c r="M28" s="88" t="n">
        <v>105.835616438356</v>
      </c>
      <c r="N28" s="88" t="n">
        <v>106.076458752515</v>
      </c>
      <c r="O28" s="58" t="n">
        <v>98.2528983553519</v>
      </c>
    </row>
    <row r="29" customFormat="false" ht="14.25" hidden="false" customHeight="false" outlineLevel="0" collapsed="false">
      <c r="A29" s="89"/>
      <c r="B29" s="88" t="s">
        <v>280</v>
      </c>
      <c r="C29" s="88" t="n">
        <v>98.6869906429218</v>
      </c>
      <c r="D29" s="88" t="n">
        <v>64.6524806291199</v>
      </c>
      <c r="E29" s="88" t="n">
        <v>88.4318910707253</v>
      </c>
      <c r="F29" s="88" t="n">
        <v>110.856712265245</v>
      </c>
      <c r="G29" s="88" t="n">
        <v>93.0846007604563</v>
      </c>
      <c r="H29" s="88" t="n">
        <v>98.2828655834564</v>
      </c>
      <c r="I29" s="88" t="n">
        <v>90.2112242805387</v>
      </c>
      <c r="J29" s="88" t="n">
        <v>88.8873480330976</v>
      </c>
      <c r="K29" s="88" t="n">
        <v>89.6620737433608</v>
      </c>
      <c r="L29" s="88" t="n">
        <v>90.596546310832</v>
      </c>
      <c r="M29" s="88" t="n">
        <v>92.3058542413381</v>
      </c>
      <c r="N29" s="88" t="n">
        <v>97.0187707029812</v>
      </c>
      <c r="O29" s="58" t="n">
        <v>96.1784111902877</v>
      </c>
    </row>
    <row r="30" customFormat="false" ht="14.25" hidden="false" customHeight="false" outlineLevel="0" collapsed="false">
      <c r="A30" s="265" t="s">
        <v>448</v>
      </c>
      <c r="B30" s="265"/>
      <c r="C30" s="265"/>
      <c r="D30" s="265"/>
      <c r="E30" s="265"/>
      <c r="F30" s="265"/>
      <c r="G30" s="265"/>
      <c r="H30" s="265"/>
      <c r="I30" s="265"/>
      <c r="J30" s="265"/>
      <c r="K30" s="265"/>
      <c r="L30" s="265"/>
      <c r="M30" s="14"/>
      <c r="N30" s="14"/>
      <c r="O30" s="14"/>
    </row>
    <row r="31" customFormat="false" ht="14.25" hidden="false" customHeight="false" outlineLevel="0" collapsed="false">
      <c r="A31" s="265" t="s">
        <v>449</v>
      </c>
      <c r="B31" s="265"/>
      <c r="C31" s="265"/>
      <c r="D31" s="265"/>
      <c r="E31" s="265"/>
      <c r="F31" s="265"/>
      <c r="G31" s="265"/>
      <c r="H31" s="265"/>
      <c r="I31" s="265"/>
      <c r="J31" s="265"/>
      <c r="K31" s="265"/>
      <c r="L31" s="265"/>
      <c r="M31" s="14"/>
      <c r="N31" s="14"/>
      <c r="O31" s="14"/>
    </row>
  </sheetData>
  <mergeCells count="26">
    <mergeCell ref="A1:I1"/>
    <mergeCell ref="M1:O1"/>
    <mergeCell ref="A2:H2"/>
    <mergeCell ref="M2:O2"/>
    <mergeCell ref="A3:C3"/>
    <mergeCell ref="A4:K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0:L30"/>
    <mergeCell ref="A31:L31"/>
  </mergeCells>
  <hyperlinks>
    <hyperlink ref="M1" location="'Spis tablic     List of tables'!A32" display="Powrót do spisu tablic"/>
    <hyperlink ref="M2" location="'Spis tablic     List of tables'!A3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4.62"/>
    <col collapsed="false" customWidth="true" hidden="false" outlineLevel="0" max="4" min="3" style="14" width="11.87"/>
    <col collapsed="false" customWidth="true" hidden="false" outlineLevel="0" max="9" min="5" style="14" width="13.62"/>
  </cols>
  <sheetData>
    <row r="1" customFormat="false" ht="15.75" hidden="false" customHeight="true" outlineLevel="0" collapsed="false">
      <c r="A1" s="22" t="s">
        <v>450</v>
      </c>
      <c r="B1" s="22"/>
      <c r="C1" s="22"/>
      <c r="D1" s="22"/>
      <c r="E1" s="22"/>
      <c r="F1" s="22"/>
      <c r="G1" s="22"/>
      <c r="H1" s="266"/>
      <c r="I1" s="160" t="s">
        <v>149</v>
      </c>
      <c r="J1" s="160"/>
    </row>
    <row r="2" customFormat="false" ht="15" hidden="false" customHeight="true" outlineLevel="0" collapsed="false">
      <c r="A2" s="79" t="s">
        <v>451</v>
      </c>
      <c r="B2" s="79"/>
      <c r="C2" s="79"/>
      <c r="D2" s="79"/>
      <c r="E2" s="79"/>
      <c r="F2" s="79"/>
      <c r="G2" s="79"/>
      <c r="H2" s="253"/>
      <c r="I2" s="20" t="s">
        <v>151</v>
      </c>
      <c r="J2" s="20"/>
    </row>
    <row r="3" customFormat="false" ht="31.5" hidden="false" customHeight="true" outlineLevel="0" collapsed="false">
      <c r="A3" s="63" t="s">
        <v>452</v>
      </c>
      <c r="B3" s="63"/>
      <c r="C3" s="115" t="s">
        <v>453</v>
      </c>
      <c r="D3" s="28" t="s">
        <v>454</v>
      </c>
      <c r="E3" s="28"/>
      <c r="F3" s="28"/>
      <c r="G3" s="115" t="s">
        <v>455</v>
      </c>
      <c r="H3" s="28" t="s">
        <v>456</v>
      </c>
      <c r="I3" s="29" t="s">
        <v>457</v>
      </c>
    </row>
    <row r="4" customFormat="false" ht="52.5" hidden="false" customHeight="true" outlineLevel="0" collapsed="false">
      <c r="A4" s="63"/>
      <c r="B4" s="63"/>
      <c r="C4" s="115"/>
      <c r="D4" s="65" t="s">
        <v>458</v>
      </c>
      <c r="E4" s="28" t="s">
        <v>459</v>
      </c>
      <c r="F4" s="276" t="s">
        <v>460</v>
      </c>
      <c r="G4" s="115"/>
      <c r="H4" s="28"/>
      <c r="I4" s="29"/>
    </row>
    <row r="5" customFormat="false" ht="20.25" hidden="false" customHeight="true" outlineLevel="0" collapsed="false">
      <c r="A5" s="63"/>
      <c r="B5" s="63"/>
      <c r="C5" s="28" t="s">
        <v>461</v>
      </c>
      <c r="D5" s="28"/>
      <c r="E5" s="28"/>
      <c r="F5" s="28"/>
      <c r="G5" s="28"/>
      <c r="H5" s="29" t="s">
        <v>462</v>
      </c>
      <c r="I5" s="29"/>
    </row>
    <row r="6" customFormat="false" ht="15" hidden="false" customHeight="true" outlineLevel="0" collapsed="false">
      <c r="A6" s="277" t="n">
        <v>2012</v>
      </c>
      <c r="B6" s="33" t="s">
        <v>232</v>
      </c>
      <c r="C6" s="278" t="n">
        <v>1166</v>
      </c>
      <c r="D6" s="278" t="n">
        <v>663</v>
      </c>
      <c r="E6" s="279" t="n">
        <v>565</v>
      </c>
      <c r="F6" s="279" t="n">
        <v>98</v>
      </c>
      <c r="G6" s="279" t="n">
        <v>502</v>
      </c>
      <c r="H6" s="280" t="n">
        <v>56.9</v>
      </c>
      <c r="I6" s="281" t="n">
        <v>48.5</v>
      </c>
    </row>
    <row r="7" customFormat="false" ht="15" hidden="false" customHeight="true" outlineLevel="0" collapsed="false">
      <c r="A7" s="277"/>
      <c r="B7" s="33" t="s">
        <v>463</v>
      </c>
      <c r="C7" s="278" t="n">
        <v>1184</v>
      </c>
      <c r="D7" s="278" t="n">
        <v>684</v>
      </c>
      <c r="E7" s="279" t="n">
        <v>594</v>
      </c>
      <c r="F7" s="279" t="n">
        <v>89</v>
      </c>
      <c r="G7" s="279" t="n">
        <v>501</v>
      </c>
      <c r="H7" s="280" t="n">
        <v>57.8</v>
      </c>
      <c r="I7" s="281" t="n">
        <v>50.2</v>
      </c>
    </row>
    <row r="8" customFormat="false" ht="15" hidden="false" customHeight="true" outlineLevel="0" collapsed="false">
      <c r="A8" s="277"/>
      <c r="B8" s="33" t="s">
        <v>464</v>
      </c>
      <c r="C8" s="278" t="n">
        <v>1202</v>
      </c>
      <c r="D8" s="278" t="n">
        <v>690</v>
      </c>
      <c r="E8" s="279" t="n">
        <v>606</v>
      </c>
      <c r="F8" s="279" t="n">
        <v>84</v>
      </c>
      <c r="G8" s="279" t="n">
        <v>512</v>
      </c>
      <c r="H8" s="280" t="n">
        <v>57.4</v>
      </c>
      <c r="I8" s="281" t="n">
        <v>50.4</v>
      </c>
    </row>
    <row r="9" customFormat="false" ht="15" hidden="false" customHeight="true" outlineLevel="0" collapsed="false">
      <c r="A9" s="277"/>
      <c r="B9" s="33" t="s">
        <v>465</v>
      </c>
      <c r="C9" s="278" t="n">
        <v>1155</v>
      </c>
      <c r="D9" s="278" t="n">
        <v>652</v>
      </c>
      <c r="E9" s="279" t="n">
        <v>569</v>
      </c>
      <c r="F9" s="279" t="n">
        <v>83</v>
      </c>
      <c r="G9" s="279" t="n">
        <v>504</v>
      </c>
      <c r="H9" s="280" t="n">
        <v>56.5</v>
      </c>
      <c r="I9" s="281" t="n">
        <v>49.3</v>
      </c>
    </row>
    <row r="10" customFormat="false" ht="15" hidden="false" customHeight="true" outlineLevel="0" collapsed="false">
      <c r="A10" s="277"/>
      <c r="B10" s="33"/>
      <c r="C10" s="278"/>
      <c r="D10" s="278"/>
      <c r="E10" s="279"/>
      <c r="F10" s="279"/>
      <c r="G10" s="279"/>
      <c r="H10" s="280"/>
      <c r="I10" s="281"/>
    </row>
    <row r="11" customFormat="false" ht="15" hidden="false" customHeight="true" outlineLevel="0" collapsed="false">
      <c r="A11" s="277" t="n">
        <v>2013</v>
      </c>
      <c r="B11" s="33" t="s">
        <v>232</v>
      </c>
      <c r="C11" s="278" t="n">
        <v>1139</v>
      </c>
      <c r="D11" s="278" t="n">
        <v>620</v>
      </c>
      <c r="E11" s="279" t="n">
        <v>525</v>
      </c>
      <c r="F11" s="279" t="n">
        <v>95</v>
      </c>
      <c r="G11" s="279" t="n">
        <v>519</v>
      </c>
      <c r="H11" s="280" t="n">
        <v>54.4</v>
      </c>
      <c r="I11" s="281" t="n">
        <v>46.1</v>
      </c>
    </row>
    <row r="12" customFormat="false" ht="15" hidden="false" customHeight="true" outlineLevel="0" collapsed="false">
      <c r="A12" s="277"/>
      <c r="B12" s="33" t="s">
        <v>463</v>
      </c>
      <c r="C12" s="278" t="n">
        <v>1168</v>
      </c>
      <c r="D12" s="278" t="n">
        <v>642</v>
      </c>
      <c r="E12" s="279" t="n">
        <v>550</v>
      </c>
      <c r="F12" s="279" t="n">
        <v>92</v>
      </c>
      <c r="G12" s="279" t="n">
        <v>526</v>
      </c>
      <c r="H12" s="282" t="n">
        <v>55</v>
      </c>
      <c r="I12" s="283" t="n">
        <v>47.1</v>
      </c>
    </row>
    <row r="13" s="78" customFormat="true" ht="15" hidden="false" customHeight="true" outlineLevel="0" collapsed="false">
      <c r="A13" s="89"/>
      <c r="B13" s="88" t="s">
        <v>236</v>
      </c>
      <c r="C13" s="38" t="n">
        <v>98.6486486486487</v>
      </c>
      <c r="D13" s="38" t="n">
        <v>93.859649122807</v>
      </c>
      <c r="E13" s="284" t="n">
        <v>92.5925925925926</v>
      </c>
      <c r="F13" s="284" t="n">
        <v>103.370786516854</v>
      </c>
      <c r="G13" s="284" t="n">
        <v>104.99001996008</v>
      </c>
      <c r="H13" s="285" t="s">
        <v>166</v>
      </c>
      <c r="I13" s="286" t="s">
        <v>166</v>
      </c>
    </row>
    <row r="14" s="78" customFormat="true" ht="15" hidden="false" customHeight="true" outlineLevel="0" collapsed="false">
      <c r="A14" s="89"/>
      <c r="B14" s="88" t="s">
        <v>280</v>
      </c>
      <c r="C14" s="38" t="n">
        <v>102.546093064091</v>
      </c>
      <c r="D14" s="38" t="n">
        <v>103.548387096774</v>
      </c>
      <c r="E14" s="284" t="n">
        <v>104.761904761905</v>
      </c>
      <c r="F14" s="284" t="n">
        <v>96.8421052631579</v>
      </c>
      <c r="G14" s="284" t="n">
        <v>101.348747591522</v>
      </c>
      <c r="H14" s="285" t="s">
        <v>166</v>
      </c>
      <c r="I14" s="286" t="s">
        <v>166</v>
      </c>
    </row>
    <row r="15" customFormat="false" ht="49.5" hidden="false" customHeight="true" outlineLevel="0" collapsed="false">
      <c r="A15" s="287" t="s">
        <v>466</v>
      </c>
      <c r="B15" s="287"/>
      <c r="C15" s="287"/>
      <c r="D15" s="287"/>
      <c r="E15" s="287"/>
      <c r="F15" s="287"/>
      <c r="G15" s="287"/>
      <c r="H15" s="287"/>
      <c r="I15" s="287"/>
    </row>
    <row r="16" customFormat="false" ht="48.75" hidden="false" customHeight="true" outlineLevel="0" collapsed="false">
      <c r="A16" s="288" t="s">
        <v>467</v>
      </c>
      <c r="B16" s="288"/>
      <c r="C16" s="288"/>
      <c r="D16" s="288"/>
      <c r="E16" s="288"/>
      <c r="F16" s="288"/>
      <c r="G16" s="288"/>
      <c r="H16" s="288"/>
      <c r="I16" s="288"/>
    </row>
    <row r="18" customFormat="false" ht="14.25" hidden="false" customHeight="false" outlineLevel="0" collapsed="false">
      <c r="C18" s="264"/>
      <c r="D18" s="264"/>
      <c r="E18" s="264"/>
      <c r="F18" s="264"/>
      <c r="G18" s="264"/>
    </row>
    <row r="19" customFormat="false" ht="14.25" hidden="false" customHeight="false" outlineLevel="0" collapsed="false">
      <c r="B19" s="289"/>
    </row>
  </sheetData>
  <mergeCells count="14">
    <mergeCell ref="A1:G1"/>
    <mergeCell ref="I1:J1"/>
    <mergeCell ref="A2:G2"/>
    <mergeCell ref="I2:J2"/>
    <mergeCell ref="A3:B5"/>
    <mergeCell ref="C3:C4"/>
    <mergeCell ref="D3:F3"/>
    <mergeCell ref="G3:G4"/>
    <mergeCell ref="H3:H4"/>
    <mergeCell ref="I3:I4"/>
    <mergeCell ref="C5:G5"/>
    <mergeCell ref="H5:I5"/>
    <mergeCell ref="A15:I15"/>
    <mergeCell ref="A16:I16"/>
  </mergeCells>
  <hyperlinks>
    <hyperlink ref="I1" location="'Spis tablic     List of tables'!A33" display="Powrót do spisu tablic"/>
    <hyperlink ref="I2" location="'Spis tablic     List of tables'!A3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14" width="9.12"/>
    <col collapsed="false" customWidth="true" hidden="false" outlineLevel="0" max="2" min="2" style="14" width="12.62"/>
    <col collapsed="false" customWidth="true" hidden="false" outlineLevel="0" max="3" min="3" style="14" width="7.87"/>
    <col collapsed="false" customWidth="true" hidden="false" outlineLevel="0" max="12" min="4" style="14" width="9.12"/>
    <col collapsed="false" customWidth="true" hidden="false" outlineLevel="0" max="13" min="13" style="14" width="13.62"/>
  </cols>
  <sheetData>
    <row r="1" customFormat="false" ht="15" hidden="false" customHeight="true" outlineLevel="0" collapsed="false">
      <c r="A1" s="22" t="s">
        <v>468</v>
      </c>
      <c r="B1" s="22"/>
      <c r="C1" s="22"/>
      <c r="D1" s="22"/>
      <c r="E1" s="113"/>
      <c r="H1" s="113"/>
      <c r="I1" s="113"/>
      <c r="J1" s="113"/>
      <c r="K1" s="113"/>
      <c r="L1" s="160" t="s">
        <v>149</v>
      </c>
      <c r="M1" s="160"/>
    </row>
    <row r="2" customFormat="false" ht="15" hidden="false" customHeight="true" outlineLevel="0" collapsed="false">
      <c r="A2" s="79" t="s">
        <v>469</v>
      </c>
      <c r="B2" s="79"/>
      <c r="C2" s="79"/>
      <c r="D2" s="79"/>
      <c r="E2" s="113"/>
      <c r="H2" s="113"/>
      <c r="I2" s="113"/>
      <c r="J2" s="113"/>
      <c r="K2" s="113"/>
      <c r="L2" s="20" t="s">
        <v>151</v>
      </c>
      <c r="M2" s="20"/>
    </row>
    <row r="3" customFormat="false" ht="12.75" hidden="false" customHeight="true" outlineLevel="0" collapsed="false">
      <c r="A3" s="63" t="s">
        <v>470</v>
      </c>
      <c r="B3" s="63"/>
      <c r="C3" s="290" t="s">
        <v>471</v>
      </c>
      <c r="D3" s="290"/>
      <c r="E3" s="290"/>
      <c r="F3" s="290"/>
      <c r="G3" s="254" t="s">
        <v>472</v>
      </c>
      <c r="H3" s="254"/>
      <c r="I3" s="254"/>
      <c r="J3" s="254"/>
      <c r="K3" s="254"/>
      <c r="L3" s="254"/>
      <c r="M3" s="254"/>
    </row>
    <row r="4" customFormat="false" ht="12.75" hidden="false" customHeight="true" outlineLevel="0" collapsed="false">
      <c r="A4" s="63"/>
      <c r="B4" s="63"/>
      <c r="C4" s="291" t="s">
        <v>473</v>
      </c>
      <c r="D4" s="291"/>
      <c r="E4" s="291"/>
      <c r="F4" s="291"/>
      <c r="G4" s="292" t="s">
        <v>474</v>
      </c>
      <c r="H4" s="292"/>
      <c r="I4" s="292"/>
      <c r="J4" s="292"/>
      <c r="K4" s="292"/>
      <c r="L4" s="292"/>
      <c r="M4" s="292"/>
    </row>
    <row r="5" customFormat="false" ht="14.85" hidden="false" customHeight="true" outlineLevel="0" collapsed="false">
      <c r="A5" s="63"/>
      <c r="B5" s="63"/>
      <c r="C5" s="276" t="s">
        <v>219</v>
      </c>
      <c r="D5" s="269" t="s">
        <v>475</v>
      </c>
      <c r="E5" s="269"/>
      <c r="F5" s="269"/>
      <c r="G5" s="293" t="s">
        <v>476</v>
      </c>
      <c r="H5" s="275" t="s">
        <v>477</v>
      </c>
      <c r="I5" s="275"/>
      <c r="J5" s="275"/>
      <c r="K5" s="275"/>
      <c r="L5" s="275"/>
      <c r="M5" s="275"/>
    </row>
    <row r="6" customFormat="false" ht="12.75" hidden="false" customHeight="true" outlineLevel="0" collapsed="false">
      <c r="A6" s="63"/>
      <c r="B6" s="63"/>
      <c r="C6" s="276"/>
      <c r="D6" s="64" t="s">
        <v>478</v>
      </c>
      <c r="E6" s="115" t="s">
        <v>479</v>
      </c>
      <c r="F6" s="64" t="s">
        <v>480</v>
      </c>
      <c r="G6" s="293"/>
      <c r="H6" s="65" t="s">
        <v>481</v>
      </c>
      <c r="I6" s="65" t="s">
        <v>482</v>
      </c>
      <c r="J6" s="293" t="s">
        <v>483</v>
      </c>
      <c r="K6" s="294" t="s">
        <v>484</v>
      </c>
      <c r="L6" s="293" t="s">
        <v>485</v>
      </c>
      <c r="M6" s="295" t="s">
        <v>486</v>
      </c>
    </row>
    <row r="7" customFormat="false" ht="12.75" hidden="false" customHeight="true" outlineLevel="0" collapsed="false">
      <c r="A7" s="63"/>
      <c r="B7" s="63"/>
      <c r="C7" s="276"/>
      <c r="D7" s="64"/>
      <c r="E7" s="115"/>
      <c r="F7" s="64"/>
      <c r="G7" s="293"/>
      <c r="H7" s="293"/>
      <c r="I7" s="293"/>
      <c r="J7" s="293"/>
      <c r="K7" s="294"/>
      <c r="L7" s="293"/>
      <c r="M7" s="295"/>
    </row>
    <row r="8" customFormat="false" ht="12.75" hidden="false" customHeight="true" outlineLevel="0" collapsed="false">
      <c r="A8" s="63"/>
      <c r="B8" s="63"/>
      <c r="C8" s="276"/>
      <c r="D8" s="64"/>
      <c r="E8" s="115"/>
      <c r="F8" s="64"/>
      <c r="G8" s="293"/>
      <c r="H8" s="293"/>
      <c r="I8" s="293"/>
      <c r="J8" s="293"/>
      <c r="K8" s="294"/>
      <c r="L8" s="293"/>
      <c r="M8" s="295"/>
    </row>
    <row r="9" customFormat="false" ht="12.75" hidden="false" customHeight="true" outlineLevel="0" collapsed="false">
      <c r="A9" s="63"/>
      <c r="B9" s="63"/>
      <c r="C9" s="276"/>
      <c r="D9" s="64"/>
      <c r="E9" s="115"/>
      <c r="F9" s="64"/>
      <c r="G9" s="293"/>
      <c r="H9" s="293"/>
      <c r="I9" s="293"/>
      <c r="J9" s="293"/>
      <c r="K9" s="294"/>
      <c r="L9" s="293"/>
      <c r="M9" s="295"/>
    </row>
    <row r="10" customFormat="false" ht="12.75" hidden="false" customHeight="true" outlineLevel="0" collapsed="false">
      <c r="A10" s="63"/>
      <c r="B10" s="63"/>
      <c r="C10" s="276"/>
      <c r="D10" s="64"/>
      <c r="E10" s="115"/>
      <c r="F10" s="64"/>
      <c r="G10" s="293"/>
      <c r="H10" s="293"/>
      <c r="I10" s="293"/>
      <c r="J10" s="293"/>
      <c r="K10" s="294"/>
      <c r="L10" s="293"/>
      <c r="M10" s="295"/>
    </row>
    <row r="11" customFormat="false" ht="12.75" hidden="false" customHeight="true" outlineLevel="0" collapsed="false">
      <c r="A11" s="63"/>
      <c r="B11" s="63"/>
      <c r="C11" s="276"/>
      <c r="D11" s="64"/>
      <c r="E11" s="115"/>
      <c r="F11" s="64"/>
      <c r="G11" s="293"/>
      <c r="H11" s="293"/>
      <c r="I11" s="293"/>
      <c r="J11" s="293"/>
      <c r="K11" s="294"/>
      <c r="L11" s="293"/>
      <c r="M11" s="295"/>
    </row>
    <row r="12" customFormat="false" ht="12.75" hidden="false" customHeight="true" outlineLevel="0" collapsed="false">
      <c r="A12" s="63"/>
      <c r="B12" s="63"/>
      <c r="C12" s="276"/>
      <c r="D12" s="64"/>
      <c r="E12" s="115"/>
      <c r="F12" s="64"/>
      <c r="G12" s="293"/>
      <c r="H12" s="293"/>
      <c r="I12" s="293"/>
      <c r="J12" s="293"/>
      <c r="K12" s="294"/>
      <c r="L12" s="293"/>
      <c r="M12" s="295"/>
    </row>
    <row r="13" customFormat="false" ht="12.75" hidden="false" customHeight="true" outlineLevel="0" collapsed="false">
      <c r="A13" s="63"/>
      <c r="B13" s="63"/>
      <c r="C13" s="276"/>
      <c r="D13" s="64"/>
      <c r="E13" s="115"/>
      <c r="F13" s="64"/>
      <c r="G13" s="293"/>
      <c r="H13" s="293"/>
      <c r="I13" s="293"/>
      <c r="J13" s="293"/>
      <c r="K13" s="294"/>
      <c r="L13" s="293"/>
      <c r="M13" s="295"/>
    </row>
    <row r="14" customFormat="false" ht="12.75" hidden="false" customHeight="true" outlineLevel="0" collapsed="false">
      <c r="A14" s="63"/>
      <c r="B14" s="63"/>
      <c r="C14" s="276"/>
      <c r="D14" s="64"/>
      <c r="E14" s="115"/>
      <c r="F14" s="64"/>
      <c r="G14" s="293"/>
      <c r="H14" s="293"/>
      <c r="I14" s="293"/>
      <c r="J14" s="293"/>
      <c r="K14" s="294"/>
      <c r="L14" s="293"/>
      <c r="M14" s="295"/>
    </row>
    <row r="15" customFormat="false" ht="12.75" hidden="false" customHeight="true" outlineLevel="0" collapsed="false">
      <c r="A15" s="63"/>
      <c r="B15" s="63"/>
      <c r="C15" s="276"/>
      <c r="D15" s="64"/>
      <c r="E15" s="115"/>
      <c r="F15" s="64"/>
      <c r="G15" s="293"/>
      <c r="H15" s="293"/>
      <c r="I15" s="293"/>
      <c r="J15" s="293"/>
      <c r="K15" s="294"/>
      <c r="L15" s="293"/>
      <c r="M15" s="295"/>
    </row>
    <row r="16" customFormat="false" ht="12.75" hidden="false" customHeight="true" outlineLevel="0" collapsed="false">
      <c r="A16" s="63"/>
      <c r="B16" s="63"/>
      <c r="C16" s="276"/>
      <c r="D16" s="64"/>
      <c r="E16" s="115"/>
      <c r="F16" s="64"/>
      <c r="G16" s="293"/>
      <c r="H16" s="293"/>
      <c r="I16" s="293"/>
      <c r="J16" s="293"/>
      <c r="K16" s="294"/>
      <c r="L16" s="293"/>
      <c r="M16" s="295"/>
    </row>
    <row r="17" customFormat="false" ht="15.75" hidden="false" customHeight="true" outlineLevel="0" collapsed="false">
      <c r="A17" s="63"/>
      <c r="B17" s="63"/>
      <c r="C17" s="276"/>
      <c r="D17" s="64"/>
      <c r="E17" s="115"/>
      <c r="F17" s="64"/>
      <c r="G17" s="293"/>
      <c r="H17" s="65"/>
      <c r="I17" s="65"/>
      <c r="J17" s="293"/>
      <c r="K17" s="294"/>
      <c r="L17" s="293"/>
      <c r="M17" s="295"/>
    </row>
    <row r="18" customFormat="false" ht="12.75" hidden="false" customHeight="true" outlineLevel="0" collapsed="false">
      <c r="A18" s="63"/>
      <c r="B18" s="63"/>
      <c r="C18" s="28" t="s">
        <v>487</v>
      </c>
      <c r="D18" s="28"/>
      <c r="E18" s="28"/>
      <c r="F18" s="28"/>
      <c r="G18" s="29" t="s">
        <v>488</v>
      </c>
      <c r="H18" s="29"/>
      <c r="I18" s="29"/>
      <c r="J18" s="29"/>
      <c r="K18" s="29"/>
      <c r="L18" s="29"/>
      <c r="M18" s="29"/>
    </row>
    <row r="19" s="37" customFormat="true" ht="15" hidden="false" customHeight="true" outlineLevel="0" collapsed="false">
      <c r="A19" s="32" t="n">
        <v>2012</v>
      </c>
      <c r="B19" s="33" t="s">
        <v>232</v>
      </c>
      <c r="C19" s="35" t="n">
        <v>98</v>
      </c>
      <c r="D19" s="35" t="n">
        <v>46</v>
      </c>
      <c r="E19" s="35" t="n">
        <v>48</v>
      </c>
      <c r="F19" s="35" t="n">
        <v>50</v>
      </c>
      <c r="G19" s="34" t="n">
        <v>14.8</v>
      </c>
      <c r="H19" s="34" t="n">
        <v>14.1</v>
      </c>
      <c r="I19" s="34" t="n">
        <v>15.6</v>
      </c>
      <c r="J19" s="34" t="n">
        <v>17</v>
      </c>
      <c r="K19" s="34" t="n">
        <v>13.1</v>
      </c>
      <c r="L19" s="34" t="n">
        <v>36.7</v>
      </c>
      <c r="M19" s="283" t="n">
        <v>16.5</v>
      </c>
    </row>
    <row r="20" s="37" customFormat="true" ht="15" hidden="false" customHeight="true" outlineLevel="0" collapsed="false">
      <c r="A20" s="32"/>
      <c r="B20" s="33" t="s">
        <v>463</v>
      </c>
      <c r="C20" s="35" t="n">
        <v>89</v>
      </c>
      <c r="D20" s="35" t="n">
        <v>38</v>
      </c>
      <c r="E20" s="35" t="n">
        <v>50</v>
      </c>
      <c r="F20" s="35" t="n">
        <v>39</v>
      </c>
      <c r="G20" s="34" t="n">
        <v>13</v>
      </c>
      <c r="H20" s="34" t="n">
        <v>13.2</v>
      </c>
      <c r="I20" s="34" t="n">
        <v>12.8</v>
      </c>
      <c r="J20" s="34" t="n">
        <v>16.4</v>
      </c>
      <c r="K20" s="34" t="n">
        <v>10.3</v>
      </c>
      <c r="L20" s="34" t="n">
        <v>30.6</v>
      </c>
      <c r="M20" s="283" t="n">
        <v>15.5</v>
      </c>
    </row>
    <row r="21" s="37" customFormat="true" ht="15" hidden="false" customHeight="true" outlineLevel="0" collapsed="false">
      <c r="A21" s="32"/>
      <c r="B21" s="33" t="s">
        <v>464</v>
      </c>
      <c r="C21" s="35" t="n">
        <v>84</v>
      </c>
      <c r="D21" s="35" t="n">
        <v>36</v>
      </c>
      <c r="E21" s="35" t="n">
        <v>49</v>
      </c>
      <c r="F21" s="35" t="n">
        <v>35</v>
      </c>
      <c r="G21" s="34" t="n">
        <v>12.2</v>
      </c>
      <c r="H21" s="34" t="n">
        <v>12.1</v>
      </c>
      <c r="I21" s="34" t="n">
        <v>12.2</v>
      </c>
      <c r="J21" s="34" t="n">
        <v>15.4</v>
      </c>
      <c r="K21" s="34" t="n">
        <v>9.4</v>
      </c>
      <c r="L21" s="34" t="n">
        <v>29.4</v>
      </c>
      <c r="M21" s="283" t="n">
        <v>12.8</v>
      </c>
    </row>
    <row r="22" s="37" customFormat="true" ht="15" hidden="false" customHeight="true" outlineLevel="0" collapsed="false">
      <c r="A22" s="32"/>
      <c r="B22" s="33" t="s">
        <v>465</v>
      </c>
      <c r="C22" s="35" t="n">
        <v>83</v>
      </c>
      <c r="D22" s="35" t="n">
        <v>40</v>
      </c>
      <c r="E22" s="35" t="n">
        <v>44</v>
      </c>
      <c r="F22" s="35" t="n">
        <v>39</v>
      </c>
      <c r="G22" s="34" t="n">
        <v>12.7</v>
      </c>
      <c r="H22" s="34" t="n">
        <v>11.4</v>
      </c>
      <c r="I22" s="34" t="n">
        <v>14.2</v>
      </c>
      <c r="J22" s="34" t="n">
        <v>14.4</v>
      </c>
      <c r="K22" s="34" t="n">
        <v>11.3</v>
      </c>
      <c r="L22" s="34" t="n">
        <v>29.2</v>
      </c>
      <c r="M22" s="283" t="n">
        <v>12.7</v>
      </c>
    </row>
    <row r="23" s="37" customFormat="true" ht="15" hidden="false" customHeight="true" outlineLevel="0" collapsed="false">
      <c r="A23" s="32"/>
      <c r="B23" s="33"/>
      <c r="C23" s="35"/>
      <c r="D23" s="35"/>
      <c r="E23" s="35"/>
      <c r="F23" s="35"/>
      <c r="G23" s="34"/>
      <c r="H23" s="34"/>
      <c r="I23" s="34"/>
      <c r="J23" s="34"/>
      <c r="K23" s="34"/>
      <c r="L23" s="34"/>
      <c r="M23" s="283"/>
    </row>
    <row r="24" s="37" customFormat="true" ht="15" hidden="false" customHeight="true" outlineLevel="0" collapsed="false">
      <c r="A24" s="32" t="n">
        <v>2013</v>
      </c>
      <c r="B24" s="33" t="s">
        <v>232</v>
      </c>
      <c r="C24" s="35" t="n">
        <v>95</v>
      </c>
      <c r="D24" s="35" t="n">
        <v>42</v>
      </c>
      <c r="E24" s="35" t="n">
        <v>47</v>
      </c>
      <c r="F24" s="35" t="n">
        <v>48</v>
      </c>
      <c r="G24" s="34" t="n">
        <v>15.3</v>
      </c>
      <c r="H24" s="34" t="n">
        <v>15.1</v>
      </c>
      <c r="I24" s="34" t="n">
        <v>15.6</v>
      </c>
      <c r="J24" s="34" t="n">
        <v>16</v>
      </c>
      <c r="K24" s="34" t="n">
        <v>14.7</v>
      </c>
      <c r="L24" s="34" t="n">
        <v>38.9</v>
      </c>
      <c r="M24" s="283" t="n">
        <v>15.7</v>
      </c>
    </row>
    <row r="25" s="37" customFormat="true" ht="15" hidden="false" customHeight="true" outlineLevel="0" collapsed="false">
      <c r="A25" s="32"/>
      <c r="B25" s="33" t="s">
        <v>463</v>
      </c>
      <c r="C25" s="35" t="n">
        <v>92</v>
      </c>
      <c r="D25" s="35" t="n">
        <v>37</v>
      </c>
      <c r="E25" s="35" t="n">
        <v>46</v>
      </c>
      <c r="F25" s="35" t="n">
        <v>46</v>
      </c>
      <c r="G25" s="34" t="n">
        <v>14.3</v>
      </c>
      <c r="H25" s="34" t="n">
        <v>14.9</v>
      </c>
      <c r="I25" s="34" t="n">
        <v>13.2</v>
      </c>
      <c r="J25" s="34" t="n">
        <v>15.3</v>
      </c>
      <c r="K25" s="34" t="n">
        <v>13.5</v>
      </c>
      <c r="L25" s="34" t="n">
        <v>34.5</v>
      </c>
      <c r="M25" s="283" t="n">
        <v>16.7</v>
      </c>
    </row>
    <row r="26" s="120" customFormat="true" ht="15" hidden="false" customHeight="true" outlineLevel="0" collapsed="false">
      <c r="A26" s="89"/>
      <c r="B26" s="88" t="s">
        <v>236</v>
      </c>
      <c r="C26" s="88" t="n">
        <v>103.370786516854</v>
      </c>
      <c r="D26" s="88" t="n">
        <v>97.3684210526316</v>
      </c>
      <c r="E26" s="88" t="n">
        <v>92</v>
      </c>
      <c r="F26" s="88" t="n">
        <v>117.948717948718</v>
      </c>
      <c r="G26" s="88" t="s">
        <v>166</v>
      </c>
      <c r="H26" s="88" t="s">
        <v>166</v>
      </c>
      <c r="I26" s="88" t="s">
        <v>166</v>
      </c>
      <c r="J26" s="88" t="s">
        <v>166</v>
      </c>
      <c r="K26" s="88" t="s">
        <v>166</v>
      </c>
      <c r="L26" s="88" t="s">
        <v>166</v>
      </c>
      <c r="M26" s="296" t="s">
        <v>166</v>
      </c>
    </row>
    <row r="27" s="120" customFormat="true" ht="15" hidden="false" customHeight="true" outlineLevel="0" collapsed="false">
      <c r="A27" s="89"/>
      <c r="B27" s="88" t="s">
        <v>280</v>
      </c>
      <c r="C27" s="88" t="n">
        <v>96.8421052631579</v>
      </c>
      <c r="D27" s="88" t="n">
        <v>88.0952380952381</v>
      </c>
      <c r="E27" s="88" t="n">
        <v>97.8723404255319</v>
      </c>
      <c r="F27" s="88" t="n">
        <v>95.8333333333333</v>
      </c>
      <c r="G27" s="88" t="s">
        <v>166</v>
      </c>
      <c r="H27" s="88" t="s">
        <v>166</v>
      </c>
      <c r="I27" s="88" t="s">
        <v>166</v>
      </c>
      <c r="J27" s="88" t="s">
        <v>166</v>
      </c>
      <c r="K27" s="88" t="s">
        <v>166</v>
      </c>
      <c r="L27" s="88" t="s">
        <v>166</v>
      </c>
      <c r="M27" s="296" t="s">
        <v>166</v>
      </c>
    </row>
    <row r="28" customFormat="false" ht="48.75" hidden="false" customHeight="true" outlineLevel="0" collapsed="false">
      <c r="A28" s="297" t="s">
        <v>489</v>
      </c>
      <c r="B28" s="297"/>
      <c r="C28" s="297"/>
      <c r="D28" s="297"/>
      <c r="E28" s="297"/>
      <c r="F28" s="297"/>
      <c r="G28" s="297"/>
      <c r="H28" s="297"/>
      <c r="I28" s="297"/>
      <c r="J28" s="297"/>
      <c r="K28" s="297"/>
      <c r="L28" s="297"/>
      <c r="M28" s="297"/>
    </row>
    <row r="29" customFormat="false" ht="45" hidden="false" customHeight="true" outlineLevel="0" collapsed="false">
      <c r="A29" s="297" t="s">
        <v>490</v>
      </c>
      <c r="B29" s="297"/>
      <c r="C29" s="297"/>
      <c r="D29" s="297"/>
      <c r="E29" s="297"/>
      <c r="F29" s="297"/>
      <c r="G29" s="297"/>
      <c r="H29" s="297"/>
      <c r="I29" s="297"/>
      <c r="J29" s="297"/>
      <c r="K29" s="297"/>
      <c r="L29" s="297"/>
      <c r="M29" s="297"/>
    </row>
    <row r="30" customFormat="false" ht="14.25" hidden="false" customHeight="false" outlineLevel="0" collapsed="false">
      <c r="D30" s="37"/>
      <c r="E30" s="37"/>
      <c r="F30" s="37"/>
      <c r="G30" s="37"/>
      <c r="H30" s="37"/>
      <c r="I30" s="37"/>
      <c r="J30" s="37"/>
      <c r="K30" s="37"/>
      <c r="L30" s="37"/>
      <c r="M30" s="37"/>
    </row>
  </sheetData>
  <mergeCells count="26">
    <mergeCell ref="A1:D1"/>
    <mergeCell ref="L1:M1"/>
    <mergeCell ref="A2:D2"/>
    <mergeCell ref="L2:M2"/>
    <mergeCell ref="A3:B18"/>
    <mergeCell ref="C3:F3"/>
    <mergeCell ref="G3:M3"/>
    <mergeCell ref="C4:F4"/>
    <mergeCell ref="G4:M4"/>
    <mergeCell ref="C5:C17"/>
    <mergeCell ref="D5:F5"/>
    <mergeCell ref="G5:G17"/>
    <mergeCell ref="H5:M5"/>
    <mergeCell ref="D6:D17"/>
    <mergeCell ref="E6:E17"/>
    <mergeCell ref="F6:F17"/>
    <mergeCell ref="H6:H17"/>
    <mergeCell ref="I6:I17"/>
    <mergeCell ref="J6:J17"/>
    <mergeCell ref="K6:K17"/>
    <mergeCell ref="L6:L17"/>
    <mergeCell ref="M6:M17"/>
    <mergeCell ref="C18:F18"/>
    <mergeCell ref="G18:M18"/>
    <mergeCell ref="A28:M28"/>
    <mergeCell ref="A29:M29"/>
  </mergeCells>
  <hyperlinks>
    <hyperlink ref="L1" location="'Spis tablic     List of tables'!A35" display="Powrót do spisu tablic"/>
    <hyperlink ref="L2" location="'Spis tablic     List of tables'!A3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15" activePane="bottomLeft" state="frozen"/>
      <selection pane="topLeft" activeCell="A1" activeCellId="0" sqref="A1"/>
      <selection pane="bottomLeft" activeCell="A1" activeCellId="0" sqref="A1:F1"/>
    </sheetView>
  </sheetViews>
  <sheetFormatPr defaultColWidth="13.62109375" defaultRowHeight="12.75" zeroHeight="false" outlineLevelRow="0" outlineLevelCol="0"/>
  <cols>
    <col collapsed="false" customWidth="true" hidden="false" outlineLevel="0" max="1" min="1" style="126" width="8.12"/>
    <col collapsed="false" customWidth="true" hidden="false" outlineLevel="0" max="2" min="2" style="126" width="12.12"/>
    <col collapsed="false" customWidth="true" hidden="false" outlineLevel="0" max="8" min="3" style="126" width="14.12"/>
    <col collapsed="false" customWidth="true" hidden="false" outlineLevel="0" max="24" min="9" style="126" width="9.25"/>
    <col collapsed="false" customWidth="true" hidden="false" outlineLevel="0" max="25" min="25" style="126" width="7.99"/>
    <col collapsed="false" customWidth="true" hidden="false" outlineLevel="0" max="26" min="26" style="126" width="8.12"/>
    <col collapsed="false" customWidth="true" hidden="false" outlineLevel="0" max="27" min="27" style="126" width="8.25"/>
    <col collapsed="false" customWidth="true" hidden="false" outlineLevel="0" max="29" min="28" style="126" width="9.25"/>
    <col collapsed="false" customWidth="false" hidden="false" outlineLevel="0" max="257" min="30" style="126" width="13.62"/>
  </cols>
  <sheetData>
    <row r="1" customFormat="false" ht="14.1" hidden="false" customHeight="true" outlineLevel="0" collapsed="false">
      <c r="A1" s="298" t="s">
        <v>491</v>
      </c>
      <c r="B1" s="298"/>
      <c r="C1" s="298"/>
      <c r="D1" s="298"/>
      <c r="E1" s="298"/>
      <c r="F1" s="298"/>
      <c r="G1" s="298"/>
      <c r="H1" s="160" t="s">
        <v>149</v>
      </c>
    </row>
    <row r="2" customFormat="false" ht="14.1" hidden="false" customHeight="true" outlineLevel="0" collapsed="false">
      <c r="A2" s="299" t="s">
        <v>492</v>
      </c>
      <c r="B2" s="299"/>
      <c r="C2" s="299"/>
      <c r="D2" s="299"/>
      <c r="E2" s="299"/>
      <c r="F2" s="299"/>
      <c r="G2" s="300"/>
      <c r="H2" s="20" t="s">
        <v>151</v>
      </c>
    </row>
    <row r="3" customFormat="false" ht="12.75" hidden="false" customHeight="true" outlineLevel="0" collapsed="false">
      <c r="A3" s="301" t="s">
        <v>493</v>
      </c>
      <c r="B3" s="301"/>
      <c r="C3" s="301"/>
      <c r="D3" s="301"/>
      <c r="E3" s="301"/>
      <c r="F3" s="301"/>
      <c r="G3" s="301"/>
      <c r="H3" s="302"/>
    </row>
    <row r="4" customFormat="false" ht="12.75" hidden="false" customHeight="true" outlineLevel="0" collapsed="false">
      <c r="A4" s="303" t="s">
        <v>494</v>
      </c>
      <c r="B4" s="303"/>
      <c r="C4" s="303"/>
      <c r="D4" s="303"/>
      <c r="E4" s="303"/>
      <c r="F4" s="303"/>
      <c r="G4" s="303"/>
      <c r="H4" s="303"/>
    </row>
    <row r="5" customFormat="false" ht="14.85" hidden="false" customHeight="true" outlineLevel="0" collapsed="false">
      <c r="A5" s="132" t="s">
        <v>288</v>
      </c>
      <c r="B5" s="132"/>
      <c r="C5" s="133"/>
      <c r="D5" s="133"/>
      <c r="E5" s="133"/>
      <c r="F5" s="133"/>
      <c r="G5" s="133"/>
      <c r="H5" s="133"/>
    </row>
    <row r="6" customFormat="false" ht="14.1" hidden="false" customHeight="true" outlineLevel="0" collapsed="false">
      <c r="A6" s="132"/>
      <c r="B6" s="132"/>
      <c r="C6" s="134" t="s">
        <v>289</v>
      </c>
      <c r="D6" s="179"/>
      <c r="E6" s="179"/>
      <c r="F6" s="179"/>
      <c r="G6" s="136" t="s">
        <v>344</v>
      </c>
      <c r="H6" s="137" t="s">
        <v>345</v>
      </c>
    </row>
    <row r="7" customFormat="false" ht="121.5" hidden="false" customHeight="true" outlineLevel="0" collapsed="false">
      <c r="A7" s="132"/>
      <c r="B7" s="132"/>
      <c r="C7" s="134"/>
      <c r="D7" s="304" t="s">
        <v>495</v>
      </c>
      <c r="E7" s="304" t="s">
        <v>496</v>
      </c>
      <c r="F7" s="304" t="s">
        <v>497</v>
      </c>
      <c r="G7" s="136"/>
      <c r="H7" s="137"/>
    </row>
    <row r="8" customFormat="false" ht="12.75" hidden="false" customHeight="true" outlineLevel="0" collapsed="false">
      <c r="A8" s="132"/>
      <c r="B8" s="132"/>
      <c r="C8" s="139" t="s">
        <v>498</v>
      </c>
      <c r="D8" s="139"/>
      <c r="E8" s="139"/>
      <c r="F8" s="139"/>
      <c r="G8" s="139"/>
      <c r="H8" s="139"/>
    </row>
    <row r="9" customFormat="false" ht="12.75" hidden="false" customHeight="true" outlineLevel="0" collapsed="false">
      <c r="A9" s="180" t="n">
        <v>2012</v>
      </c>
      <c r="B9" s="184" t="s">
        <v>347</v>
      </c>
      <c r="C9" s="305" t="n">
        <v>3083.65</v>
      </c>
      <c r="D9" s="306" t="n">
        <v>3296.76</v>
      </c>
      <c r="E9" s="306" t="n">
        <v>4337.55</v>
      </c>
      <c r="F9" s="306" t="n">
        <v>3170.43</v>
      </c>
      <c r="G9" s="306" t="n">
        <v>3170.76</v>
      </c>
      <c r="H9" s="307" t="n">
        <v>2699.04</v>
      </c>
    </row>
    <row r="10" customFormat="false" ht="12.75" hidden="false" customHeight="true" outlineLevel="0" collapsed="false">
      <c r="A10" s="180"/>
      <c r="B10" s="184" t="s">
        <v>348</v>
      </c>
      <c r="C10" s="305" t="n">
        <v>3072.51</v>
      </c>
      <c r="D10" s="306" t="n">
        <v>3299.08</v>
      </c>
      <c r="E10" s="306" t="n">
        <v>4343.42</v>
      </c>
      <c r="F10" s="306" t="n">
        <v>3176.03</v>
      </c>
      <c r="G10" s="306" t="n">
        <v>3003.04</v>
      </c>
      <c r="H10" s="307" t="n">
        <v>2702.68</v>
      </c>
    </row>
    <row r="11" s="312" customFormat="true" ht="12.75" hidden="false" customHeight="true" outlineLevel="0" collapsed="false">
      <c r="A11" s="308"/>
      <c r="B11" s="184" t="s">
        <v>349</v>
      </c>
      <c r="C11" s="309" t="n">
        <v>3091.41</v>
      </c>
      <c r="D11" s="310" t="n">
        <v>3307.44</v>
      </c>
      <c r="E11" s="310" t="n">
        <v>4441.34</v>
      </c>
      <c r="F11" s="310" t="n">
        <v>3182.24</v>
      </c>
      <c r="G11" s="310" t="n">
        <v>3081.39</v>
      </c>
      <c r="H11" s="311" t="n">
        <v>2709.34</v>
      </c>
    </row>
    <row r="12" customFormat="false" ht="12.75" hidden="false" customHeight="true" outlineLevel="0" collapsed="false">
      <c r="A12" s="180"/>
      <c r="B12" s="184" t="s">
        <v>350</v>
      </c>
      <c r="C12" s="305" t="n">
        <v>3116.34</v>
      </c>
      <c r="D12" s="306" t="n">
        <v>3357.26</v>
      </c>
      <c r="E12" s="306" t="n">
        <v>4430.47</v>
      </c>
      <c r="F12" s="306" t="n">
        <v>3242.27</v>
      </c>
      <c r="G12" s="306" t="n">
        <v>3090.21</v>
      </c>
      <c r="H12" s="307" t="n">
        <v>2708.52</v>
      </c>
    </row>
    <row r="13" customFormat="false" ht="12.75" hidden="false" customHeight="true" outlineLevel="0" collapsed="false">
      <c r="A13" s="180"/>
      <c r="B13" s="184" t="s">
        <v>351</v>
      </c>
      <c r="C13" s="305" t="n">
        <v>3098.23</v>
      </c>
      <c r="D13" s="306" t="n">
        <v>3320.52</v>
      </c>
      <c r="E13" s="306" t="n">
        <v>4414.08</v>
      </c>
      <c r="F13" s="306" t="n">
        <v>3204.22</v>
      </c>
      <c r="G13" s="306" t="n">
        <v>3088.13</v>
      </c>
      <c r="H13" s="307" t="n">
        <v>2706.94</v>
      </c>
    </row>
    <row r="14" customFormat="false" ht="12.75" hidden="false" customHeight="true" outlineLevel="0" collapsed="false">
      <c r="A14" s="180"/>
      <c r="B14" s="184" t="s">
        <v>352</v>
      </c>
      <c r="C14" s="309" t="n">
        <v>3110.32</v>
      </c>
      <c r="D14" s="310" t="n">
        <v>3328.34</v>
      </c>
      <c r="E14" s="310" t="n">
        <v>4430</v>
      </c>
      <c r="F14" s="310" t="n">
        <v>3199.42</v>
      </c>
      <c r="G14" s="310" t="n">
        <v>3153.3</v>
      </c>
      <c r="H14" s="311" t="n">
        <v>2704.89</v>
      </c>
    </row>
    <row r="15" customFormat="false" ht="12.75" hidden="false" customHeight="true" outlineLevel="0" collapsed="false">
      <c r="A15" s="180"/>
      <c r="B15" s="184" t="s">
        <v>353</v>
      </c>
      <c r="C15" s="309" t="n">
        <v>3126.95</v>
      </c>
      <c r="D15" s="310" t="n">
        <v>3351.65</v>
      </c>
      <c r="E15" s="310" t="n">
        <v>4558.54</v>
      </c>
      <c r="F15" s="310" t="n">
        <v>3221.08</v>
      </c>
      <c r="G15" s="310" t="n">
        <v>3155.74</v>
      </c>
      <c r="H15" s="311" t="n">
        <v>2717.08</v>
      </c>
    </row>
    <row r="16" customFormat="false" ht="12.75" hidden="false" customHeight="true" outlineLevel="0" collapsed="false">
      <c r="A16" s="180"/>
      <c r="B16" s="184" t="s">
        <v>354</v>
      </c>
      <c r="C16" s="309" t="n">
        <v>3129.72</v>
      </c>
      <c r="D16" s="310" t="n">
        <v>3356.03</v>
      </c>
      <c r="E16" s="310" t="n">
        <v>4668.72</v>
      </c>
      <c r="F16" s="310" t="n">
        <v>3224.6</v>
      </c>
      <c r="G16" s="310" t="n">
        <v>3142.59</v>
      </c>
      <c r="H16" s="311" t="n">
        <v>2717.11</v>
      </c>
    </row>
    <row r="17" customFormat="false" ht="12.75" hidden="false" customHeight="true" outlineLevel="0" collapsed="false">
      <c r="A17" s="180"/>
      <c r="B17" s="184" t="s">
        <v>355</v>
      </c>
      <c r="C17" s="309" t="n">
        <v>3158.25</v>
      </c>
      <c r="D17" s="310" t="n">
        <v>3385.96</v>
      </c>
      <c r="E17" s="310" t="n">
        <v>4765.85</v>
      </c>
      <c r="F17" s="310" t="n">
        <v>3248.07</v>
      </c>
      <c r="G17" s="310" t="n">
        <v>3190.18</v>
      </c>
      <c r="H17" s="311" t="n">
        <v>2731.96</v>
      </c>
    </row>
    <row r="18" customFormat="false" ht="12.75" hidden="false" customHeight="true" outlineLevel="0" collapsed="false">
      <c r="A18" s="180"/>
      <c r="B18" s="149" t="s">
        <v>300</v>
      </c>
      <c r="C18" s="174" t="n">
        <v>104.5</v>
      </c>
      <c r="D18" s="174" t="n">
        <v>105.4</v>
      </c>
      <c r="E18" s="174" t="n">
        <v>100.3</v>
      </c>
      <c r="F18" s="174" t="n">
        <v>106</v>
      </c>
      <c r="G18" s="174" t="n">
        <v>101.7</v>
      </c>
      <c r="H18" s="175" t="n">
        <v>103.5</v>
      </c>
    </row>
    <row r="19" customFormat="false" ht="12.75" hidden="false" customHeight="true" outlineLevel="0" collapsed="false">
      <c r="A19" s="180"/>
      <c r="B19" s="149"/>
      <c r="C19" s="185"/>
      <c r="D19" s="174"/>
      <c r="E19" s="174"/>
      <c r="F19" s="174"/>
      <c r="G19" s="174"/>
      <c r="H19" s="175"/>
    </row>
    <row r="20" customFormat="false" ht="12.75" hidden="false" customHeight="true" outlineLevel="0" collapsed="false">
      <c r="A20" s="180" t="n">
        <v>2013</v>
      </c>
      <c r="B20" s="184" t="s">
        <v>356</v>
      </c>
      <c r="C20" s="313" t="n">
        <v>3067.34</v>
      </c>
      <c r="D20" s="306" t="n">
        <v>3214.92</v>
      </c>
      <c r="E20" s="306" t="n">
        <v>3995.96</v>
      </c>
      <c r="F20" s="306" t="n">
        <v>3115.85</v>
      </c>
      <c r="G20" s="306" t="n">
        <v>3236.34</v>
      </c>
      <c r="H20" s="314" t="n">
        <v>2737.7</v>
      </c>
    </row>
    <row r="21" customFormat="false" ht="12.75" hidden="false" customHeight="true" outlineLevel="0" collapsed="false">
      <c r="A21" s="180"/>
      <c r="B21" s="181" t="s">
        <v>357</v>
      </c>
      <c r="C21" s="313" t="n">
        <v>3085.89</v>
      </c>
      <c r="D21" s="306" t="n">
        <v>3248.9</v>
      </c>
      <c r="E21" s="306" t="n">
        <v>3830.04</v>
      </c>
      <c r="F21" s="306" t="n">
        <v>3147.99</v>
      </c>
      <c r="G21" s="306" t="n">
        <v>3235.63</v>
      </c>
      <c r="H21" s="314" t="n">
        <v>2737.4</v>
      </c>
    </row>
    <row r="22" customFormat="false" ht="12.75" hidden="false" customHeight="true" outlineLevel="0" collapsed="false">
      <c r="A22" s="180"/>
      <c r="B22" s="184" t="s">
        <v>347</v>
      </c>
      <c r="C22" s="313" t="n">
        <v>3111.35</v>
      </c>
      <c r="D22" s="306" t="n">
        <v>3273.25</v>
      </c>
      <c r="E22" s="306" t="n">
        <v>4026.28</v>
      </c>
      <c r="F22" s="306" t="n">
        <v>3161.67</v>
      </c>
      <c r="G22" s="306" t="n">
        <v>3246.41</v>
      </c>
      <c r="H22" s="314" t="n">
        <v>2765.12</v>
      </c>
    </row>
    <row r="23" customFormat="false" ht="12.75" hidden="false" customHeight="true" outlineLevel="0" collapsed="false">
      <c r="A23" s="180"/>
      <c r="B23" s="184" t="s">
        <v>348</v>
      </c>
      <c r="C23" s="313" t="n">
        <v>3096.14</v>
      </c>
      <c r="D23" s="306" t="n">
        <v>3279.42</v>
      </c>
      <c r="E23" s="306" t="n">
        <v>3999.59</v>
      </c>
      <c r="F23" s="306" t="n">
        <v>3167.12</v>
      </c>
      <c r="G23" s="306" t="n">
        <v>3074.69</v>
      </c>
      <c r="H23" s="314" t="n">
        <v>2761.19</v>
      </c>
    </row>
    <row r="24" customFormat="false" ht="12.75" hidden="false" customHeight="true" outlineLevel="0" collapsed="false">
      <c r="A24" s="180"/>
      <c r="B24" s="184" t="s">
        <v>349</v>
      </c>
      <c r="C24" s="313" t="n">
        <v>3109.41</v>
      </c>
      <c r="D24" s="306" t="n">
        <v>3293.6</v>
      </c>
      <c r="E24" s="306" t="n">
        <v>4043.33</v>
      </c>
      <c r="F24" s="306" t="n">
        <v>3176.57</v>
      </c>
      <c r="G24" s="306" t="n">
        <v>3086.77</v>
      </c>
      <c r="H24" s="314" t="n">
        <v>2766.41</v>
      </c>
    </row>
    <row r="25" customFormat="false" ht="12.75" hidden="false" customHeight="true" outlineLevel="0" collapsed="false">
      <c r="A25" s="180"/>
      <c r="B25" s="149" t="s">
        <v>300</v>
      </c>
      <c r="C25" s="185" t="n">
        <v>100.6</v>
      </c>
      <c r="D25" s="174" t="n">
        <v>99.6</v>
      </c>
      <c r="E25" s="174" t="n">
        <v>91</v>
      </c>
      <c r="F25" s="174" t="n">
        <v>99.8</v>
      </c>
      <c r="G25" s="174" t="n">
        <v>100.2</v>
      </c>
      <c r="H25" s="175" t="n">
        <v>102.1</v>
      </c>
    </row>
    <row r="26" customFormat="false" ht="12.75" hidden="false" customHeight="true" outlineLevel="0" collapsed="false">
      <c r="A26" s="180"/>
      <c r="B26" s="149"/>
      <c r="C26" s="185"/>
      <c r="D26" s="174"/>
      <c r="E26" s="174"/>
      <c r="F26" s="174"/>
      <c r="G26" s="174"/>
      <c r="H26" s="175"/>
    </row>
    <row r="27" customFormat="false" ht="12.75" hidden="false" customHeight="true" outlineLevel="0" collapsed="false">
      <c r="A27" s="180" t="n">
        <v>2012</v>
      </c>
      <c r="B27" s="181" t="s">
        <v>168</v>
      </c>
      <c r="C27" s="305" t="n">
        <v>3120.75</v>
      </c>
      <c r="D27" s="306" t="n">
        <v>3352.1</v>
      </c>
      <c r="E27" s="306" t="n">
        <v>4247.87</v>
      </c>
      <c r="F27" s="306" t="n">
        <v>3262.38</v>
      </c>
      <c r="G27" s="306" t="n">
        <v>3157.69</v>
      </c>
      <c r="H27" s="307" t="n">
        <v>2757.99</v>
      </c>
    </row>
    <row r="28" customFormat="false" ht="12.75" hidden="false" customHeight="true" outlineLevel="0" collapsed="false">
      <c r="A28" s="180"/>
      <c r="B28" s="181" t="s">
        <v>169</v>
      </c>
      <c r="C28" s="305" t="n">
        <v>3103.16</v>
      </c>
      <c r="D28" s="306" t="n">
        <v>3309.69</v>
      </c>
      <c r="E28" s="306" t="n">
        <v>4304.72</v>
      </c>
      <c r="F28" s="306" t="n">
        <v>3205.04</v>
      </c>
      <c r="G28" s="306" t="n">
        <v>3137.87</v>
      </c>
      <c r="H28" s="307" t="n">
        <v>2679.27</v>
      </c>
    </row>
    <row r="29" s="312" customFormat="true" ht="12.75" hidden="false" customHeight="true" outlineLevel="0" collapsed="false">
      <c r="A29" s="308"/>
      <c r="B29" s="181" t="s">
        <v>170</v>
      </c>
      <c r="C29" s="309" t="n">
        <v>3147.39</v>
      </c>
      <c r="D29" s="310" t="n">
        <v>3344.44</v>
      </c>
      <c r="E29" s="310" t="n">
        <v>5220.17</v>
      </c>
      <c r="F29" s="310" t="n">
        <v>3200.99</v>
      </c>
      <c r="G29" s="310" t="n">
        <v>3198.89</v>
      </c>
      <c r="H29" s="311" t="n">
        <v>2729.88</v>
      </c>
    </row>
    <row r="30" customFormat="false" ht="12.75" hidden="false" customHeight="true" outlineLevel="0" collapsed="false">
      <c r="A30" s="180"/>
      <c r="B30" s="181" t="s">
        <v>171</v>
      </c>
      <c r="C30" s="305" t="n">
        <v>3130.13</v>
      </c>
      <c r="D30" s="306" t="n">
        <v>3356.21</v>
      </c>
      <c r="E30" s="306" t="n">
        <v>4284.04</v>
      </c>
      <c r="F30" s="306" t="n">
        <v>3260.28</v>
      </c>
      <c r="G30" s="306" t="n">
        <v>3154.93</v>
      </c>
      <c r="H30" s="307" t="n">
        <v>2729.42</v>
      </c>
    </row>
    <row r="31" customFormat="false" ht="12.75" hidden="false" customHeight="true" outlineLevel="0" collapsed="false">
      <c r="A31" s="180"/>
      <c r="B31" s="181" t="s">
        <v>172</v>
      </c>
      <c r="C31" s="305" t="n">
        <v>3137.34</v>
      </c>
      <c r="D31" s="306" t="n">
        <v>3333.95</v>
      </c>
      <c r="E31" s="306" t="n">
        <v>4287.74</v>
      </c>
      <c r="F31" s="306" t="n">
        <v>3241.83</v>
      </c>
      <c r="G31" s="306" t="n">
        <v>3266.57</v>
      </c>
      <c r="H31" s="307" t="n">
        <v>2715.78</v>
      </c>
    </row>
    <row r="32" customFormat="false" ht="12.75" hidden="false" customHeight="true" outlineLevel="0" collapsed="false">
      <c r="A32" s="180"/>
      <c r="B32" s="181" t="s">
        <v>173</v>
      </c>
      <c r="C32" s="305" t="n">
        <v>3159.88</v>
      </c>
      <c r="D32" s="306" t="n">
        <v>3400.91</v>
      </c>
      <c r="E32" s="306" t="n">
        <v>4485.22</v>
      </c>
      <c r="F32" s="306" t="n">
        <v>3174.48</v>
      </c>
      <c r="G32" s="306" t="n">
        <v>3242.73</v>
      </c>
      <c r="H32" s="307" t="n">
        <v>2680.03</v>
      </c>
    </row>
    <row r="33" customFormat="false" ht="12.75" hidden="false" customHeight="true" outlineLevel="0" collapsed="false">
      <c r="A33" s="180"/>
      <c r="B33" s="181" t="s">
        <v>192</v>
      </c>
      <c r="C33" s="305" t="n">
        <v>3192.32</v>
      </c>
      <c r="D33" s="306" t="n">
        <v>3444.01</v>
      </c>
      <c r="E33" s="306" t="n">
        <v>5784.48</v>
      </c>
      <c r="F33" s="306" t="n">
        <v>3275.59</v>
      </c>
      <c r="G33" s="306" t="n">
        <v>3220.37</v>
      </c>
      <c r="H33" s="307" t="n">
        <v>2687.57</v>
      </c>
    </row>
    <row r="34" customFormat="false" ht="12.75" hidden="false" customHeight="true" outlineLevel="0" collapsed="false">
      <c r="A34" s="180"/>
      <c r="B34" s="181" t="s">
        <v>193</v>
      </c>
      <c r="C34" s="305" t="n">
        <v>3200.7</v>
      </c>
      <c r="D34" s="306" t="n">
        <v>3462.82</v>
      </c>
      <c r="E34" s="306" t="n">
        <v>5671.07</v>
      </c>
      <c r="F34" s="306" t="n">
        <v>3287.9</v>
      </c>
      <c r="G34" s="306" t="n">
        <v>3249.23</v>
      </c>
      <c r="H34" s="307" t="n">
        <v>2696.25</v>
      </c>
    </row>
    <row r="35" customFormat="false" ht="12.75" hidden="false" customHeight="true" outlineLevel="0" collapsed="false">
      <c r="A35" s="180"/>
      <c r="B35" s="181" t="s">
        <v>194</v>
      </c>
      <c r="C35" s="305" t="n">
        <v>3298.93</v>
      </c>
      <c r="D35" s="306" t="n">
        <v>3392.3</v>
      </c>
      <c r="E35" s="306" t="n">
        <v>5825.13</v>
      </c>
      <c r="F35" s="306" t="n">
        <v>3182.53</v>
      </c>
      <c r="G35" s="306" t="n">
        <v>3285.93</v>
      </c>
      <c r="H35" s="307" t="n">
        <v>2932.74</v>
      </c>
    </row>
    <row r="36" customFormat="false" ht="12.75" hidden="false" customHeight="true" outlineLevel="0" collapsed="false">
      <c r="A36" s="180"/>
      <c r="B36" s="181"/>
      <c r="C36" s="305"/>
      <c r="D36" s="306"/>
      <c r="E36" s="306"/>
      <c r="F36" s="306"/>
      <c r="G36" s="306"/>
      <c r="H36" s="307"/>
    </row>
    <row r="37" customFormat="false" ht="12.75" hidden="false" customHeight="true" outlineLevel="0" collapsed="false">
      <c r="A37" s="180" t="n">
        <v>2013</v>
      </c>
      <c r="B37" s="181" t="s">
        <v>297</v>
      </c>
      <c r="C37" s="305" t="n">
        <v>3099.5</v>
      </c>
      <c r="D37" s="306" t="n">
        <v>3272.66</v>
      </c>
      <c r="E37" s="306" t="n">
        <v>4040.78</v>
      </c>
      <c r="F37" s="306" t="n">
        <v>3174.13</v>
      </c>
      <c r="G37" s="306" t="n">
        <v>3118.5</v>
      </c>
      <c r="H37" s="307" t="n">
        <v>2799.67</v>
      </c>
    </row>
    <row r="38" customFormat="false" ht="12.75" hidden="false" customHeight="true" outlineLevel="0" collapsed="false">
      <c r="A38" s="180"/>
      <c r="B38" s="181" t="s">
        <v>298</v>
      </c>
      <c r="C38" s="305" t="n">
        <v>3052.32</v>
      </c>
      <c r="D38" s="306" t="n">
        <v>3184.66</v>
      </c>
      <c r="E38" s="306" t="n">
        <v>4039.7</v>
      </c>
      <c r="F38" s="306" t="n">
        <v>3080.68</v>
      </c>
      <c r="G38" s="306" t="n">
        <v>3333.54</v>
      </c>
      <c r="H38" s="307" t="n">
        <v>2700.28</v>
      </c>
    </row>
    <row r="39" customFormat="false" ht="12.75" hidden="false" customHeight="true" outlineLevel="0" collapsed="false">
      <c r="A39" s="180"/>
      <c r="B39" s="181" t="s">
        <v>299</v>
      </c>
      <c r="C39" s="305" t="n">
        <v>3109.76</v>
      </c>
      <c r="D39" s="306" t="n">
        <v>3303.96</v>
      </c>
      <c r="E39" s="306" t="n">
        <v>3531.9</v>
      </c>
      <c r="F39" s="306" t="n">
        <v>3208.99</v>
      </c>
      <c r="G39" s="306" t="n">
        <v>3172.68</v>
      </c>
      <c r="H39" s="307" t="n">
        <v>2713.91</v>
      </c>
    </row>
    <row r="40" customFormat="false" ht="12.75" hidden="false" customHeight="true" outlineLevel="0" collapsed="false">
      <c r="A40" s="180"/>
      <c r="B40" s="181" t="s">
        <v>168</v>
      </c>
      <c r="C40" s="305" t="n">
        <v>3174.08</v>
      </c>
      <c r="D40" s="306" t="n">
        <v>3366.61</v>
      </c>
      <c r="E40" s="306" t="n">
        <v>4619.59</v>
      </c>
      <c r="F40" s="306" t="n">
        <v>3227.27</v>
      </c>
      <c r="G40" s="306" t="n">
        <v>3261.87</v>
      </c>
      <c r="H40" s="307" t="n">
        <v>2754.97</v>
      </c>
    </row>
    <row r="41" customFormat="false" ht="12.75" hidden="false" customHeight="true" outlineLevel="0" collapsed="false">
      <c r="A41" s="180"/>
      <c r="B41" s="181" t="s">
        <v>169</v>
      </c>
      <c r="C41" s="305" t="n">
        <v>3123.85</v>
      </c>
      <c r="D41" s="306" t="n">
        <v>3313.46</v>
      </c>
      <c r="E41" s="306" t="n">
        <v>3998.36</v>
      </c>
      <c r="F41" s="306" t="n">
        <v>3197.16</v>
      </c>
      <c r="G41" s="306" t="n">
        <v>3213.87</v>
      </c>
      <c r="H41" s="307" t="n">
        <v>2738.22</v>
      </c>
    </row>
    <row r="42" customFormat="false" ht="12.75" hidden="false" customHeight="true" outlineLevel="0" collapsed="false">
      <c r="A42" s="180"/>
      <c r="B42" s="181" t="s">
        <v>170</v>
      </c>
      <c r="C42" s="305" t="n">
        <v>3178.24</v>
      </c>
      <c r="D42" s="306" t="n">
        <v>3357.08</v>
      </c>
      <c r="E42" s="306" t="n">
        <v>4229.94</v>
      </c>
      <c r="F42" s="306" t="n">
        <v>3225.15</v>
      </c>
      <c r="G42" s="306" t="n">
        <v>3219</v>
      </c>
      <c r="H42" s="307" t="n">
        <v>2793.41</v>
      </c>
    </row>
    <row r="43" customFormat="false" ht="12.75" hidden="false" customHeight="true" outlineLevel="0" collapsed="false">
      <c r="A43" s="180"/>
      <c r="B43" s="149" t="s">
        <v>300</v>
      </c>
      <c r="C43" s="174" t="n">
        <v>101</v>
      </c>
      <c r="D43" s="174" t="n">
        <v>100.4</v>
      </c>
      <c r="E43" s="174" t="n">
        <v>81</v>
      </c>
      <c r="F43" s="174" t="n">
        <v>100.8</v>
      </c>
      <c r="G43" s="174" t="n">
        <v>100.6</v>
      </c>
      <c r="H43" s="175" t="n">
        <v>102.3</v>
      </c>
    </row>
    <row r="44" customFormat="false" ht="12.75" hidden="false" customHeight="true" outlineLevel="0" collapsed="false">
      <c r="A44" s="180"/>
      <c r="B44" s="149" t="s">
        <v>301</v>
      </c>
      <c r="C44" s="174" t="n">
        <v>101.7</v>
      </c>
      <c r="D44" s="174" t="n">
        <v>101.3</v>
      </c>
      <c r="E44" s="174" t="n">
        <v>105.8</v>
      </c>
      <c r="F44" s="174" t="n">
        <v>100.9</v>
      </c>
      <c r="G44" s="174" t="n">
        <v>100.2</v>
      </c>
      <c r="H44" s="175" t="n">
        <v>102</v>
      </c>
    </row>
    <row r="45" customFormat="false" ht="12.75" hidden="false" customHeight="true" outlineLevel="0" collapsed="false">
      <c r="A45" s="315" t="s">
        <v>499</v>
      </c>
      <c r="B45" s="315"/>
      <c r="C45" s="315"/>
      <c r="D45" s="315"/>
      <c r="E45" s="315"/>
      <c r="F45" s="315"/>
      <c r="G45" s="316"/>
      <c r="H45" s="316"/>
    </row>
    <row r="46" customFormat="false" ht="12.75" hidden="false" customHeight="true" outlineLevel="0" collapsed="false"/>
  </sheetData>
  <mergeCells count="11">
    <mergeCell ref="A1:F1"/>
    <mergeCell ref="A2:F2"/>
    <mergeCell ref="A4:H4"/>
    <mergeCell ref="A5:B8"/>
    <mergeCell ref="C5:H5"/>
    <mergeCell ref="C6:C7"/>
    <mergeCell ref="D6:F6"/>
    <mergeCell ref="G6:G7"/>
    <mergeCell ref="H6:H7"/>
    <mergeCell ref="C8:H8"/>
    <mergeCell ref="A45:F45"/>
  </mergeCells>
  <hyperlinks>
    <hyperlink ref="H1" location="'Spis tablic     List of tables'!A37" display="Powrót do spisu tablic"/>
    <hyperlink ref="H2" location="'Spis tablic     List of tables'!A3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11"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62"/>
    <col collapsed="false" customWidth="true" hidden="false" outlineLevel="0" max="7" min="3" style="0" width="15.62"/>
  </cols>
  <sheetData>
    <row r="1" customFormat="false" ht="15.75" hidden="false" customHeight="false" outlineLevel="0" collapsed="false">
      <c r="A1" s="317" t="s">
        <v>500</v>
      </c>
      <c r="B1" s="317"/>
      <c r="C1" s="317"/>
      <c r="D1" s="317"/>
      <c r="E1" s="317"/>
      <c r="F1" s="317"/>
      <c r="G1" s="317"/>
      <c r="H1" s="160"/>
      <c r="I1" s="160" t="s">
        <v>149</v>
      </c>
      <c r="J1" s="298"/>
      <c r="K1" s="95"/>
    </row>
    <row r="2" customFormat="false" ht="14.25" hidden="false" customHeight="false" outlineLevel="0" collapsed="false">
      <c r="A2" s="318" t="s">
        <v>501</v>
      </c>
      <c r="B2" s="318"/>
      <c r="C2" s="318"/>
      <c r="D2" s="318"/>
      <c r="E2" s="318"/>
      <c r="F2" s="318"/>
      <c r="G2" s="318"/>
      <c r="H2" s="319"/>
      <c r="I2" s="20" t="s">
        <v>151</v>
      </c>
    </row>
    <row r="3" customFormat="false" ht="14.25" hidden="false" customHeight="false" outlineLevel="0" collapsed="false">
      <c r="A3" s="154"/>
      <c r="B3" s="154"/>
      <c r="C3" s="154"/>
      <c r="D3" s="154"/>
      <c r="E3" s="154"/>
      <c r="F3" s="154"/>
      <c r="G3" s="154"/>
      <c r="H3" s="320"/>
      <c r="J3" s="321"/>
      <c r="K3" s="321"/>
    </row>
    <row r="4" customFormat="false" ht="69.95" hidden="false" customHeight="true" outlineLevel="0" collapsed="false">
      <c r="A4" s="190" t="s">
        <v>502</v>
      </c>
      <c r="B4" s="190"/>
      <c r="C4" s="191" t="s">
        <v>503</v>
      </c>
      <c r="D4" s="136" t="s">
        <v>338</v>
      </c>
      <c r="E4" s="136" t="s">
        <v>339</v>
      </c>
      <c r="F4" s="136" t="s">
        <v>340</v>
      </c>
      <c r="G4" s="137" t="s">
        <v>341</v>
      </c>
      <c r="H4" s="320"/>
    </row>
    <row r="5" customFormat="false" ht="69.95" hidden="false" customHeight="true" outlineLevel="0" collapsed="false">
      <c r="A5" s="190"/>
      <c r="B5" s="190"/>
      <c r="C5" s="191"/>
      <c r="D5" s="136"/>
      <c r="E5" s="136"/>
      <c r="F5" s="136"/>
      <c r="G5" s="137"/>
    </row>
    <row r="6" customFormat="false" ht="14.25" hidden="false" customHeight="true" outlineLevel="0" collapsed="false">
      <c r="A6" s="190"/>
      <c r="B6" s="190"/>
      <c r="C6" s="139" t="s">
        <v>504</v>
      </c>
      <c r="D6" s="139"/>
      <c r="E6" s="139"/>
      <c r="F6" s="139"/>
      <c r="G6" s="139"/>
    </row>
    <row r="7" customFormat="false" ht="12.75" hidden="false" customHeight="true" outlineLevel="0" collapsed="false">
      <c r="A7" s="180" t="n">
        <v>2012</v>
      </c>
      <c r="B7" s="184" t="s">
        <v>347</v>
      </c>
      <c r="C7" s="322" t="n">
        <v>2618.24</v>
      </c>
      <c r="D7" s="323" t="n">
        <v>2329.97</v>
      </c>
      <c r="E7" s="323" t="n">
        <v>3588.72</v>
      </c>
      <c r="F7" s="323" t="n">
        <v>3304.17</v>
      </c>
      <c r="G7" s="322" t="n">
        <v>2004.07</v>
      </c>
    </row>
    <row r="8" customFormat="false" ht="12.75" hidden="false" customHeight="true" outlineLevel="0" collapsed="false">
      <c r="A8" s="180"/>
      <c r="B8" s="184" t="s">
        <v>348</v>
      </c>
      <c r="C8" s="322" t="n">
        <v>2638.06</v>
      </c>
      <c r="D8" s="323" t="n">
        <v>2355.29</v>
      </c>
      <c r="E8" s="323" t="n">
        <v>3596.9</v>
      </c>
      <c r="F8" s="323" t="n">
        <v>3331.45</v>
      </c>
      <c r="G8" s="322" t="n">
        <v>2028.48</v>
      </c>
    </row>
    <row r="9" customFormat="false" ht="12.75" hidden="false" customHeight="true" outlineLevel="0" collapsed="false">
      <c r="A9" s="180"/>
      <c r="B9" s="184" t="s">
        <v>349</v>
      </c>
      <c r="C9" s="322" t="n">
        <v>2640.78</v>
      </c>
      <c r="D9" s="323" t="n">
        <v>2332.33</v>
      </c>
      <c r="E9" s="323" t="n">
        <v>3646.4</v>
      </c>
      <c r="F9" s="323" t="n">
        <v>3351</v>
      </c>
      <c r="G9" s="322" t="n">
        <v>2054.35</v>
      </c>
    </row>
    <row r="10" customFormat="false" ht="12.75" hidden="false" customHeight="true" outlineLevel="0" collapsed="false">
      <c r="A10" s="180"/>
      <c r="B10" s="184" t="s">
        <v>350</v>
      </c>
      <c r="C10" s="322" t="n">
        <v>2646.41</v>
      </c>
      <c r="D10" s="323" t="n">
        <v>2311.7</v>
      </c>
      <c r="E10" s="323" t="n">
        <v>3649.83</v>
      </c>
      <c r="F10" s="323" t="n">
        <v>3353.71</v>
      </c>
      <c r="G10" s="322" t="n">
        <v>2035.56</v>
      </c>
    </row>
    <row r="11" customFormat="false" ht="12.75" hidden="false" customHeight="true" outlineLevel="0" collapsed="false">
      <c r="A11" s="180"/>
      <c r="B11" s="184" t="s">
        <v>351</v>
      </c>
      <c r="C11" s="322" t="n">
        <v>2657.2</v>
      </c>
      <c r="D11" s="323" t="n">
        <v>2323.59</v>
      </c>
      <c r="E11" s="323" t="n">
        <v>3636.89</v>
      </c>
      <c r="F11" s="323" t="n">
        <v>3365.1</v>
      </c>
      <c r="G11" s="322" t="n">
        <v>2057.06</v>
      </c>
    </row>
    <row r="12" customFormat="false" ht="12.75" hidden="false" customHeight="true" outlineLevel="0" collapsed="false">
      <c r="A12" s="180"/>
      <c r="B12" s="184" t="s">
        <v>352</v>
      </c>
      <c r="C12" s="322" t="n">
        <v>2660.22</v>
      </c>
      <c r="D12" s="323" t="n">
        <v>2329.32</v>
      </c>
      <c r="E12" s="323" t="n">
        <v>3632.82</v>
      </c>
      <c r="F12" s="323" t="n">
        <v>3379.38</v>
      </c>
      <c r="G12" s="322" t="n">
        <v>2047.37</v>
      </c>
    </row>
    <row r="13" customFormat="false" ht="12.75" hidden="false" customHeight="true" outlineLevel="0" collapsed="false">
      <c r="A13" s="180"/>
      <c r="B13" s="184" t="s">
        <v>353</v>
      </c>
      <c r="C13" s="322" t="n">
        <v>2667.76</v>
      </c>
      <c r="D13" s="323" t="n">
        <v>2330.85</v>
      </c>
      <c r="E13" s="323" t="n">
        <v>3629.93</v>
      </c>
      <c r="F13" s="323" t="n">
        <v>3396.32</v>
      </c>
      <c r="G13" s="322" t="n">
        <v>2030.8</v>
      </c>
    </row>
    <row r="14" customFormat="false" ht="12.75" hidden="false" customHeight="true" outlineLevel="0" collapsed="false">
      <c r="A14" s="180"/>
      <c r="B14" s="184" t="s">
        <v>354</v>
      </c>
      <c r="C14" s="322" t="n">
        <v>2663.95</v>
      </c>
      <c r="D14" s="323" t="n">
        <v>2346.58</v>
      </c>
      <c r="E14" s="323" t="n">
        <v>3626.5</v>
      </c>
      <c r="F14" s="323" t="n">
        <v>3426.64</v>
      </c>
      <c r="G14" s="322" t="n">
        <v>2072.25</v>
      </c>
    </row>
    <row r="15" customFormat="false" ht="12.75" hidden="false" customHeight="true" outlineLevel="0" collapsed="false">
      <c r="A15" s="180"/>
      <c r="B15" s="184" t="s">
        <v>355</v>
      </c>
      <c r="C15" s="322" t="n">
        <v>2655.05</v>
      </c>
      <c r="D15" s="323" t="n">
        <v>2350.8</v>
      </c>
      <c r="E15" s="323" t="n">
        <v>3696.1</v>
      </c>
      <c r="F15" s="323" t="n">
        <v>3469.33</v>
      </c>
      <c r="G15" s="322" t="n">
        <v>2047.81</v>
      </c>
    </row>
    <row r="16" customFormat="false" ht="12.75" hidden="false" customHeight="true" outlineLevel="0" collapsed="false">
      <c r="A16" s="180"/>
      <c r="B16" s="149" t="s">
        <v>300</v>
      </c>
      <c r="C16" s="194" t="n">
        <v>106.3</v>
      </c>
      <c r="D16" s="194" t="n">
        <v>103.5</v>
      </c>
      <c r="E16" s="194" t="n">
        <v>100.6</v>
      </c>
      <c r="F16" s="194" t="n">
        <v>103.3</v>
      </c>
      <c r="G16" s="195" t="n">
        <v>103.7</v>
      </c>
    </row>
    <row r="17" customFormat="false" ht="12.75" hidden="false" customHeight="true" outlineLevel="0" collapsed="false">
      <c r="A17" s="180"/>
      <c r="B17" s="149"/>
      <c r="C17" s="196"/>
      <c r="D17" s="194"/>
      <c r="E17" s="194"/>
      <c r="F17" s="194"/>
      <c r="G17" s="196"/>
    </row>
    <row r="18" customFormat="false" ht="12.75" hidden="false" customHeight="true" outlineLevel="0" collapsed="false">
      <c r="A18" s="180" t="n">
        <v>2013</v>
      </c>
      <c r="B18" s="184" t="s">
        <v>356</v>
      </c>
      <c r="C18" s="324" t="n">
        <v>2683.79</v>
      </c>
      <c r="D18" s="323" t="n">
        <v>2454.12</v>
      </c>
      <c r="E18" s="323" t="n">
        <v>3587.45</v>
      </c>
      <c r="F18" s="323" t="n">
        <v>3494.36</v>
      </c>
      <c r="G18" s="324" t="n">
        <v>2134.57</v>
      </c>
    </row>
    <row r="19" customFormat="false" ht="12.75" hidden="false" customHeight="true" outlineLevel="0" collapsed="false">
      <c r="A19" s="180"/>
      <c r="B19" s="181" t="s">
        <v>357</v>
      </c>
      <c r="C19" s="324" t="n">
        <v>2680.17</v>
      </c>
      <c r="D19" s="323" t="n">
        <v>2440.76</v>
      </c>
      <c r="E19" s="323" t="n">
        <v>3569.51</v>
      </c>
      <c r="F19" s="323" t="n">
        <v>3547.21</v>
      </c>
      <c r="G19" s="324" t="n">
        <v>2107.56</v>
      </c>
    </row>
    <row r="20" customFormat="false" ht="12.75" hidden="false" customHeight="true" outlineLevel="0" collapsed="false">
      <c r="A20" s="180"/>
      <c r="B20" s="184" t="s">
        <v>347</v>
      </c>
      <c r="C20" s="324" t="n">
        <v>2732.42</v>
      </c>
      <c r="D20" s="323" t="n">
        <v>2457.81</v>
      </c>
      <c r="E20" s="323" t="n">
        <v>3612.04</v>
      </c>
      <c r="F20" s="323" t="n">
        <v>3547.65</v>
      </c>
      <c r="G20" s="324" t="n">
        <v>2128.71</v>
      </c>
    </row>
    <row r="21" customFormat="false" ht="12.75" hidden="false" customHeight="true" outlineLevel="0" collapsed="false">
      <c r="A21" s="180"/>
      <c r="B21" s="184" t="s">
        <v>348</v>
      </c>
      <c r="C21" s="324" t="n">
        <v>2735.91</v>
      </c>
      <c r="D21" s="323" t="n">
        <v>2441.4</v>
      </c>
      <c r="E21" s="323" t="n">
        <v>3554.51</v>
      </c>
      <c r="F21" s="323" t="n">
        <v>3562.57</v>
      </c>
      <c r="G21" s="324" t="n">
        <v>2138.2</v>
      </c>
    </row>
    <row r="22" customFormat="false" ht="12.75" hidden="false" customHeight="true" outlineLevel="0" collapsed="false">
      <c r="A22" s="180"/>
      <c r="B22" s="184" t="s">
        <v>349</v>
      </c>
      <c r="C22" s="324" t="n">
        <v>2738.66</v>
      </c>
      <c r="D22" s="323" t="n">
        <v>2471.79</v>
      </c>
      <c r="E22" s="323" t="n">
        <v>3617.35</v>
      </c>
      <c r="F22" s="323" t="n">
        <v>3572.79</v>
      </c>
      <c r="G22" s="324" t="n">
        <v>2143</v>
      </c>
    </row>
    <row r="23" customFormat="false" ht="12.75" hidden="false" customHeight="true" outlineLevel="0" collapsed="false">
      <c r="A23" s="180"/>
      <c r="B23" s="149" t="s">
        <v>300</v>
      </c>
      <c r="C23" s="196" t="n">
        <v>103.7</v>
      </c>
      <c r="D23" s="194" t="n">
        <v>106</v>
      </c>
      <c r="E23" s="194" t="n">
        <v>99.2</v>
      </c>
      <c r="F23" s="194" t="n">
        <v>106.6</v>
      </c>
      <c r="G23" s="196" t="n">
        <v>104.3</v>
      </c>
    </row>
    <row r="24" customFormat="false" ht="12.75" hidden="false" customHeight="true" outlineLevel="0" collapsed="false">
      <c r="A24" s="180"/>
      <c r="B24" s="149"/>
      <c r="C24" s="196"/>
      <c r="D24" s="194"/>
      <c r="E24" s="194"/>
      <c r="F24" s="194"/>
      <c r="G24" s="196"/>
    </row>
    <row r="25" customFormat="false" ht="12.75" hidden="false" customHeight="true" outlineLevel="0" collapsed="false">
      <c r="A25" s="180" t="n">
        <v>2012</v>
      </c>
      <c r="B25" s="181" t="s">
        <v>168</v>
      </c>
      <c r="C25" s="322" t="n">
        <v>2627.36</v>
      </c>
      <c r="D25" s="323" t="n">
        <v>2330.82</v>
      </c>
      <c r="E25" s="323" t="n">
        <v>3626.6</v>
      </c>
      <c r="F25" s="323" t="n">
        <v>3303.2</v>
      </c>
      <c r="G25" s="322" t="n">
        <v>2012.17</v>
      </c>
    </row>
    <row r="26" customFormat="false" ht="12.75" hidden="false" customHeight="true" outlineLevel="0" collapsed="false">
      <c r="A26" s="180"/>
      <c r="B26" s="181" t="s">
        <v>169</v>
      </c>
      <c r="C26" s="322" t="n">
        <v>2680.56</v>
      </c>
      <c r="D26" s="323" t="n">
        <v>2235.11</v>
      </c>
      <c r="E26" s="323" t="n">
        <v>3633</v>
      </c>
      <c r="F26" s="323" t="n">
        <v>3459.77</v>
      </c>
      <c r="G26" s="322" t="n">
        <v>2089.01</v>
      </c>
    </row>
    <row r="27" customFormat="false" ht="12.75" hidden="false" customHeight="true" outlineLevel="0" collapsed="false">
      <c r="A27" s="180"/>
      <c r="B27" s="181" t="s">
        <v>170</v>
      </c>
      <c r="C27" s="322" t="n">
        <v>2644.67</v>
      </c>
      <c r="D27" s="323" t="n">
        <v>2213.29</v>
      </c>
      <c r="E27" s="323" t="n">
        <v>3844.99</v>
      </c>
      <c r="F27" s="323" t="n">
        <v>3463.96</v>
      </c>
      <c r="G27" s="322" t="n">
        <v>2125.66</v>
      </c>
    </row>
    <row r="28" customFormat="false" ht="12.75" hidden="false" customHeight="true" outlineLevel="0" collapsed="false">
      <c r="A28" s="180"/>
      <c r="B28" s="181" t="s">
        <v>171</v>
      </c>
      <c r="C28" s="322" t="n">
        <v>2714.99</v>
      </c>
      <c r="D28" s="323" t="n">
        <v>2259.56</v>
      </c>
      <c r="E28" s="323" t="n">
        <v>3523</v>
      </c>
      <c r="F28" s="323" t="n">
        <v>3410.36</v>
      </c>
      <c r="G28" s="322" t="n">
        <v>1938.57</v>
      </c>
    </row>
    <row r="29" customFormat="false" ht="12.75" hidden="false" customHeight="true" outlineLevel="0" collapsed="false">
      <c r="A29" s="180"/>
      <c r="B29" s="181" t="s">
        <v>172</v>
      </c>
      <c r="C29" s="322" t="n">
        <v>2719.15</v>
      </c>
      <c r="D29" s="323" t="n">
        <v>2264.85</v>
      </c>
      <c r="E29" s="323" t="n">
        <v>3580.12</v>
      </c>
      <c r="F29" s="323" t="n">
        <v>3477.3</v>
      </c>
      <c r="G29" s="322" t="n">
        <v>2216.49</v>
      </c>
    </row>
    <row r="30" customFormat="false" ht="12.75" hidden="false" customHeight="true" outlineLevel="0" collapsed="false">
      <c r="A30" s="180"/>
      <c r="B30" s="181" t="s">
        <v>173</v>
      </c>
      <c r="C30" s="322" t="n">
        <v>2671.34</v>
      </c>
      <c r="D30" s="323" t="n">
        <v>2324.97</v>
      </c>
      <c r="E30" s="323" t="n">
        <v>3520.4</v>
      </c>
      <c r="F30" s="323" t="n">
        <v>3484.62</v>
      </c>
      <c r="G30" s="322" t="n">
        <v>1982.1</v>
      </c>
    </row>
    <row r="31" customFormat="false" ht="12.75" hidden="false" customHeight="true" outlineLevel="0" collapsed="false">
      <c r="A31" s="180"/>
      <c r="B31" s="181" t="s">
        <v>192</v>
      </c>
      <c r="C31" s="322" t="n">
        <v>2803.22</v>
      </c>
      <c r="D31" s="323" t="n">
        <v>2282.6</v>
      </c>
      <c r="E31" s="323" t="n">
        <v>3575.61</v>
      </c>
      <c r="F31" s="323" t="n">
        <v>3464.45</v>
      </c>
      <c r="G31" s="322" t="n">
        <v>1975.7</v>
      </c>
    </row>
    <row r="32" customFormat="false" ht="12.75" hidden="false" customHeight="true" outlineLevel="0" collapsed="false">
      <c r="A32" s="180"/>
      <c r="B32" s="181" t="s">
        <v>193</v>
      </c>
      <c r="C32" s="322" t="n">
        <v>2609.21</v>
      </c>
      <c r="D32" s="323" t="n">
        <v>2267.62</v>
      </c>
      <c r="E32" s="323" t="n">
        <v>3578.66</v>
      </c>
      <c r="F32" s="323" t="n">
        <v>3746.29</v>
      </c>
      <c r="G32" s="322" t="n">
        <v>2258.87</v>
      </c>
    </row>
    <row r="33" customFormat="false" ht="12.75" hidden="false" customHeight="true" outlineLevel="0" collapsed="false">
      <c r="A33" s="180"/>
      <c r="B33" s="181" t="s">
        <v>194</v>
      </c>
      <c r="C33" s="322" t="n">
        <v>2600.51</v>
      </c>
      <c r="D33" s="323" t="n">
        <v>2282.45</v>
      </c>
      <c r="E33" s="323" t="n">
        <v>4636.32</v>
      </c>
      <c r="F33" s="323" t="n">
        <v>3997.91</v>
      </c>
      <c r="G33" s="322" t="n">
        <v>2054.34</v>
      </c>
    </row>
    <row r="34" customFormat="false" ht="12.75" hidden="false" customHeight="true" outlineLevel="0" collapsed="false">
      <c r="A34" s="180"/>
      <c r="B34" s="181"/>
      <c r="C34" s="325"/>
      <c r="D34" s="326"/>
      <c r="E34" s="326"/>
      <c r="F34" s="326"/>
      <c r="G34" s="325"/>
    </row>
    <row r="35" customFormat="false" ht="12.75" hidden="false" customHeight="true" outlineLevel="0" collapsed="false">
      <c r="A35" s="180" t="n">
        <v>2013</v>
      </c>
      <c r="B35" s="181" t="s">
        <v>297</v>
      </c>
      <c r="C35" s="322" t="n">
        <v>2728.47</v>
      </c>
      <c r="D35" s="323" t="n">
        <v>2439.39</v>
      </c>
      <c r="E35" s="323" t="n">
        <v>3501.46</v>
      </c>
      <c r="F35" s="323" t="n">
        <v>3481.56</v>
      </c>
      <c r="G35" s="322" t="n">
        <v>2082.77</v>
      </c>
    </row>
    <row r="36" customFormat="false" ht="12.75" hidden="false" customHeight="true" outlineLevel="0" collapsed="false">
      <c r="A36" s="180"/>
      <c r="B36" s="181" t="s">
        <v>298</v>
      </c>
      <c r="C36" s="322" t="n">
        <v>2643.23</v>
      </c>
      <c r="D36" s="323" t="n">
        <v>2413.97</v>
      </c>
      <c r="E36" s="323" t="n">
        <v>3704.85</v>
      </c>
      <c r="F36" s="323" t="n">
        <v>3510.09</v>
      </c>
      <c r="G36" s="322" t="n">
        <v>2199.02</v>
      </c>
    </row>
    <row r="37" customFormat="false" ht="12.75" hidden="false" customHeight="true" outlineLevel="0" collapsed="false">
      <c r="A37" s="180"/>
      <c r="B37" s="181" t="s">
        <v>299</v>
      </c>
      <c r="C37" s="322" t="n">
        <v>2681.65</v>
      </c>
      <c r="D37" s="323" t="n">
        <v>2403.11</v>
      </c>
      <c r="E37" s="323" t="n">
        <v>3504.43</v>
      </c>
      <c r="F37" s="323" t="n">
        <v>3652.82</v>
      </c>
      <c r="G37" s="322" t="n">
        <v>2082.98</v>
      </c>
    </row>
    <row r="38" customFormat="false" ht="12.75" hidden="false" customHeight="true" outlineLevel="0" collapsed="false">
      <c r="A38" s="180"/>
      <c r="B38" s="181" t="s">
        <v>168</v>
      </c>
      <c r="C38" s="322" t="n">
        <v>2818.53</v>
      </c>
      <c r="D38" s="323" t="n">
        <v>2446.52</v>
      </c>
      <c r="E38" s="323" t="n">
        <v>3810.74</v>
      </c>
      <c r="F38" s="323" t="n">
        <v>3545.82</v>
      </c>
      <c r="G38" s="322" t="n">
        <v>2210.28</v>
      </c>
    </row>
    <row r="39" customFormat="false" ht="12.75" hidden="false" customHeight="true" outlineLevel="0" collapsed="false">
      <c r="A39" s="180"/>
      <c r="B39" s="181" t="s">
        <v>169</v>
      </c>
      <c r="C39" s="322" t="n">
        <v>2733.18</v>
      </c>
      <c r="D39" s="323" t="n">
        <v>2415.23</v>
      </c>
      <c r="E39" s="323" t="n">
        <v>3475.41</v>
      </c>
      <c r="F39" s="323" t="n">
        <v>3637.71</v>
      </c>
      <c r="G39" s="322" t="n">
        <v>2193.31</v>
      </c>
    </row>
    <row r="40" customFormat="false" ht="12.75" hidden="false" customHeight="true" outlineLevel="0" collapsed="false">
      <c r="A40" s="180"/>
      <c r="B40" s="181" t="s">
        <v>170</v>
      </c>
      <c r="C40" s="322" t="n">
        <v>2769.62</v>
      </c>
      <c r="D40" s="323" t="n">
        <v>2495.38</v>
      </c>
      <c r="E40" s="323" t="n">
        <v>3886.1</v>
      </c>
      <c r="F40" s="323" t="n">
        <v>3675.75</v>
      </c>
      <c r="G40" s="322" t="n">
        <v>2121.91</v>
      </c>
    </row>
    <row r="41" customFormat="false" ht="12.75" hidden="false" customHeight="true" outlineLevel="0" collapsed="false">
      <c r="A41" s="180"/>
      <c r="B41" s="149" t="s">
        <v>300</v>
      </c>
      <c r="C41" s="194" t="n">
        <v>104.7</v>
      </c>
      <c r="D41" s="194" t="n">
        <v>112.7</v>
      </c>
      <c r="E41" s="194" t="n">
        <v>101.1</v>
      </c>
      <c r="F41" s="194" t="n">
        <v>106.1</v>
      </c>
      <c r="G41" s="195" t="n">
        <v>99.8</v>
      </c>
    </row>
    <row r="42" customFormat="false" ht="12.75" hidden="false" customHeight="true" outlineLevel="0" collapsed="false">
      <c r="A42" s="180"/>
      <c r="B42" s="149" t="s">
        <v>301</v>
      </c>
      <c r="C42" s="194" t="n">
        <v>101.3</v>
      </c>
      <c r="D42" s="194" t="n">
        <v>103.3</v>
      </c>
      <c r="E42" s="194" t="n">
        <v>111.8</v>
      </c>
      <c r="F42" s="194" t="n">
        <v>101</v>
      </c>
      <c r="G42" s="195" t="n">
        <v>96.7</v>
      </c>
    </row>
  </sheetData>
  <mergeCells count="10">
    <mergeCell ref="A1:G1"/>
    <mergeCell ref="A2:G2"/>
    <mergeCell ref="A3:G3"/>
    <mergeCell ref="A4:B6"/>
    <mergeCell ref="C4:C5"/>
    <mergeCell ref="D4:D5"/>
    <mergeCell ref="E4:E5"/>
    <mergeCell ref="F4:F5"/>
    <mergeCell ref="G4:G5"/>
    <mergeCell ref="C6:G6"/>
  </mergeCells>
  <hyperlinks>
    <hyperlink ref="I1" location="'Spis tablic     List of tables'!A39" display="Powrót do spisu tablic"/>
    <hyperlink ref="I2" location="'Spis tablic     List of tables'!A3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0" min="3" style="0" width="12.12"/>
  </cols>
  <sheetData>
    <row r="1" customFormat="false" ht="14.85" hidden="false" customHeight="true" outlineLevel="0" collapsed="false">
      <c r="A1" s="22" t="s">
        <v>505</v>
      </c>
      <c r="B1" s="22"/>
      <c r="C1" s="22"/>
      <c r="D1" s="22"/>
      <c r="E1" s="22"/>
      <c r="F1" s="22"/>
      <c r="G1" s="266"/>
      <c r="H1" s="160" t="s">
        <v>149</v>
      </c>
      <c r="I1" s="160"/>
      <c r="J1" s="113"/>
    </row>
    <row r="2" customFormat="false" ht="14.85" hidden="false" customHeight="true" outlineLevel="0" collapsed="false">
      <c r="A2" s="79" t="s">
        <v>506</v>
      </c>
      <c r="B2" s="79"/>
      <c r="C2" s="79"/>
      <c r="D2" s="79"/>
      <c r="E2" s="79"/>
      <c r="F2" s="79"/>
      <c r="G2" s="253"/>
      <c r="H2" s="20" t="s">
        <v>151</v>
      </c>
      <c r="I2" s="20"/>
      <c r="J2" s="113"/>
    </row>
    <row r="3" customFormat="false" ht="12.75" hidden="false" customHeight="true" outlineLevel="0" collapsed="false">
      <c r="A3" s="27" t="s">
        <v>507</v>
      </c>
      <c r="B3" s="27"/>
      <c r="C3" s="28" t="s">
        <v>508</v>
      </c>
      <c r="D3" s="28"/>
      <c r="E3" s="28"/>
      <c r="F3" s="29" t="s">
        <v>509</v>
      </c>
      <c r="G3" s="29"/>
      <c r="H3" s="29"/>
      <c r="I3" s="29"/>
      <c r="J3" s="29"/>
    </row>
    <row r="4" customFormat="false" ht="12.75" hidden="false" customHeight="true" outlineLevel="0" collapsed="false">
      <c r="A4" s="27"/>
      <c r="B4" s="27"/>
      <c r="C4" s="28"/>
      <c r="D4" s="28"/>
      <c r="E4" s="28"/>
      <c r="F4" s="29"/>
      <c r="G4" s="29"/>
      <c r="H4" s="29"/>
      <c r="I4" s="29"/>
      <c r="J4" s="29"/>
    </row>
    <row r="5" customFormat="false" ht="12.75" hidden="false" customHeight="true" outlineLevel="0" collapsed="false">
      <c r="A5" s="27"/>
      <c r="B5" s="27"/>
      <c r="C5" s="28"/>
      <c r="D5" s="28"/>
      <c r="E5" s="28"/>
      <c r="F5" s="29"/>
      <c r="G5" s="29"/>
      <c r="H5" s="29"/>
      <c r="I5" s="29"/>
      <c r="J5" s="29"/>
    </row>
    <row r="6" customFormat="false" ht="12.75" hidden="false" customHeight="true" outlineLevel="0" collapsed="false">
      <c r="A6" s="27"/>
      <c r="B6" s="27"/>
      <c r="C6" s="28"/>
      <c r="D6" s="28"/>
      <c r="E6" s="28"/>
      <c r="F6" s="29"/>
      <c r="G6" s="29"/>
      <c r="H6" s="29"/>
      <c r="I6" s="29"/>
      <c r="J6" s="29"/>
    </row>
    <row r="7" customFormat="false" ht="12.75" hidden="false" customHeight="true" outlineLevel="0" collapsed="false">
      <c r="A7" s="27"/>
      <c r="B7" s="27"/>
      <c r="C7" s="28" t="s">
        <v>510</v>
      </c>
      <c r="D7" s="28" t="s">
        <v>511</v>
      </c>
      <c r="E7" s="28" t="s">
        <v>512</v>
      </c>
      <c r="F7" s="327" t="s">
        <v>513</v>
      </c>
      <c r="G7" s="327"/>
      <c r="H7" s="327"/>
      <c r="I7" s="327"/>
      <c r="J7" s="327" t="s">
        <v>514</v>
      </c>
    </row>
    <row r="8" customFormat="false" ht="12.75" hidden="false" customHeight="true" outlineLevel="0" collapsed="false">
      <c r="A8" s="27"/>
      <c r="B8" s="27"/>
      <c r="C8" s="28"/>
      <c r="D8" s="28"/>
      <c r="E8" s="28"/>
      <c r="F8" s="327"/>
      <c r="G8" s="327"/>
      <c r="H8" s="327"/>
      <c r="I8" s="327"/>
      <c r="J8" s="327"/>
    </row>
    <row r="9" customFormat="false" ht="12.75" hidden="false" customHeight="true" outlineLevel="0" collapsed="false">
      <c r="A9" s="27"/>
      <c r="B9" s="27"/>
      <c r="C9" s="28"/>
      <c r="D9" s="28"/>
      <c r="E9" s="28"/>
      <c r="F9" s="327"/>
      <c r="G9" s="327"/>
      <c r="H9" s="327"/>
      <c r="I9" s="327"/>
      <c r="J9" s="327"/>
    </row>
    <row r="10" customFormat="false" ht="12.75" hidden="false" customHeight="true" outlineLevel="0" collapsed="false">
      <c r="A10" s="27"/>
      <c r="B10" s="27"/>
      <c r="C10" s="28"/>
      <c r="D10" s="28"/>
      <c r="E10" s="28"/>
      <c r="F10" s="327"/>
      <c r="G10" s="327"/>
      <c r="H10" s="327"/>
      <c r="I10" s="327"/>
      <c r="J10" s="327"/>
    </row>
    <row r="11" customFormat="false" ht="12.75" hidden="false" customHeight="true" outlineLevel="0" collapsed="false">
      <c r="A11" s="27"/>
      <c r="B11" s="27"/>
      <c r="C11" s="28"/>
      <c r="D11" s="28"/>
      <c r="E11" s="28"/>
      <c r="F11" s="327"/>
      <c r="G11" s="327"/>
      <c r="H11" s="327"/>
      <c r="I11" s="327"/>
      <c r="J11" s="327"/>
    </row>
    <row r="12" customFormat="false" ht="12.75" hidden="false" customHeight="true" outlineLevel="0" collapsed="false">
      <c r="A12" s="27"/>
      <c r="B12" s="27"/>
      <c r="C12" s="28"/>
      <c r="D12" s="28"/>
      <c r="E12" s="28"/>
      <c r="F12" s="28" t="s">
        <v>510</v>
      </c>
      <c r="G12" s="28" t="s">
        <v>515</v>
      </c>
      <c r="H12" s="28" t="s">
        <v>516</v>
      </c>
      <c r="I12" s="29" t="s">
        <v>517</v>
      </c>
      <c r="J12" s="327"/>
    </row>
    <row r="13" customFormat="false" ht="12.75" hidden="false" customHeight="true" outlineLevel="0" collapsed="false">
      <c r="A13" s="27"/>
      <c r="B13" s="27"/>
      <c r="C13" s="28"/>
      <c r="D13" s="28"/>
      <c r="E13" s="28"/>
      <c r="F13" s="28"/>
      <c r="G13" s="28"/>
      <c r="H13" s="28"/>
      <c r="I13" s="29"/>
      <c r="J13" s="29"/>
    </row>
    <row r="14" customFormat="false" ht="12.75" hidden="false" customHeight="true" outlineLevel="0" collapsed="false">
      <c r="A14" s="27"/>
      <c r="B14" s="27"/>
      <c r="C14" s="28"/>
      <c r="D14" s="28"/>
      <c r="E14" s="28"/>
      <c r="F14" s="28"/>
      <c r="G14" s="28"/>
      <c r="H14" s="28"/>
      <c r="I14" s="29"/>
      <c r="J14" s="29"/>
    </row>
    <row r="15" customFormat="false" ht="12.75" hidden="false" customHeight="true" outlineLevel="0" collapsed="false">
      <c r="A15" s="27"/>
      <c r="B15" s="27"/>
      <c r="C15" s="28"/>
      <c r="D15" s="28"/>
      <c r="E15" s="28"/>
      <c r="F15" s="28"/>
      <c r="G15" s="28"/>
      <c r="H15" s="28"/>
      <c r="I15" s="29"/>
      <c r="J15" s="29"/>
    </row>
    <row r="16" customFormat="false" ht="12.75" hidden="false" customHeight="true" outlineLevel="0" collapsed="false">
      <c r="A16" s="27"/>
      <c r="B16" s="27"/>
      <c r="C16" s="28"/>
      <c r="D16" s="28"/>
      <c r="E16" s="28"/>
      <c r="F16" s="28"/>
      <c r="G16" s="28"/>
      <c r="H16" s="28"/>
      <c r="I16" s="29"/>
      <c r="J16" s="29"/>
    </row>
    <row r="17" customFormat="false" ht="12.75" hidden="false" customHeight="true" outlineLevel="0" collapsed="false">
      <c r="A17" s="27"/>
      <c r="B17" s="27"/>
      <c r="C17" s="28"/>
      <c r="D17" s="28"/>
      <c r="E17" s="28"/>
      <c r="F17" s="28"/>
      <c r="G17" s="28"/>
      <c r="H17" s="28"/>
      <c r="I17" s="29"/>
      <c r="J17" s="29"/>
    </row>
    <row r="18" customFormat="false" ht="12.75" hidden="false" customHeight="true" outlineLevel="0" collapsed="false">
      <c r="A18" s="27"/>
      <c r="B18" s="27"/>
      <c r="C18" s="28"/>
      <c r="D18" s="28"/>
      <c r="E18" s="28"/>
      <c r="F18" s="28"/>
      <c r="G18" s="28"/>
      <c r="H18" s="28"/>
      <c r="I18" s="29"/>
      <c r="J18" s="29"/>
    </row>
    <row r="19" customFormat="false" ht="12.75" hidden="false" customHeight="true" outlineLevel="0" collapsed="false">
      <c r="A19" s="27"/>
      <c r="B19" s="27"/>
      <c r="C19" s="28"/>
      <c r="D19" s="28"/>
      <c r="E19" s="28"/>
      <c r="F19" s="28"/>
      <c r="G19" s="28"/>
      <c r="H19" s="28"/>
      <c r="I19" s="29"/>
      <c r="J19" s="29"/>
    </row>
    <row r="20" customFormat="false" ht="12.75" hidden="false" customHeight="true" outlineLevel="0" collapsed="false">
      <c r="A20" s="27"/>
      <c r="B20" s="27"/>
      <c r="C20" s="28"/>
      <c r="D20" s="28"/>
      <c r="E20" s="28"/>
      <c r="F20" s="28"/>
      <c r="G20" s="28"/>
      <c r="H20" s="28"/>
      <c r="I20" s="29"/>
      <c r="J20" s="29"/>
    </row>
    <row r="21" customFormat="false" ht="12.75" hidden="false" customHeight="true" outlineLevel="0" collapsed="false">
      <c r="A21" s="27"/>
      <c r="B21" s="27"/>
      <c r="C21" s="28"/>
      <c r="D21" s="28"/>
      <c r="E21" s="28"/>
      <c r="F21" s="28"/>
      <c r="G21" s="28"/>
      <c r="H21" s="28"/>
      <c r="I21" s="29"/>
      <c r="J21" s="29"/>
    </row>
    <row r="22" customFormat="false" ht="14.85" hidden="false" customHeight="true" outlineLevel="0" collapsed="false">
      <c r="A22" s="32" t="n">
        <v>2012</v>
      </c>
      <c r="B22" s="33" t="s">
        <v>232</v>
      </c>
      <c r="C22" s="34" t="n">
        <v>306.8</v>
      </c>
      <c r="D22" s="34" t="n">
        <v>235.7</v>
      </c>
      <c r="E22" s="34" t="n">
        <v>71.1</v>
      </c>
      <c r="F22" s="328" t="n">
        <v>1539.37</v>
      </c>
      <c r="G22" s="328" t="n">
        <v>1650.54</v>
      </c>
      <c r="H22" s="328" t="n">
        <v>1208.81</v>
      </c>
      <c r="I22" s="328" t="n">
        <v>1386.7</v>
      </c>
      <c r="J22" s="329" t="n">
        <v>991.85</v>
      </c>
    </row>
    <row r="23" customFormat="false" ht="14.85" hidden="false" customHeight="true" outlineLevel="0" collapsed="false">
      <c r="A23" s="32"/>
      <c r="B23" s="33" t="s">
        <v>233</v>
      </c>
      <c r="C23" s="34" t="n">
        <v>306.669</v>
      </c>
      <c r="D23" s="34" t="n">
        <v>235.7</v>
      </c>
      <c r="E23" s="34" t="n">
        <v>70.969</v>
      </c>
      <c r="F23" s="328" t="n">
        <v>1566.85</v>
      </c>
      <c r="G23" s="328" t="n">
        <v>1678.7</v>
      </c>
      <c r="H23" s="328" t="n">
        <v>1231.86</v>
      </c>
      <c r="I23" s="328" t="n">
        <v>1414</v>
      </c>
      <c r="J23" s="329" t="n">
        <v>1017.48746816685</v>
      </c>
    </row>
    <row r="24" customFormat="false" ht="14.85" hidden="false" customHeight="true" outlineLevel="0" collapsed="false">
      <c r="A24" s="32"/>
      <c r="B24" s="33" t="s">
        <v>258</v>
      </c>
      <c r="C24" s="34" t="n">
        <v>306.323</v>
      </c>
      <c r="D24" s="34" t="n">
        <v>235.688</v>
      </c>
      <c r="E24" s="34" t="n">
        <v>70.635</v>
      </c>
      <c r="F24" s="328" t="n">
        <v>1576.36</v>
      </c>
      <c r="G24" s="328" t="n">
        <v>1687.56</v>
      </c>
      <c r="H24" s="328" t="n">
        <v>1239</v>
      </c>
      <c r="I24" s="328" t="n">
        <v>1425.65</v>
      </c>
      <c r="J24" s="329" t="n">
        <v>1025.66134195355</v>
      </c>
    </row>
    <row r="25" customFormat="false" ht="14.85" hidden="false" customHeight="true" outlineLevel="0" collapsed="false">
      <c r="A25" s="32"/>
      <c r="B25" s="33" t="s">
        <v>165</v>
      </c>
      <c r="C25" s="34" t="n">
        <v>305.979</v>
      </c>
      <c r="D25" s="34" t="n">
        <v>235.62</v>
      </c>
      <c r="E25" s="34" t="n">
        <v>70.359</v>
      </c>
      <c r="F25" s="328" t="n">
        <v>1583</v>
      </c>
      <c r="G25" s="328" t="n">
        <v>1692.98</v>
      </c>
      <c r="H25" s="328" t="n">
        <v>1245.17</v>
      </c>
      <c r="I25" s="328" t="n">
        <v>1434.89</v>
      </c>
      <c r="J25" s="329" t="n">
        <v>1029.82</v>
      </c>
    </row>
    <row r="26" customFormat="false" ht="14.85" hidden="false" customHeight="true" outlineLevel="0" collapsed="false">
      <c r="A26" s="32"/>
      <c r="B26" s="88" t="s">
        <v>236</v>
      </c>
      <c r="C26" s="88" t="n">
        <v>99.5221956233249</v>
      </c>
      <c r="D26" s="88" t="n">
        <v>100.230561770987</v>
      </c>
      <c r="E26" s="88" t="n">
        <v>97.2212242641979</v>
      </c>
      <c r="F26" s="88" t="n">
        <v>105.895495929412</v>
      </c>
      <c r="G26" s="88" t="n">
        <v>105.34968668521</v>
      </c>
      <c r="H26" s="88" t="n">
        <v>106.882462510408</v>
      </c>
      <c r="I26" s="88" t="n">
        <v>106.419004108756</v>
      </c>
      <c r="J26" s="58" t="n">
        <v>107.227121750086</v>
      </c>
    </row>
    <row r="27" customFormat="false" ht="14.85" hidden="false" customHeight="true" outlineLevel="0" collapsed="false">
      <c r="A27" s="32"/>
      <c r="B27" s="88"/>
      <c r="C27" s="88"/>
      <c r="D27" s="88"/>
      <c r="E27" s="88"/>
      <c r="F27" s="88"/>
      <c r="G27" s="88"/>
      <c r="H27" s="88"/>
      <c r="I27" s="88"/>
      <c r="J27" s="58"/>
    </row>
    <row r="28" customFormat="false" ht="14.85" hidden="false" customHeight="true" outlineLevel="0" collapsed="false">
      <c r="A28" s="32" t="n">
        <v>2013</v>
      </c>
      <c r="B28" s="33" t="s">
        <v>232</v>
      </c>
      <c r="C28" s="34" t="n">
        <v>304.6</v>
      </c>
      <c r="D28" s="34" t="n">
        <v>235.6</v>
      </c>
      <c r="E28" s="34" t="n">
        <v>69</v>
      </c>
      <c r="F28" s="328" t="n">
        <v>1633.74</v>
      </c>
      <c r="G28" s="328" t="n">
        <v>1747.2</v>
      </c>
      <c r="H28" s="328" t="n">
        <v>1285.14</v>
      </c>
      <c r="I28" s="328" t="n">
        <v>1471.83</v>
      </c>
      <c r="J28" s="329" t="n">
        <v>1070.05</v>
      </c>
    </row>
    <row r="29" customFormat="false" ht="14.85" hidden="false" customHeight="true" outlineLevel="0" collapsed="false">
      <c r="A29" s="32"/>
      <c r="B29" s="33" t="s">
        <v>233</v>
      </c>
      <c r="C29" s="34" t="n">
        <v>303.996</v>
      </c>
      <c r="D29" s="34" t="n">
        <v>235.356</v>
      </c>
      <c r="E29" s="34" t="n">
        <v>68.64</v>
      </c>
      <c r="F29" s="328" t="n">
        <v>1656.62</v>
      </c>
      <c r="G29" s="328" t="n">
        <v>1770.23</v>
      </c>
      <c r="H29" s="328" t="n">
        <v>1304.89</v>
      </c>
      <c r="I29" s="328" t="n">
        <v>1494.95</v>
      </c>
      <c r="J29" s="329" t="n">
        <v>1085.80152486402</v>
      </c>
    </row>
    <row r="30" s="78" customFormat="true" ht="14.85" hidden="false" customHeight="true" outlineLevel="0" collapsed="false">
      <c r="A30" s="89"/>
      <c r="B30" s="88" t="s">
        <v>236</v>
      </c>
      <c r="C30" s="88" t="n">
        <v>99.1283761971376</v>
      </c>
      <c r="D30" s="88" t="n">
        <v>99.8540517607128</v>
      </c>
      <c r="E30" s="88" t="n">
        <v>96.7182854485762</v>
      </c>
      <c r="F30" s="88" t="n">
        <v>105.729329546542</v>
      </c>
      <c r="G30" s="88" t="n">
        <v>105.452433430631</v>
      </c>
      <c r="H30" s="88" t="n">
        <v>105.928433425876</v>
      </c>
      <c r="I30" s="88" t="n">
        <v>105.724893917963</v>
      </c>
      <c r="J30" s="58" t="n">
        <v>106.713994897672</v>
      </c>
    </row>
    <row r="31" customFormat="false" ht="12.75" hidden="false" customHeight="true" outlineLevel="0" collapsed="false">
      <c r="A31" s="330" t="s">
        <v>518</v>
      </c>
      <c r="B31" s="330"/>
      <c r="C31" s="330"/>
      <c r="D31" s="330"/>
    </row>
    <row r="32" customFormat="false" ht="12.75" hidden="false" customHeight="true" outlineLevel="0" collapsed="false">
      <c r="A32" s="330" t="s">
        <v>519</v>
      </c>
      <c r="B32" s="330"/>
      <c r="C32" s="330"/>
      <c r="D32" s="330"/>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1:D31"/>
    <mergeCell ref="A32:D32"/>
  </mergeCells>
  <hyperlinks>
    <hyperlink ref="H1" location="'Spis tablic     List of tables'!A40" display="Powrót do spisu tablic"/>
    <hyperlink ref="H2" location="'Spis tablic     List of tables'!A4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0.62"/>
    <col collapsed="false" customWidth="true" hidden="false" outlineLevel="0" max="8" min="3" style="14" width="9.62"/>
    <col collapsed="false" customWidth="true" hidden="false" outlineLevel="0" max="13" min="9" style="0" width="9.62"/>
    <col collapsed="false" customWidth="true" hidden="false" outlineLevel="0" max="15" min="14" style="0" width="5.62"/>
    <col collapsed="false" customWidth="true" hidden="false" outlineLevel="0" max="25" min="16" style="14" width="9.62"/>
  </cols>
  <sheetData>
    <row r="1" customFormat="false" ht="12.75" hidden="false" customHeight="true" outlineLevel="0" collapsed="false">
      <c r="A1" s="15" t="s">
        <v>520</v>
      </c>
      <c r="B1" s="15"/>
      <c r="C1" s="15"/>
      <c r="D1" s="15"/>
      <c r="E1" s="113"/>
      <c r="F1" s="113"/>
      <c r="G1" s="113"/>
      <c r="H1" s="113"/>
      <c r="K1" s="160" t="s">
        <v>149</v>
      </c>
      <c r="L1" s="160"/>
    </row>
    <row r="2" customFormat="false" ht="12.75" hidden="false" customHeight="true" outlineLevel="0" collapsed="false">
      <c r="A2" s="18" t="s">
        <v>521</v>
      </c>
      <c r="B2" s="18"/>
      <c r="C2" s="18"/>
      <c r="D2" s="18"/>
      <c r="E2" s="113"/>
      <c r="F2" s="113"/>
      <c r="G2" s="113"/>
      <c r="H2" s="113"/>
      <c r="K2" s="20" t="s">
        <v>151</v>
      </c>
      <c r="L2" s="20"/>
    </row>
    <row r="3" customFormat="false" ht="14.85" hidden="false" customHeight="true" outlineLevel="0" collapsed="false">
      <c r="A3" s="331" t="s">
        <v>522</v>
      </c>
      <c r="B3" s="331"/>
      <c r="C3" s="331"/>
      <c r="D3" s="331"/>
      <c r="E3" s="331"/>
      <c r="F3" s="331"/>
      <c r="G3" s="331"/>
      <c r="H3" s="113"/>
    </row>
    <row r="4" customFormat="false" ht="14.85" hidden="false" customHeight="true" outlineLevel="0" collapsed="false">
      <c r="A4" s="79" t="s">
        <v>523</v>
      </c>
      <c r="B4" s="79"/>
      <c r="C4" s="79"/>
      <c r="D4" s="79"/>
      <c r="E4" s="79"/>
      <c r="F4" s="79"/>
      <c r="G4" s="79"/>
      <c r="H4" s="113"/>
    </row>
    <row r="5" customFormat="false" ht="12.75" hidden="false" customHeight="true" outlineLevel="0" collapsed="false">
      <c r="A5" s="63" t="s">
        <v>524</v>
      </c>
      <c r="B5" s="63"/>
      <c r="C5" s="28" t="s">
        <v>525</v>
      </c>
      <c r="D5" s="28"/>
      <c r="E5" s="28"/>
      <c r="F5" s="28"/>
      <c r="G5" s="28"/>
      <c r="H5" s="28"/>
      <c r="I5" s="29" t="s">
        <v>526</v>
      </c>
      <c r="J5" s="29"/>
      <c r="K5" s="29"/>
      <c r="L5" s="29"/>
      <c r="M5" s="29"/>
    </row>
    <row r="6" customFormat="false" ht="12.75" hidden="false" customHeight="true" outlineLevel="0" collapsed="false">
      <c r="A6" s="63"/>
      <c r="B6" s="63"/>
      <c r="C6" s="28"/>
      <c r="D6" s="28"/>
      <c r="E6" s="28"/>
      <c r="F6" s="28"/>
      <c r="G6" s="28"/>
      <c r="H6" s="28"/>
      <c r="I6" s="29"/>
      <c r="J6" s="29"/>
      <c r="K6" s="29"/>
      <c r="L6" s="29"/>
      <c r="M6" s="29"/>
    </row>
    <row r="7" customFormat="false" ht="12.75" hidden="false" customHeight="true" outlineLevel="0" collapsed="false">
      <c r="A7" s="63"/>
      <c r="B7" s="63"/>
      <c r="C7" s="28"/>
      <c r="D7" s="28"/>
      <c r="E7" s="28"/>
      <c r="F7" s="28"/>
      <c r="G7" s="28"/>
      <c r="H7" s="28"/>
      <c r="I7" s="29"/>
      <c r="J7" s="29"/>
      <c r="K7" s="29"/>
      <c r="L7" s="29"/>
      <c r="M7" s="29"/>
    </row>
    <row r="8" customFormat="false" ht="12.75" hidden="false" customHeight="true" outlineLevel="0" collapsed="false">
      <c r="A8" s="63"/>
      <c r="B8" s="63"/>
      <c r="C8" s="28"/>
      <c r="D8" s="28"/>
      <c r="E8" s="28"/>
      <c r="F8" s="28"/>
      <c r="G8" s="28"/>
      <c r="H8" s="28"/>
      <c r="I8" s="29"/>
      <c r="J8" s="29"/>
      <c r="K8" s="29"/>
      <c r="L8" s="29"/>
      <c r="M8" s="29"/>
    </row>
    <row r="9" customFormat="false" ht="12.75" hidden="false" customHeight="true" outlineLevel="0" collapsed="false">
      <c r="A9" s="63"/>
      <c r="B9" s="63"/>
      <c r="C9" s="28" t="s">
        <v>510</v>
      </c>
      <c r="D9" s="28" t="s">
        <v>527</v>
      </c>
      <c r="E9" s="29" t="s">
        <v>528</v>
      </c>
      <c r="F9" s="64"/>
      <c r="G9" s="276"/>
      <c r="H9" s="28" t="s">
        <v>529</v>
      </c>
      <c r="I9" s="28" t="s">
        <v>530</v>
      </c>
      <c r="J9" s="28" t="s">
        <v>531</v>
      </c>
      <c r="K9" s="28" t="s">
        <v>532</v>
      </c>
      <c r="L9" s="28" t="s">
        <v>533</v>
      </c>
      <c r="M9" s="29" t="s">
        <v>534</v>
      </c>
    </row>
    <row r="10" customFormat="false" ht="12.75" hidden="false" customHeight="true" outlineLevel="0" collapsed="false">
      <c r="A10" s="63"/>
      <c r="B10" s="63"/>
      <c r="C10" s="28"/>
      <c r="D10" s="28"/>
      <c r="E10" s="29"/>
      <c r="F10" s="295"/>
      <c r="G10" s="332"/>
      <c r="H10" s="28"/>
      <c r="I10" s="28"/>
      <c r="J10" s="28"/>
      <c r="K10" s="28"/>
      <c r="L10" s="28"/>
      <c r="M10" s="29"/>
    </row>
    <row r="11" customFormat="false" ht="12.75" hidden="false" customHeight="true" outlineLevel="0" collapsed="false">
      <c r="A11" s="63"/>
      <c r="B11" s="63"/>
      <c r="C11" s="28"/>
      <c r="D11" s="28"/>
      <c r="E11" s="29"/>
      <c r="F11" s="65" t="s">
        <v>535</v>
      </c>
      <c r="G11" s="28" t="s">
        <v>536</v>
      </c>
      <c r="H11" s="28"/>
      <c r="I11" s="28"/>
      <c r="J11" s="28"/>
      <c r="K11" s="28"/>
      <c r="L11" s="28"/>
      <c r="M11" s="29"/>
    </row>
    <row r="12" customFormat="false" ht="12.75" hidden="false" customHeight="true" outlineLevel="0" collapsed="false">
      <c r="A12" s="63"/>
      <c r="B12" s="63"/>
      <c r="C12" s="28"/>
      <c r="D12" s="28"/>
      <c r="E12" s="29"/>
      <c r="F12" s="65"/>
      <c r="G12" s="65"/>
      <c r="H12" s="65"/>
      <c r="I12" s="65"/>
      <c r="J12" s="65"/>
      <c r="K12" s="65"/>
      <c r="L12" s="65"/>
      <c r="M12" s="29"/>
    </row>
    <row r="13" customFormat="false" ht="12.75" hidden="false" customHeight="true" outlineLevel="0" collapsed="false">
      <c r="A13" s="63"/>
      <c r="B13" s="63"/>
      <c r="C13" s="28"/>
      <c r="D13" s="28"/>
      <c r="E13" s="29"/>
      <c r="F13" s="65"/>
      <c r="G13" s="65"/>
      <c r="H13" s="65"/>
      <c r="I13" s="65"/>
      <c r="J13" s="65"/>
      <c r="K13" s="65"/>
      <c r="L13" s="65"/>
      <c r="M13" s="29"/>
    </row>
    <row r="14" customFormat="false" ht="12.75" hidden="false" customHeight="true" outlineLevel="0" collapsed="false">
      <c r="A14" s="63"/>
      <c r="B14" s="63"/>
      <c r="C14" s="28"/>
      <c r="D14" s="28"/>
      <c r="E14" s="29"/>
      <c r="F14" s="65"/>
      <c r="G14" s="65"/>
      <c r="H14" s="65"/>
      <c r="I14" s="65"/>
      <c r="J14" s="65"/>
      <c r="K14" s="65"/>
      <c r="L14" s="65"/>
      <c r="M14" s="29"/>
    </row>
    <row r="15" customFormat="false" ht="12.75" hidden="false" customHeight="true" outlineLevel="0" collapsed="false">
      <c r="A15" s="63"/>
      <c r="B15" s="63"/>
      <c r="C15" s="28"/>
      <c r="D15" s="28"/>
      <c r="E15" s="29"/>
      <c r="F15" s="65"/>
      <c r="G15" s="65"/>
      <c r="H15" s="65"/>
      <c r="I15" s="65"/>
      <c r="J15" s="65"/>
      <c r="K15" s="65"/>
      <c r="L15" s="65"/>
      <c r="M15" s="29"/>
    </row>
    <row r="16" customFormat="false" ht="12.75" hidden="false" customHeight="true" outlineLevel="0" collapsed="false">
      <c r="A16" s="63"/>
      <c r="B16" s="63"/>
      <c r="C16" s="28"/>
      <c r="D16" s="28"/>
      <c r="E16" s="29"/>
      <c r="F16" s="65"/>
      <c r="G16" s="65"/>
      <c r="H16" s="65"/>
      <c r="I16" s="65"/>
      <c r="J16" s="65"/>
      <c r="K16" s="65"/>
      <c r="L16" s="65"/>
      <c r="M16" s="29"/>
    </row>
    <row r="17" customFormat="false" ht="12.75" hidden="false" customHeight="true" outlineLevel="0" collapsed="false">
      <c r="A17" s="63"/>
      <c r="B17" s="63"/>
      <c r="C17" s="28"/>
      <c r="D17" s="28"/>
      <c r="E17" s="29"/>
      <c r="F17" s="65"/>
      <c r="G17" s="65"/>
      <c r="H17" s="65"/>
      <c r="I17" s="65"/>
      <c r="J17" s="65"/>
      <c r="K17" s="65"/>
      <c r="L17" s="65"/>
      <c r="M17" s="29"/>
    </row>
    <row r="18" customFormat="false" ht="12.75" hidden="false" customHeight="true" outlineLevel="0" collapsed="false">
      <c r="A18" s="63"/>
      <c r="B18" s="63"/>
      <c r="C18" s="28"/>
      <c r="D18" s="28"/>
      <c r="E18" s="29"/>
      <c r="F18" s="65"/>
      <c r="G18" s="65"/>
      <c r="H18" s="65"/>
      <c r="I18" s="65"/>
      <c r="J18" s="65"/>
      <c r="K18" s="65"/>
      <c r="L18" s="65"/>
      <c r="M18" s="29"/>
    </row>
    <row r="19" customFormat="false" ht="12.75" hidden="false" customHeight="true" outlineLevel="0" collapsed="false">
      <c r="A19" s="63"/>
      <c r="B19" s="63"/>
      <c r="C19" s="28"/>
      <c r="D19" s="28"/>
      <c r="E19" s="29"/>
      <c r="F19" s="65"/>
      <c r="G19" s="65"/>
      <c r="H19" s="65"/>
      <c r="I19" s="65"/>
      <c r="J19" s="65"/>
      <c r="K19" s="65"/>
      <c r="L19" s="65"/>
      <c r="M19" s="29"/>
    </row>
    <row r="20" customFormat="false" ht="12.75" hidden="false" customHeight="true" outlineLevel="0" collapsed="false">
      <c r="A20" s="63"/>
      <c r="B20" s="63"/>
      <c r="C20" s="28"/>
      <c r="D20" s="28"/>
      <c r="E20" s="29"/>
      <c r="F20" s="65"/>
      <c r="G20" s="65"/>
      <c r="H20" s="65"/>
      <c r="I20" s="65"/>
      <c r="J20" s="65"/>
      <c r="K20" s="65"/>
      <c r="L20" s="65"/>
      <c r="M20" s="29"/>
    </row>
    <row r="21" customFormat="false" ht="12.75" hidden="false" customHeight="true" outlineLevel="0" collapsed="false">
      <c r="A21" s="63"/>
      <c r="B21" s="63"/>
      <c r="C21" s="28"/>
      <c r="D21" s="28"/>
      <c r="E21" s="29"/>
      <c r="F21" s="65"/>
      <c r="G21" s="65"/>
      <c r="H21" s="65"/>
      <c r="I21" s="65"/>
      <c r="J21" s="65"/>
      <c r="K21" s="65"/>
      <c r="L21" s="65"/>
      <c r="M21" s="29"/>
    </row>
    <row r="22" customFormat="false" ht="14.85" hidden="false" customHeight="true" outlineLevel="0" collapsed="false">
      <c r="A22" s="63"/>
      <c r="B22" s="63"/>
      <c r="C22" s="275" t="s">
        <v>537</v>
      </c>
      <c r="D22" s="275"/>
      <c r="E22" s="275"/>
      <c r="F22" s="275"/>
      <c r="G22" s="275"/>
      <c r="H22" s="275"/>
      <c r="I22" s="275"/>
      <c r="J22" s="275"/>
      <c r="K22" s="275"/>
      <c r="L22" s="275"/>
      <c r="M22" s="275"/>
    </row>
    <row r="23" s="37" customFormat="true" ht="14.85" hidden="false" customHeight="true" outlineLevel="0" collapsed="false">
      <c r="A23" s="32" t="n">
        <v>2012</v>
      </c>
      <c r="B23" s="33" t="s">
        <v>232</v>
      </c>
      <c r="C23" s="333" t="n">
        <v>9138.6</v>
      </c>
      <c r="D23" s="333" t="n">
        <v>5336.9</v>
      </c>
      <c r="E23" s="333" t="n">
        <v>3348.4</v>
      </c>
      <c r="F23" s="333" t="n">
        <v>151.3</v>
      </c>
      <c r="G23" s="333" t="n">
        <v>14.1</v>
      </c>
      <c r="H23" s="333" t="n">
        <v>302.1</v>
      </c>
      <c r="I23" s="333" t="n">
        <v>8713.6</v>
      </c>
      <c r="J23" s="333" t="n">
        <v>5318.4</v>
      </c>
      <c r="K23" s="333" t="n">
        <v>2993.7</v>
      </c>
      <c r="L23" s="333" t="n">
        <v>96.4</v>
      </c>
      <c r="M23" s="334" t="n">
        <v>305.1</v>
      </c>
    </row>
    <row r="24" s="37" customFormat="true" ht="14.85" hidden="false" customHeight="true" outlineLevel="0" collapsed="false">
      <c r="A24" s="32"/>
      <c r="B24" s="33" t="s">
        <v>233</v>
      </c>
      <c r="C24" s="333" t="n">
        <v>19170.19</v>
      </c>
      <c r="D24" s="333" t="n">
        <v>11270.591</v>
      </c>
      <c r="E24" s="333" t="n">
        <v>7143.722</v>
      </c>
      <c r="F24" s="333" t="n">
        <v>314.701</v>
      </c>
      <c r="G24" s="333" t="n">
        <v>30.058</v>
      </c>
      <c r="H24" s="333" t="n">
        <v>441.176</v>
      </c>
      <c r="I24" s="333" t="n">
        <v>18404.526</v>
      </c>
      <c r="J24" s="333" t="n">
        <v>11235.348</v>
      </c>
      <c r="K24" s="333" t="n">
        <v>6351.204</v>
      </c>
      <c r="L24" s="333" t="n">
        <v>276.031</v>
      </c>
      <c r="M24" s="334" t="n">
        <v>541.943</v>
      </c>
      <c r="O24" s="335"/>
    </row>
    <row r="25" s="37" customFormat="true" ht="14.85" hidden="false" customHeight="true" outlineLevel="0" collapsed="false">
      <c r="A25" s="32"/>
      <c r="B25" s="33" t="s">
        <v>258</v>
      </c>
      <c r="C25" s="333" t="n">
        <v>29312.751</v>
      </c>
      <c r="D25" s="333" t="n">
        <v>17237.617</v>
      </c>
      <c r="E25" s="333" t="n">
        <v>10999.566</v>
      </c>
      <c r="F25" s="333" t="n">
        <v>438.903</v>
      </c>
      <c r="G25" s="333" t="n">
        <v>56.532</v>
      </c>
      <c r="H25" s="333" t="n">
        <v>636.665</v>
      </c>
      <c r="I25" s="333" t="n">
        <v>28085.083</v>
      </c>
      <c r="J25" s="333" t="n">
        <v>17177.304</v>
      </c>
      <c r="K25" s="333" t="n">
        <v>9806.546</v>
      </c>
      <c r="L25" s="333" t="n">
        <v>401.203</v>
      </c>
      <c r="M25" s="334" t="n">
        <v>700.03</v>
      </c>
    </row>
    <row r="26" s="37" customFormat="true" ht="14.85" hidden="false" customHeight="true" outlineLevel="0" collapsed="false">
      <c r="A26" s="39"/>
      <c r="B26" s="33" t="s">
        <v>165</v>
      </c>
      <c r="C26" s="333" t="n">
        <v>39262.613</v>
      </c>
      <c r="D26" s="333" t="n">
        <v>23147.357</v>
      </c>
      <c r="E26" s="333" t="n">
        <v>14705.075</v>
      </c>
      <c r="F26" s="333" t="n">
        <v>760.741</v>
      </c>
      <c r="G26" s="333" t="n">
        <v>88.085</v>
      </c>
      <c r="H26" s="333" t="n">
        <v>649.44</v>
      </c>
      <c r="I26" s="333" t="n">
        <v>37942.339</v>
      </c>
      <c r="J26" s="333" t="n">
        <v>23251.328</v>
      </c>
      <c r="K26" s="333" t="n">
        <v>13138.797</v>
      </c>
      <c r="L26" s="333" t="n">
        <v>765.152</v>
      </c>
      <c r="M26" s="334" t="n">
        <v>787.062</v>
      </c>
    </row>
    <row r="27" s="37" customFormat="true" ht="14.85" hidden="false" customHeight="true" outlineLevel="0" collapsed="false">
      <c r="A27" s="39"/>
      <c r="B27" s="76"/>
      <c r="C27" s="333"/>
      <c r="D27" s="333"/>
      <c r="E27" s="333"/>
      <c r="F27" s="333"/>
      <c r="G27" s="333"/>
      <c r="H27" s="333"/>
      <c r="I27" s="333"/>
      <c r="J27" s="333"/>
      <c r="K27" s="333"/>
      <c r="L27" s="333"/>
      <c r="M27" s="334"/>
    </row>
    <row r="28" s="37" customFormat="true" ht="14.85" hidden="false" customHeight="true" outlineLevel="0" collapsed="false">
      <c r="A28" s="32" t="n">
        <v>2013</v>
      </c>
      <c r="B28" s="33" t="s">
        <v>232</v>
      </c>
      <c r="C28" s="333" t="n">
        <v>8166.114</v>
      </c>
      <c r="D28" s="333" t="n">
        <v>4659.523</v>
      </c>
      <c r="E28" s="333" t="n">
        <v>3301.353</v>
      </c>
      <c r="F28" s="333" t="n">
        <v>107.204</v>
      </c>
      <c r="G28" s="333" t="n">
        <v>14.247</v>
      </c>
      <c r="H28" s="333" t="n">
        <v>98.034</v>
      </c>
      <c r="I28" s="333" t="n">
        <v>8399.494</v>
      </c>
      <c r="J28" s="333" t="n">
        <v>5072.715</v>
      </c>
      <c r="K28" s="333" t="n">
        <v>2982.293</v>
      </c>
      <c r="L28" s="333" t="n">
        <v>138.708</v>
      </c>
      <c r="M28" s="334" t="n">
        <v>205.778</v>
      </c>
      <c r="O28" s="335"/>
    </row>
    <row r="29" s="37" customFormat="true" ht="14.85" hidden="false" customHeight="true" outlineLevel="0" collapsed="false">
      <c r="A29" s="32"/>
      <c r="B29" s="33" t="s">
        <v>233</v>
      </c>
      <c r="C29" s="333" t="n">
        <v>17827.774</v>
      </c>
      <c r="D29" s="333" t="n">
        <v>10051.309</v>
      </c>
      <c r="E29" s="333" t="n">
        <v>7180.738</v>
      </c>
      <c r="F29" s="333" t="n">
        <v>245.971</v>
      </c>
      <c r="G29" s="333" t="n">
        <v>40.476</v>
      </c>
      <c r="H29" s="333" t="n">
        <v>349.756</v>
      </c>
      <c r="I29" s="333" t="n">
        <v>17702.362</v>
      </c>
      <c r="J29" s="333" t="n">
        <v>10578.67</v>
      </c>
      <c r="K29" s="333" t="n">
        <v>6431.024</v>
      </c>
      <c r="L29" s="333" t="n">
        <v>224.83</v>
      </c>
      <c r="M29" s="334" t="n">
        <v>467.838</v>
      </c>
      <c r="O29" s="335"/>
    </row>
    <row r="30" customFormat="false" ht="12.75" hidden="false" customHeight="true" outlineLevel="0" collapsed="false">
      <c r="A30" s="336" t="s">
        <v>538</v>
      </c>
      <c r="B30" s="336"/>
      <c r="C30" s="336"/>
      <c r="D30" s="336"/>
      <c r="E30" s="336"/>
      <c r="F30" s="336"/>
      <c r="G30" s="336"/>
      <c r="H30" s="336"/>
      <c r="N30" s="90"/>
      <c r="O30" s="90"/>
    </row>
    <row r="31" customFormat="false" ht="12.75" hidden="false" customHeight="true" outlineLevel="0" collapsed="false">
      <c r="A31" s="337" t="s">
        <v>539</v>
      </c>
      <c r="B31" s="337"/>
      <c r="C31" s="337"/>
      <c r="D31" s="337"/>
      <c r="E31" s="337"/>
      <c r="F31" s="337"/>
      <c r="G31" s="337"/>
      <c r="H31" s="337"/>
      <c r="I31" s="337"/>
      <c r="N31" s="44"/>
      <c r="O31" s="44"/>
    </row>
    <row r="32" customFormat="false" ht="12.75" hidden="false" customHeight="true" outlineLevel="0" collapsed="false">
      <c r="A32" s="338"/>
      <c r="B32" s="338"/>
      <c r="C32" s="338"/>
      <c r="D32" s="338"/>
      <c r="E32" s="338"/>
      <c r="F32" s="338"/>
      <c r="G32" s="338"/>
      <c r="H32" s="338"/>
      <c r="I32" s="338"/>
      <c r="N32" s="44"/>
      <c r="O32" s="44"/>
    </row>
    <row r="33" customFormat="false" ht="12.75" hidden="false" customHeight="true" outlineLevel="0" collapsed="false">
      <c r="A33" s="338"/>
      <c r="B33" s="338"/>
      <c r="C33" s="338"/>
      <c r="D33" s="338"/>
      <c r="E33" s="338"/>
      <c r="F33" s="338"/>
      <c r="G33" s="338"/>
      <c r="H33" s="338"/>
      <c r="I33" s="338"/>
      <c r="N33" s="44"/>
      <c r="O33" s="44"/>
    </row>
    <row r="34" customFormat="false" ht="12.75" hidden="false" customHeight="true" outlineLevel="0" collapsed="false">
      <c r="A34" s="338"/>
      <c r="B34" s="338"/>
      <c r="C34" s="338"/>
      <c r="D34" s="338"/>
      <c r="E34" s="338"/>
      <c r="F34" s="338"/>
      <c r="G34" s="338"/>
      <c r="H34" s="338"/>
      <c r="I34" s="338"/>
      <c r="N34" s="44"/>
      <c r="O34" s="44"/>
    </row>
    <row r="35" customFormat="false" ht="12.75" hidden="false" customHeight="true" outlineLevel="0" collapsed="false">
      <c r="A35" s="338"/>
      <c r="B35" s="338"/>
      <c r="C35" s="338"/>
      <c r="D35" s="338"/>
      <c r="E35" s="338"/>
      <c r="F35" s="338"/>
      <c r="G35" s="338"/>
      <c r="H35" s="338"/>
      <c r="I35" s="338"/>
      <c r="N35" s="44"/>
      <c r="O35" s="44"/>
    </row>
    <row r="36" customFormat="false" ht="12.75" hidden="false" customHeight="true" outlineLevel="0" collapsed="false">
      <c r="A36" s="338"/>
      <c r="B36" s="338"/>
      <c r="C36" s="338"/>
      <c r="D36" s="338"/>
      <c r="E36" s="338"/>
      <c r="F36" s="338"/>
      <c r="G36" s="338"/>
      <c r="H36" s="338"/>
      <c r="I36" s="338"/>
      <c r="N36" s="44"/>
      <c r="O36" s="44"/>
    </row>
    <row r="37" customFormat="false" ht="12.75" hidden="false" customHeight="true" outlineLevel="0" collapsed="false">
      <c r="A37" s="338"/>
      <c r="B37" s="338"/>
      <c r="C37" s="338"/>
      <c r="D37" s="338"/>
      <c r="E37" s="338"/>
      <c r="F37" s="338"/>
      <c r="G37" s="338"/>
      <c r="H37" s="338"/>
      <c r="I37" s="338"/>
      <c r="N37" s="44"/>
      <c r="O37" s="44"/>
    </row>
    <row r="38" customFormat="false" ht="12.75" hidden="false" customHeight="true" outlineLevel="0" collapsed="false">
      <c r="A38" s="338"/>
      <c r="B38" s="338"/>
      <c r="C38" s="338"/>
      <c r="D38" s="338"/>
      <c r="E38" s="338"/>
      <c r="F38" s="338"/>
      <c r="G38" s="338"/>
      <c r="H38" s="338"/>
      <c r="I38" s="338"/>
      <c r="N38" s="44"/>
      <c r="O38" s="44"/>
    </row>
    <row r="39" customFormat="false" ht="12.75" hidden="false" customHeight="true" outlineLevel="0" collapsed="false">
      <c r="A39" s="338"/>
      <c r="B39" s="338"/>
      <c r="C39" s="338"/>
      <c r="D39" s="338"/>
      <c r="E39" s="338"/>
      <c r="F39" s="338"/>
      <c r="G39" s="338"/>
      <c r="H39" s="338"/>
      <c r="I39" s="338"/>
      <c r="N39" s="44"/>
      <c r="O39" s="44"/>
    </row>
    <row r="40" customFormat="false" ht="12.75" hidden="false" customHeight="true" outlineLevel="0" collapsed="false">
      <c r="A40" s="338"/>
      <c r="B40" s="338"/>
      <c r="C40" s="338"/>
      <c r="D40" s="338"/>
      <c r="E40" s="338"/>
      <c r="F40" s="338"/>
      <c r="G40" s="338"/>
      <c r="H40" s="338"/>
      <c r="I40" s="338"/>
      <c r="N40" s="44"/>
      <c r="O40" s="44"/>
    </row>
    <row r="41" customFormat="false" ht="12.75" hidden="false" customHeight="true" outlineLevel="0" collapsed="false">
      <c r="A41" s="338"/>
      <c r="B41" s="338"/>
      <c r="C41" s="338"/>
      <c r="D41" s="338"/>
      <c r="E41" s="338"/>
      <c r="F41" s="338"/>
      <c r="G41" s="338"/>
      <c r="H41" s="338"/>
      <c r="I41" s="338"/>
      <c r="N41" s="44"/>
      <c r="O41" s="44"/>
    </row>
    <row r="42" customFormat="false" ht="12.75" hidden="false" customHeight="true" outlineLevel="0" collapsed="false">
      <c r="A42" s="338"/>
      <c r="B42" s="338"/>
      <c r="C42" s="338"/>
      <c r="D42" s="338"/>
      <c r="E42" s="338"/>
      <c r="F42" s="338"/>
      <c r="G42" s="338"/>
      <c r="H42" s="338"/>
      <c r="I42" s="338"/>
      <c r="N42" s="44"/>
      <c r="O42" s="44"/>
    </row>
    <row r="43" customFormat="false" ht="12.75" hidden="false" customHeight="true" outlineLevel="0" collapsed="false"/>
  </sheetData>
  <mergeCells count="23">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0:H30"/>
    <mergeCell ref="A31:I31"/>
  </mergeCells>
  <hyperlinks>
    <hyperlink ref="K1" location="'Spis tablic     List of tables'!A42" display="Powrót do spisu tablic"/>
    <hyperlink ref="K2" location="'Spis tablic     List of tables'!A4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1" min="3" style="0" width="10.62"/>
  </cols>
  <sheetData>
    <row r="1" customFormat="false" ht="14.25" hidden="false" customHeight="false" outlineLevel="0" collapsed="false">
      <c r="A1" s="22" t="s">
        <v>182</v>
      </c>
      <c r="B1" s="22"/>
      <c r="C1" s="22"/>
      <c r="D1" s="22"/>
      <c r="E1" s="22"/>
      <c r="F1" s="22"/>
      <c r="J1" s="52" t="s">
        <v>149</v>
      </c>
      <c r="M1" s="53"/>
    </row>
    <row r="2" customFormat="false" ht="14.25" hidden="false" customHeight="false" outlineLevel="0" collapsed="false">
      <c r="A2" s="25" t="s">
        <v>183</v>
      </c>
      <c r="B2" s="25"/>
      <c r="C2" s="25"/>
      <c r="D2" s="25"/>
      <c r="E2" s="25"/>
      <c r="F2" s="25"/>
      <c r="J2" s="54" t="s">
        <v>151</v>
      </c>
      <c r="M2" s="55"/>
    </row>
    <row r="3" customFormat="false" ht="28.5" hidden="false" customHeight="true" outlineLevel="0" collapsed="false">
      <c r="A3" s="27" t="s">
        <v>154</v>
      </c>
      <c r="B3" s="27"/>
      <c r="C3" s="28" t="s">
        <v>184</v>
      </c>
      <c r="D3" s="28"/>
      <c r="E3" s="28"/>
      <c r="F3" s="29" t="s">
        <v>185</v>
      </c>
      <c r="G3" s="29"/>
      <c r="H3" s="29" t="s">
        <v>186</v>
      </c>
      <c r="I3" s="29"/>
      <c r="J3" s="29"/>
      <c r="K3" s="29"/>
    </row>
    <row r="4" customFormat="false" ht="14.25" hidden="false" customHeight="true" outlineLevel="0" collapsed="false">
      <c r="A4" s="27"/>
      <c r="B4" s="27"/>
      <c r="C4" s="28"/>
      <c r="D4" s="28"/>
      <c r="E4" s="28"/>
      <c r="F4" s="29"/>
      <c r="G4" s="29"/>
      <c r="H4" s="29" t="s">
        <v>187</v>
      </c>
      <c r="I4" s="29"/>
      <c r="J4" s="29"/>
      <c r="K4" s="29"/>
    </row>
    <row r="5" customFormat="false" ht="14.25" hidden="false" customHeight="false" outlineLevel="0" collapsed="false">
      <c r="A5" s="27"/>
      <c r="B5" s="27"/>
      <c r="C5" s="28"/>
      <c r="D5" s="28"/>
      <c r="E5" s="28"/>
      <c r="F5" s="29"/>
      <c r="G5" s="29"/>
      <c r="H5" s="29"/>
      <c r="I5" s="29"/>
      <c r="J5" s="29"/>
      <c r="K5" s="29"/>
    </row>
    <row r="6" customFormat="false" ht="14.25" hidden="false" customHeight="false" outlineLevel="0" collapsed="false">
      <c r="A6" s="27"/>
      <c r="B6" s="27"/>
      <c r="C6" s="28"/>
      <c r="D6" s="28"/>
      <c r="E6" s="28"/>
      <c r="F6" s="29"/>
      <c r="G6" s="29"/>
      <c r="H6" s="29"/>
      <c r="I6" s="29"/>
      <c r="J6" s="29"/>
      <c r="K6" s="29"/>
    </row>
    <row r="7" customFormat="false" ht="14.25" hidden="false" customHeight="false" outlineLevel="0" collapsed="false">
      <c r="A7" s="27"/>
      <c r="B7" s="27"/>
      <c r="C7" s="28"/>
      <c r="D7" s="28"/>
      <c r="E7" s="28"/>
      <c r="F7" s="29"/>
      <c r="G7" s="29"/>
      <c r="H7" s="29"/>
      <c r="I7" s="29"/>
      <c r="J7" s="29"/>
      <c r="K7" s="29"/>
    </row>
    <row r="8" customFormat="false" ht="14.25" hidden="false" customHeight="true" outlineLevel="0" collapsed="false">
      <c r="A8" s="27"/>
      <c r="B8" s="27"/>
      <c r="C8" s="28"/>
      <c r="D8" s="28"/>
      <c r="E8" s="28"/>
      <c r="F8" s="29"/>
      <c r="G8" s="29"/>
      <c r="H8" s="28" t="s">
        <v>188</v>
      </c>
      <c r="I8" s="28"/>
      <c r="J8" s="29" t="s">
        <v>189</v>
      </c>
      <c r="K8" s="29"/>
    </row>
    <row r="9" customFormat="false" ht="14.25" hidden="false" customHeight="false" outlineLevel="0" collapsed="false">
      <c r="A9" s="27"/>
      <c r="B9" s="27"/>
      <c r="C9" s="28"/>
      <c r="D9" s="28"/>
      <c r="E9" s="28"/>
      <c r="F9" s="29"/>
      <c r="G9" s="29"/>
      <c r="H9" s="28"/>
      <c r="I9" s="28"/>
      <c r="J9" s="29"/>
      <c r="K9" s="29"/>
    </row>
    <row r="10" customFormat="false" ht="14.25" hidden="false" customHeight="false" outlineLevel="0" collapsed="false">
      <c r="A10" s="27"/>
      <c r="B10" s="27"/>
      <c r="C10" s="28"/>
      <c r="D10" s="28"/>
      <c r="E10" s="28"/>
      <c r="F10" s="29"/>
      <c r="G10" s="29"/>
      <c r="H10" s="28"/>
      <c r="I10" s="28"/>
      <c r="J10" s="29"/>
      <c r="K10" s="29"/>
    </row>
    <row r="11" customFormat="false" ht="14.25" hidden="false" customHeight="false" outlineLevel="0" collapsed="false">
      <c r="A11" s="27"/>
      <c r="B11" s="27"/>
      <c r="C11" s="28"/>
      <c r="D11" s="28"/>
      <c r="E11" s="28"/>
      <c r="F11" s="29"/>
      <c r="G11" s="29"/>
      <c r="H11" s="28"/>
      <c r="I11" s="28"/>
      <c r="J11" s="29"/>
      <c r="K11" s="29"/>
    </row>
    <row r="12" customFormat="false" ht="14.25" hidden="false" customHeight="true" outlineLevel="0" collapsed="false">
      <c r="A12" s="27"/>
      <c r="B12" s="27"/>
      <c r="C12" s="28" t="s">
        <v>190</v>
      </c>
      <c r="D12" s="30" t="s">
        <v>163</v>
      </c>
      <c r="E12" s="30" t="s">
        <v>164</v>
      </c>
      <c r="F12" s="28" t="s">
        <v>191</v>
      </c>
      <c r="G12" s="31" t="s">
        <v>163</v>
      </c>
      <c r="H12" s="30" t="s">
        <v>163</v>
      </c>
      <c r="I12" s="30" t="s">
        <v>164</v>
      </c>
      <c r="J12" s="30" t="s">
        <v>163</v>
      </c>
      <c r="K12" s="31" t="s">
        <v>164</v>
      </c>
    </row>
    <row r="13" customFormat="false" ht="14.25" hidden="false" customHeight="false" outlineLevel="0" collapsed="false">
      <c r="A13" s="27"/>
      <c r="B13" s="27"/>
      <c r="C13" s="28"/>
      <c r="D13" s="30"/>
      <c r="E13" s="30"/>
      <c r="F13" s="28"/>
      <c r="G13" s="31"/>
      <c r="H13" s="30"/>
      <c r="I13" s="30"/>
      <c r="J13" s="30"/>
      <c r="K13" s="31"/>
    </row>
    <row r="14" customFormat="false" ht="14.25" hidden="false" customHeight="false" outlineLevel="0" collapsed="false">
      <c r="A14" s="27"/>
      <c r="B14" s="27"/>
      <c r="C14" s="28"/>
      <c r="D14" s="30"/>
      <c r="E14" s="30"/>
      <c r="F14" s="28"/>
      <c r="G14" s="31"/>
      <c r="H14" s="30"/>
      <c r="I14" s="30"/>
      <c r="J14" s="30"/>
      <c r="K14" s="31"/>
    </row>
    <row r="15" customFormat="false" ht="14.25" hidden="false" customHeight="false" outlineLevel="0" collapsed="false">
      <c r="A15" s="32" t="n">
        <v>2011</v>
      </c>
      <c r="B15" s="33" t="s">
        <v>165</v>
      </c>
      <c r="C15" s="56" t="n">
        <v>3022.12</v>
      </c>
      <c r="D15" s="34" t="n">
        <v>104.2</v>
      </c>
      <c r="E15" s="34" t="s">
        <v>166</v>
      </c>
      <c r="F15" s="56" t="n">
        <v>1494.87</v>
      </c>
      <c r="G15" s="36" t="n">
        <v>105.5</v>
      </c>
      <c r="H15" s="34" t="n">
        <v>143.2</v>
      </c>
      <c r="I15" s="34" t="s">
        <v>166</v>
      </c>
      <c r="J15" s="34" t="n">
        <v>198.6</v>
      </c>
      <c r="K15" s="36" t="s">
        <v>166</v>
      </c>
    </row>
    <row r="16" customFormat="false" ht="14.25" hidden="false" customHeight="false" outlineLevel="0" collapsed="false">
      <c r="A16" s="32" t="n">
        <v>2012</v>
      </c>
      <c r="B16" s="33" t="s">
        <v>165</v>
      </c>
      <c r="C16" s="56" t="n">
        <v>3158.25</v>
      </c>
      <c r="D16" s="34" t="n">
        <v>104.5</v>
      </c>
      <c r="E16" s="34" t="s">
        <v>166</v>
      </c>
      <c r="F16" s="56" t="n">
        <v>1583</v>
      </c>
      <c r="G16" s="36" t="n">
        <v>105.9</v>
      </c>
      <c r="H16" s="34" t="n">
        <v>107</v>
      </c>
      <c r="I16" s="34" t="s">
        <v>166</v>
      </c>
      <c r="J16" s="34" t="n">
        <v>98.9</v>
      </c>
      <c r="K16" s="36" t="s">
        <v>166</v>
      </c>
    </row>
    <row r="17" customFormat="false" ht="14.25" hidden="false" customHeight="false" outlineLevel="0" collapsed="false">
      <c r="A17" s="39"/>
      <c r="B17" s="40"/>
      <c r="C17" s="57"/>
      <c r="D17" s="42"/>
      <c r="E17" s="42"/>
      <c r="F17" s="57"/>
      <c r="G17" s="43"/>
      <c r="H17" s="42"/>
      <c r="I17" s="42"/>
      <c r="J17" s="42"/>
      <c r="K17" s="43"/>
    </row>
    <row r="18" customFormat="false" ht="14.25" hidden="false" customHeight="false" outlineLevel="0" collapsed="false">
      <c r="A18" s="32" t="n">
        <v>2012</v>
      </c>
      <c r="B18" s="33" t="s">
        <v>168</v>
      </c>
      <c r="C18" s="56" t="n">
        <v>3120.75</v>
      </c>
      <c r="D18" s="34" t="n">
        <v>105.1</v>
      </c>
      <c r="E18" s="34" t="n">
        <v>97.6632179807349</v>
      </c>
      <c r="F18" s="58" t="s">
        <v>167</v>
      </c>
      <c r="G18" s="36" t="s">
        <v>166</v>
      </c>
      <c r="H18" s="34" t="n">
        <v>93.2</v>
      </c>
      <c r="I18" s="34" t="n">
        <v>117.9</v>
      </c>
      <c r="J18" s="34" t="n">
        <v>101.5</v>
      </c>
      <c r="K18" s="36" t="n">
        <v>117</v>
      </c>
    </row>
    <row r="19" customFormat="false" ht="14.25" hidden="false" customHeight="false" outlineLevel="0" collapsed="false">
      <c r="A19" s="39"/>
      <c r="B19" s="33" t="s">
        <v>169</v>
      </c>
      <c r="C19" s="56" t="n">
        <v>3103.16</v>
      </c>
      <c r="D19" s="34" t="n">
        <v>105.4</v>
      </c>
      <c r="E19" s="34" t="n">
        <v>99.4</v>
      </c>
      <c r="F19" s="58" t="s">
        <v>167</v>
      </c>
      <c r="G19" s="36" t="s">
        <v>166</v>
      </c>
      <c r="H19" s="34" t="n">
        <v>89</v>
      </c>
      <c r="I19" s="34" t="n">
        <v>101.4</v>
      </c>
      <c r="J19" s="34" t="s">
        <v>166</v>
      </c>
      <c r="K19" s="36" t="s">
        <v>166</v>
      </c>
    </row>
    <row r="20" customFormat="false" ht="14.25" hidden="false" customHeight="false" outlineLevel="0" collapsed="false">
      <c r="A20" s="39"/>
      <c r="B20" s="33" t="s">
        <v>170</v>
      </c>
      <c r="C20" s="56" t="n">
        <v>3147.39</v>
      </c>
      <c r="D20" s="34" t="n">
        <v>103.4</v>
      </c>
      <c r="E20" s="34" t="n">
        <v>101.4</v>
      </c>
      <c r="F20" s="56" t="n">
        <v>1566.85</v>
      </c>
      <c r="G20" s="36" t="n">
        <v>105.9</v>
      </c>
      <c r="H20" s="34" t="n">
        <v>83.6</v>
      </c>
      <c r="I20" s="34" t="n">
        <v>93.5</v>
      </c>
      <c r="J20" s="34" t="s">
        <v>166</v>
      </c>
      <c r="K20" s="36" t="s">
        <v>166</v>
      </c>
    </row>
    <row r="21" customFormat="false" ht="14.25" hidden="false" customHeight="false" outlineLevel="0" collapsed="false">
      <c r="A21" s="39"/>
      <c r="B21" s="33" t="s">
        <v>171</v>
      </c>
      <c r="C21" s="56" t="n">
        <v>3130.13</v>
      </c>
      <c r="D21" s="34" t="n">
        <v>103.2</v>
      </c>
      <c r="E21" s="34" t="n">
        <v>99.5</v>
      </c>
      <c r="F21" s="58" t="s">
        <v>167</v>
      </c>
      <c r="G21" s="36" t="s">
        <v>166</v>
      </c>
      <c r="H21" s="34" t="n">
        <v>93.5</v>
      </c>
      <c r="I21" s="34" t="n">
        <v>99.9</v>
      </c>
      <c r="J21" s="34" t="n">
        <v>118.4</v>
      </c>
      <c r="K21" s="36" t="s">
        <v>166</v>
      </c>
    </row>
    <row r="22" customFormat="false" ht="14.25" hidden="false" customHeight="false" outlineLevel="0" collapsed="false">
      <c r="A22" s="39"/>
      <c r="B22" s="33" t="s">
        <v>172</v>
      </c>
      <c r="C22" s="56" t="n">
        <v>3137.34</v>
      </c>
      <c r="D22" s="34" t="n">
        <v>102.7</v>
      </c>
      <c r="E22" s="34" t="n">
        <v>100.2</v>
      </c>
      <c r="F22" s="58" t="s">
        <v>167</v>
      </c>
      <c r="G22" s="36" t="s">
        <v>166</v>
      </c>
      <c r="H22" s="34" t="n">
        <v>129.7</v>
      </c>
      <c r="I22" s="34" t="n">
        <v>102.5</v>
      </c>
      <c r="J22" s="34" t="n">
        <v>98.8</v>
      </c>
      <c r="K22" s="36" t="n">
        <v>85.5</v>
      </c>
    </row>
    <row r="23" customFormat="false" ht="14.25" hidden="false" customHeight="false" outlineLevel="0" collapsed="false">
      <c r="A23" s="39"/>
      <c r="B23" s="33" t="s">
        <v>173</v>
      </c>
      <c r="C23" s="56" t="n">
        <v>3159.88</v>
      </c>
      <c r="D23" s="34" t="n">
        <v>104.3</v>
      </c>
      <c r="E23" s="34" t="n">
        <v>100.7</v>
      </c>
      <c r="F23" s="56" t="n">
        <v>1576.36</v>
      </c>
      <c r="G23" s="36" t="n">
        <v>105.906143975276</v>
      </c>
      <c r="H23" s="34" t="n">
        <v>135.5</v>
      </c>
      <c r="I23" s="34" t="n">
        <v>105.4</v>
      </c>
      <c r="J23" s="34" t="n">
        <v>101.5</v>
      </c>
      <c r="K23" s="36" t="n">
        <v>115.7</v>
      </c>
    </row>
    <row r="24" customFormat="false" ht="14.25" hidden="false" customHeight="false" outlineLevel="0" collapsed="false">
      <c r="A24" s="39"/>
      <c r="B24" s="33" t="s">
        <v>192</v>
      </c>
      <c r="C24" s="56" t="n">
        <v>3192.32</v>
      </c>
      <c r="D24" s="34" t="n">
        <v>104.5</v>
      </c>
      <c r="E24" s="34" t="n">
        <v>101</v>
      </c>
      <c r="F24" s="58" t="s">
        <v>167</v>
      </c>
      <c r="G24" s="36" t="s">
        <v>166</v>
      </c>
      <c r="H24" s="34" t="n">
        <v>135.9</v>
      </c>
      <c r="I24" s="34" t="n">
        <v>100.4</v>
      </c>
      <c r="J24" s="34" t="s">
        <v>166</v>
      </c>
      <c r="K24" s="36" t="n">
        <v>90.5</v>
      </c>
    </row>
    <row r="25" customFormat="false" ht="14.25" hidden="false" customHeight="false" outlineLevel="0" collapsed="false">
      <c r="A25" s="39"/>
      <c r="B25" s="33" t="s">
        <v>193</v>
      </c>
      <c r="C25" s="56" t="n">
        <v>3200.7</v>
      </c>
      <c r="D25" s="34" t="n">
        <v>100.6</v>
      </c>
      <c r="E25" s="34" t="n">
        <v>100.3</v>
      </c>
      <c r="F25" s="58" t="s">
        <v>167</v>
      </c>
      <c r="G25" s="36" t="s">
        <v>166</v>
      </c>
      <c r="H25" s="34" t="n">
        <v>135.5</v>
      </c>
      <c r="I25" s="34" t="n">
        <v>103.5</v>
      </c>
      <c r="J25" s="34" t="n">
        <v>99.7</v>
      </c>
      <c r="K25" s="36" t="n">
        <v>102.2</v>
      </c>
    </row>
    <row r="26" customFormat="false" ht="14.25" hidden="false" customHeight="false" outlineLevel="0" collapsed="false">
      <c r="A26" s="39"/>
      <c r="B26" s="33" t="s">
        <v>194</v>
      </c>
      <c r="C26" s="56" t="n">
        <v>3298.93</v>
      </c>
      <c r="D26" s="34" t="n">
        <v>102.5</v>
      </c>
      <c r="E26" s="34" t="n">
        <v>103.1</v>
      </c>
      <c r="F26" s="56" t="n">
        <v>1583</v>
      </c>
      <c r="G26" s="36" t="n">
        <v>105.895495929412</v>
      </c>
      <c r="H26" s="34" t="n">
        <v>151.6</v>
      </c>
      <c r="I26" s="34" t="n">
        <v>111.2</v>
      </c>
      <c r="J26" s="34" t="s">
        <v>166</v>
      </c>
      <c r="K26" s="36" t="n">
        <v>92</v>
      </c>
    </row>
    <row r="27" customFormat="false" ht="14.25" hidden="false" customHeight="false" outlineLevel="0" collapsed="false">
      <c r="A27" s="39"/>
      <c r="B27" s="33"/>
      <c r="C27" s="56"/>
      <c r="D27" s="34"/>
      <c r="E27" s="34"/>
      <c r="F27" s="56"/>
      <c r="G27" s="36"/>
      <c r="H27" s="34"/>
      <c r="I27" s="34"/>
      <c r="J27" s="34"/>
      <c r="K27" s="36"/>
    </row>
    <row r="28" customFormat="false" ht="14.25" hidden="false" customHeight="false" outlineLevel="0" collapsed="false">
      <c r="A28" s="32" t="n">
        <v>2013</v>
      </c>
      <c r="B28" s="33" t="s">
        <v>177</v>
      </c>
      <c r="C28" s="56" t="n">
        <v>3099.5</v>
      </c>
      <c r="D28" s="34" t="n">
        <v>103.2</v>
      </c>
      <c r="E28" s="34" t="n">
        <v>94</v>
      </c>
      <c r="F28" s="58" t="s">
        <v>167</v>
      </c>
      <c r="G28" s="36" t="s">
        <v>166</v>
      </c>
      <c r="H28" s="34" t="n">
        <v>135.3</v>
      </c>
      <c r="I28" s="34" t="n">
        <v>97.3</v>
      </c>
      <c r="J28" s="34" t="s">
        <v>166</v>
      </c>
      <c r="K28" s="36" t="n">
        <v>113</v>
      </c>
    </row>
    <row r="29" customFormat="false" ht="14.25" hidden="false" customHeight="false" outlineLevel="0" collapsed="false">
      <c r="A29" s="39"/>
      <c r="B29" s="33" t="s">
        <v>178</v>
      </c>
      <c r="C29" s="56" t="n">
        <v>3052.32</v>
      </c>
      <c r="D29" s="34" t="n">
        <v>102.1</v>
      </c>
      <c r="E29" s="34" t="n">
        <v>98.5</v>
      </c>
      <c r="F29" s="58" t="s">
        <v>167</v>
      </c>
      <c r="G29" s="36" t="s">
        <v>166</v>
      </c>
      <c r="H29" s="34" t="n">
        <v>131.4</v>
      </c>
      <c r="I29" s="34" t="n">
        <v>97.7</v>
      </c>
      <c r="J29" s="34" t="s">
        <v>166</v>
      </c>
      <c r="K29" s="36" t="n">
        <v>95.8</v>
      </c>
    </row>
    <row r="30" customFormat="false" ht="14.25" hidden="false" customHeight="false" outlineLevel="0" collapsed="false">
      <c r="A30" s="39"/>
      <c r="B30" s="33" t="s">
        <v>179</v>
      </c>
      <c r="C30" s="56" t="n">
        <v>3109.76</v>
      </c>
      <c r="D30" s="34" t="n">
        <v>97.3</v>
      </c>
      <c r="E30" s="34" t="n">
        <v>101.9</v>
      </c>
      <c r="F30" s="56" t="n">
        <v>1633.74</v>
      </c>
      <c r="G30" s="36" t="n">
        <v>106.1</v>
      </c>
      <c r="H30" s="34" t="n">
        <v>127.4</v>
      </c>
      <c r="I30" s="34" t="n">
        <v>96.3</v>
      </c>
      <c r="J30" s="34" t="n">
        <v>110.3</v>
      </c>
      <c r="K30" s="36" t="n">
        <v>102.2</v>
      </c>
    </row>
    <row r="31" customFormat="false" ht="14.25" hidden="false" customHeight="false" outlineLevel="0" collapsed="false">
      <c r="A31" s="39"/>
      <c r="B31" s="33" t="s">
        <v>168</v>
      </c>
      <c r="C31" s="56" t="n">
        <v>3174.08</v>
      </c>
      <c r="D31" s="34" t="n">
        <v>101.7</v>
      </c>
      <c r="E31" s="34" t="n">
        <v>102.1</v>
      </c>
      <c r="F31" s="58" t="s">
        <v>167</v>
      </c>
      <c r="G31" s="36" t="s">
        <v>166</v>
      </c>
      <c r="H31" s="34" t="n">
        <v>108.4</v>
      </c>
      <c r="I31" s="34" t="n">
        <v>100.3</v>
      </c>
      <c r="J31" s="34" t="n">
        <v>89.9</v>
      </c>
      <c r="K31" s="36" t="n">
        <v>95.4</v>
      </c>
    </row>
    <row r="32" customFormat="false" ht="14.25" hidden="false" customHeight="false" outlineLevel="0" collapsed="false">
      <c r="A32" s="39"/>
      <c r="B32" s="33" t="s">
        <v>169</v>
      </c>
      <c r="C32" s="56" t="n">
        <v>3123.85</v>
      </c>
      <c r="D32" s="34" t="n">
        <v>100.7</v>
      </c>
      <c r="E32" s="34" t="n">
        <v>98.4</v>
      </c>
      <c r="F32" s="58" t="s">
        <v>167</v>
      </c>
      <c r="G32" s="36" t="s">
        <v>166</v>
      </c>
      <c r="H32" s="34" t="n">
        <v>105.4</v>
      </c>
      <c r="I32" s="34" t="n">
        <v>98.6</v>
      </c>
      <c r="J32" s="34" t="s">
        <v>166</v>
      </c>
      <c r="K32" s="36" t="n">
        <v>100.6</v>
      </c>
    </row>
    <row r="33" customFormat="false" ht="14.25" hidden="false" customHeight="false" outlineLevel="0" collapsed="false">
      <c r="A33" s="39"/>
      <c r="B33" s="33" t="s">
        <v>170</v>
      </c>
      <c r="C33" s="56" t="n">
        <v>3178.24</v>
      </c>
      <c r="D33" s="34" t="n">
        <v>101</v>
      </c>
      <c r="E33" s="34" t="n">
        <v>101.7</v>
      </c>
      <c r="F33" s="56" t="n">
        <v>1656.62</v>
      </c>
      <c r="G33" s="36" t="n">
        <v>105.729329546542</v>
      </c>
      <c r="H33" s="34" t="n">
        <v>105.5</v>
      </c>
      <c r="I33" s="34" t="n">
        <v>93.5</v>
      </c>
      <c r="J33" s="34" t="s">
        <v>166</v>
      </c>
      <c r="K33" s="36" t="s">
        <v>166</v>
      </c>
    </row>
    <row r="34" customFormat="false" ht="14.25" hidden="false" customHeight="false" outlineLevel="0" collapsed="false">
      <c r="A34" s="59" t="s">
        <v>195</v>
      </c>
    </row>
    <row r="35" customFormat="false" ht="14.25" hidden="false" customHeight="false" outlineLevel="0" collapsed="false">
      <c r="A35" s="51" t="s">
        <v>196</v>
      </c>
    </row>
  </sheetData>
  <mergeCells count="18">
    <mergeCell ref="A1:F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J1" location="'Spis tablic     List of tables'!A4" display="Powrót do spisu tablic"/>
    <hyperlink ref="J2" location="'Spis tablic     List of tables'!A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2" min="3" style="0" width="10.12"/>
  </cols>
  <sheetData>
    <row r="1" customFormat="false" ht="14.25" hidden="false" customHeight="false" outlineLevel="0" collapsed="false">
      <c r="A1" s="331" t="s">
        <v>540</v>
      </c>
      <c r="B1" s="331"/>
      <c r="C1" s="331"/>
      <c r="D1" s="331"/>
      <c r="E1" s="331"/>
      <c r="F1" s="331"/>
      <c r="G1" s="331"/>
      <c r="H1" s="14"/>
      <c r="J1" s="160" t="s">
        <v>149</v>
      </c>
      <c r="K1" s="160"/>
    </row>
    <row r="2" customFormat="false" ht="14.25" hidden="false" customHeight="false" outlineLevel="0" collapsed="false">
      <c r="A2" s="79" t="s">
        <v>541</v>
      </c>
      <c r="B2" s="79"/>
      <c r="C2" s="79"/>
      <c r="D2" s="79"/>
      <c r="E2" s="79"/>
      <c r="F2" s="79"/>
      <c r="G2" s="79"/>
      <c r="H2" s="14"/>
      <c r="J2" s="20" t="s">
        <v>151</v>
      </c>
      <c r="K2" s="20"/>
    </row>
    <row r="3" customFormat="false" ht="14.25" hidden="false" customHeight="true" outlineLevel="0" collapsed="false">
      <c r="A3" s="63" t="s">
        <v>524</v>
      </c>
      <c r="B3" s="63"/>
      <c r="C3" s="63" t="s">
        <v>542</v>
      </c>
      <c r="D3" s="28" t="s">
        <v>543</v>
      </c>
      <c r="E3" s="28" t="s">
        <v>544</v>
      </c>
      <c r="F3" s="28" t="s">
        <v>545</v>
      </c>
      <c r="G3" s="28"/>
      <c r="H3" s="28"/>
      <c r="I3" s="97" t="s">
        <v>546</v>
      </c>
      <c r="J3" s="29" t="s">
        <v>547</v>
      </c>
      <c r="K3" s="29"/>
      <c r="L3" s="29"/>
    </row>
    <row r="4" customFormat="false" ht="14.25" hidden="false" customHeight="false" outlineLevel="0" collapsed="false">
      <c r="A4" s="63"/>
      <c r="B4" s="63"/>
      <c r="C4" s="63"/>
      <c r="D4" s="28"/>
      <c r="E4" s="28"/>
      <c r="F4" s="28"/>
      <c r="G4" s="28"/>
      <c r="H4" s="28"/>
      <c r="I4" s="97"/>
      <c r="J4" s="29"/>
      <c r="K4" s="29"/>
      <c r="L4" s="29"/>
    </row>
    <row r="5" customFormat="false" ht="14.25" hidden="false" customHeight="false" outlineLevel="0" collapsed="false">
      <c r="A5" s="63"/>
      <c r="B5" s="63"/>
      <c r="C5" s="63"/>
      <c r="D5" s="28"/>
      <c r="E5" s="28"/>
      <c r="F5" s="28"/>
      <c r="G5" s="28"/>
      <c r="H5" s="28"/>
      <c r="I5" s="97"/>
      <c r="J5" s="29"/>
      <c r="K5" s="29"/>
      <c r="L5" s="29"/>
    </row>
    <row r="6" customFormat="false" ht="14.25" hidden="false" customHeight="false" outlineLevel="0" collapsed="false">
      <c r="A6" s="63"/>
      <c r="B6" s="63"/>
      <c r="C6" s="63"/>
      <c r="D6" s="28"/>
      <c r="E6" s="28"/>
      <c r="F6" s="28"/>
      <c r="G6" s="28"/>
      <c r="H6" s="28"/>
      <c r="I6" s="97"/>
      <c r="J6" s="29"/>
      <c r="K6" s="29"/>
      <c r="L6" s="29"/>
    </row>
    <row r="7" customFormat="false" ht="14.25" hidden="false" customHeight="true" outlineLevel="0" collapsed="false">
      <c r="A7" s="63"/>
      <c r="B7" s="63"/>
      <c r="C7" s="63"/>
      <c r="D7" s="28"/>
      <c r="E7" s="28"/>
      <c r="F7" s="28"/>
      <c r="G7" s="28"/>
      <c r="H7" s="28"/>
      <c r="I7" s="97"/>
      <c r="J7" s="28" t="s">
        <v>548</v>
      </c>
      <c r="K7" s="28" t="s">
        <v>549</v>
      </c>
      <c r="L7" s="29" t="s">
        <v>550</v>
      </c>
    </row>
    <row r="8" customFormat="false" ht="14.25" hidden="false" customHeight="false" outlineLevel="0" collapsed="false">
      <c r="A8" s="63"/>
      <c r="B8" s="63"/>
      <c r="C8" s="63"/>
      <c r="D8" s="28"/>
      <c r="E8" s="28"/>
      <c r="F8" s="28"/>
      <c r="G8" s="28"/>
      <c r="H8" s="28"/>
      <c r="I8" s="97"/>
      <c r="J8" s="28"/>
      <c r="K8" s="28"/>
      <c r="L8" s="29"/>
    </row>
    <row r="9" customFormat="false" ht="14.25" hidden="false" customHeight="false" outlineLevel="0" collapsed="false">
      <c r="A9" s="63"/>
      <c r="B9" s="63"/>
      <c r="C9" s="63"/>
      <c r="D9" s="28"/>
      <c r="E9" s="28"/>
      <c r="F9" s="28"/>
      <c r="G9" s="28"/>
      <c r="H9" s="28"/>
      <c r="I9" s="97"/>
      <c r="J9" s="28"/>
      <c r="K9" s="28"/>
      <c r="L9" s="29"/>
    </row>
    <row r="10" customFormat="false" ht="14.25" hidden="false" customHeight="false" outlineLevel="0" collapsed="false">
      <c r="A10" s="63"/>
      <c r="B10" s="63"/>
      <c r="C10" s="63"/>
      <c r="D10" s="28"/>
      <c r="E10" s="28"/>
      <c r="F10" s="28"/>
      <c r="G10" s="28"/>
      <c r="H10" s="28"/>
      <c r="I10" s="97"/>
      <c r="J10" s="28"/>
      <c r="K10" s="28"/>
      <c r="L10" s="29"/>
    </row>
    <row r="11" customFormat="false" ht="14.25" hidden="false" customHeight="true" outlineLevel="0" collapsed="false">
      <c r="A11" s="63"/>
      <c r="B11" s="63"/>
      <c r="C11" s="63"/>
      <c r="D11" s="28"/>
      <c r="E11" s="28"/>
      <c r="F11" s="28" t="s">
        <v>551</v>
      </c>
      <c r="G11" s="28" t="s">
        <v>552</v>
      </c>
      <c r="H11" s="28" t="s">
        <v>553</v>
      </c>
      <c r="I11" s="97"/>
      <c r="J11" s="28"/>
      <c r="K11" s="28"/>
      <c r="L11" s="29"/>
    </row>
    <row r="12" customFormat="false" ht="14.25" hidden="false" customHeight="false" outlineLevel="0" collapsed="false">
      <c r="A12" s="63"/>
      <c r="B12" s="63"/>
      <c r="C12" s="63"/>
      <c r="D12" s="28"/>
      <c r="E12" s="28"/>
      <c r="F12" s="28"/>
      <c r="G12" s="28"/>
      <c r="H12" s="28"/>
      <c r="I12" s="97"/>
      <c r="J12" s="28"/>
      <c r="K12" s="28"/>
      <c r="L12" s="29"/>
    </row>
    <row r="13" customFormat="false" ht="14.25" hidden="false" customHeight="false" outlineLevel="0" collapsed="false">
      <c r="A13" s="63"/>
      <c r="B13" s="63"/>
      <c r="C13" s="63"/>
      <c r="D13" s="28"/>
      <c r="E13" s="28"/>
      <c r="F13" s="28"/>
      <c r="G13" s="28"/>
      <c r="H13" s="28"/>
      <c r="I13" s="97"/>
      <c r="J13" s="28"/>
      <c r="K13" s="28"/>
      <c r="L13" s="29"/>
    </row>
    <row r="14" customFormat="false" ht="14.25" hidden="false" customHeight="false" outlineLevel="0" collapsed="false">
      <c r="A14" s="63"/>
      <c r="B14" s="63"/>
      <c r="C14" s="63"/>
      <c r="D14" s="28"/>
      <c r="E14" s="28"/>
      <c r="F14" s="28"/>
      <c r="G14" s="28"/>
      <c r="H14" s="28"/>
      <c r="I14" s="97"/>
      <c r="J14" s="28"/>
      <c r="K14" s="28"/>
      <c r="L14" s="29"/>
    </row>
    <row r="15" customFormat="false" ht="14.25" hidden="false" customHeight="false" outlineLevel="0" collapsed="false">
      <c r="A15" s="63"/>
      <c r="B15" s="63"/>
      <c r="C15" s="63"/>
      <c r="D15" s="28"/>
      <c r="E15" s="28"/>
      <c r="F15" s="28"/>
      <c r="G15" s="28"/>
      <c r="H15" s="28"/>
      <c r="I15" s="97"/>
      <c r="J15" s="28"/>
      <c r="K15" s="28"/>
      <c r="L15" s="29"/>
    </row>
    <row r="16" customFormat="false" ht="14.25" hidden="false" customHeight="false" outlineLevel="0" collapsed="false">
      <c r="A16" s="63"/>
      <c r="B16" s="63"/>
      <c r="C16" s="63"/>
      <c r="D16" s="28"/>
      <c r="E16" s="28"/>
      <c r="F16" s="28"/>
      <c r="G16" s="28"/>
      <c r="H16" s="28"/>
      <c r="I16" s="97"/>
      <c r="J16" s="28"/>
      <c r="K16" s="28"/>
      <c r="L16" s="29"/>
    </row>
    <row r="17" customFormat="false" ht="14.25" hidden="false" customHeight="false" outlineLevel="0" collapsed="false">
      <c r="A17" s="63"/>
      <c r="B17" s="63"/>
      <c r="C17" s="63"/>
      <c r="D17" s="28"/>
      <c r="E17" s="28"/>
      <c r="F17" s="28"/>
      <c r="G17" s="28"/>
      <c r="H17" s="28"/>
      <c r="I17" s="97"/>
      <c r="J17" s="28"/>
      <c r="K17" s="28"/>
      <c r="L17" s="29"/>
    </row>
    <row r="18" customFormat="false" ht="14.25" hidden="false" customHeight="false" outlineLevel="0" collapsed="false">
      <c r="A18" s="63"/>
      <c r="B18" s="63"/>
      <c r="C18" s="63"/>
      <c r="D18" s="28"/>
      <c r="E18" s="28"/>
      <c r="F18" s="28"/>
      <c r="G18" s="28"/>
      <c r="H18" s="28"/>
      <c r="I18" s="97"/>
      <c r="J18" s="28"/>
      <c r="K18" s="28"/>
      <c r="L18" s="29"/>
    </row>
    <row r="19" customFormat="false" ht="14.25" hidden="false" customHeight="false" outlineLevel="0" collapsed="false">
      <c r="A19" s="63"/>
      <c r="B19" s="63"/>
      <c r="C19" s="275" t="s">
        <v>554</v>
      </c>
      <c r="D19" s="275"/>
      <c r="E19" s="275"/>
      <c r="F19" s="275"/>
      <c r="G19" s="275"/>
      <c r="H19" s="275"/>
      <c r="I19" s="275"/>
      <c r="J19" s="275"/>
      <c r="K19" s="275"/>
      <c r="L19" s="275"/>
    </row>
    <row r="20" customFormat="false" ht="14.25" hidden="false" customHeight="false" outlineLevel="0" collapsed="false">
      <c r="A20" s="32" t="n">
        <v>2012</v>
      </c>
      <c r="B20" s="33" t="s">
        <v>232</v>
      </c>
      <c r="C20" s="333" t="n">
        <v>373.2</v>
      </c>
      <c r="D20" s="333" t="n">
        <v>425.1</v>
      </c>
      <c r="E20" s="333" t="n">
        <v>1</v>
      </c>
      <c r="F20" s="333" t="n">
        <v>426</v>
      </c>
      <c r="G20" s="333" t="n">
        <v>632.2</v>
      </c>
      <c r="H20" s="333" t="n">
        <v>206.2</v>
      </c>
      <c r="I20" s="339" t="n">
        <v>33.9</v>
      </c>
      <c r="J20" s="333" t="n">
        <v>392.1</v>
      </c>
      <c r="K20" s="333" t="n">
        <v>583.5</v>
      </c>
      <c r="L20" s="334" t="n">
        <v>191.4</v>
      </c>
    </row>
    <row r="21" customFormat="false" ht="14.25" hidden="false" customHeight="false" outlineLevel="0" collapsed="false">
      <c r="A21" s="32"/>
      <c r="B21" s="33" t="s">
        <v>233</v>
      </c>
      <c r="C21" s="333" t="n">
        <v>827.761</v>
      </c>
      <c r="D21" s="333" t="n">
        <v>765.664</v>
      </c>
      <c r="E21" s="333" t="n">
        <v>1.158</v>
      </c>
      <c r="F21" s="333" t="n">
        <v>766.822</v>
      </c>
      <c r="G21" s="333" t="n">
        <v>970.621</v>
      </c>
      <c r="H21" s="333" t="n">
        <v>203.799</v>
      </c>
      <c r="I21" s="339" t="n">
        <v>83.3</v>
      </c>
      <c r="J21" s="333" t="n">
        <v>683.479</v>
      </c>
      <c r="K21" s="333" t="n">
        <v>870.498</v>
      </c>
      <c r="L21" s="334" t="n">
        <v>187.019</v>
      </c>
    </row>
    <row r="22" customFormat="false" ht="14.25" hidden="false" customHeight="false" outlineLevel="0" collapsed="false">
      <c r="A22" s="32"/>
      <c r="B22" s="33" t="s">
        <v>258</v>
      </c>
      <c r="C22" s="333" t="n">
        <v>1253.333</v>
      </c>
      <c r="D22" s="333" t="n">
        <v>1227.668</v>
      </c>
      <c r="E22" s="333" t="n">
        <v>2.63</v>
      </c>
      <c r="F22" s="333" t="n">
        <v>1230.298</v>
      </c>
      <c r="G22" s="333" t="n">
        <v>1504.121</v>
      </c>
      <c r="H22" s="333" t="n">
        <v>273.823</v>
      </c>
      <c r="I22" s="339" t="n">
        <v>153.609</v>
      </c>
      <c r="J22" s="333" t="n">
        <v>1076.689</v>
      </c>
      <c r="K22" s="333" t="n">
        <v>1324.295</v>
      </c>
      <c r="L22" s="334" t="n">
        <v>247.606</v>
      </c>
    </row>
    <row r="23" customFormat="false" ht="14.25" hidden="false" customHeight="false" outlineLevel="0" collapsed="false">
      <c r="A23" s="39"/>
      <c r="B23" s="33" t="s">
        <v>165</v>
      </c>
      <c r="C23" s="333" t="n">
        <v>1462.307</v>
      </c>
      <c r="D23" s="333" t="n">
        <v>1320.274</v>
      </c>
      <c r="E23" s="333" t="n">
        <v>3.323</v>
      </c>
      <c r="F23" s="333" t="n">
        <v>1323.597</v>
      </c>
      <c r="G23" s="333" t="n">
        <v>1807.224</v>
      </c>
      <c r="H23" s="333" t="n">
        <v>483.627</v>
      </c>
      <c r="I23" s="339" t="n">
        <v>168.044</v>
      </c>
      <c r="J23" s="333" t="n">
        <v>1155.553</v>
      </c>
      <c r="K23" s="333" t="n">
        <v>1570.824</v>
      </c>
      <c r="L23" s="334" t="n">
        <v>415.271</v>
      </c>
    </row>
    <row r="24" customFormat="false" ht="14.25" hidden="false" customHeight="false" outlineLevel="0" collapsed="false">
      <c r="A24" s="39"/>
      <c r="B24" s="76"/>
      <c r="C24" s="333"/>
      <c r="D24" s="333"/>
      <c r="E24" s="333"/>
      <c r="F24" s="333"/>
      <c r="G24" s="333"/>
      <c r="H24" s="333"/>
      <c r="I24" s="339"/>
      <c r="J24" s="333"/>
      <c r="K24" s="333"/>
      <c r="L24" s="334"/>
    </row>
    <row r="25" customFormat="false" ht="14.25" hidden="false" customHeight="false" outlineLevel="0" collapsed="false">
      <c r="A25" s="32" t="n">
        <v>2013</v>
      </c>
      <c r="B25" s="33" t="s">
        <v>232</v>
      </c>
      <c r="C25" s="333" t="n">
        <v>-94.132</v>
      </c>
      <c r="D25" s="333" t="n">
        <v>-233.38</v>
      </c>
      <c r="E25" s="333" t="n">
        <v>0.028</v>
      </c>
      <c r="F25" s="333" t="n">
        <v>-233.352</v>
      </c>
      <c r="G25" s="333" t="n">
        <v>262.826</v>
      </c>
      <c r="H25" s="333" t="n">
        <v>496.178</v>
      </c>
      <c r="I25" s="339" t="n">
        <v>-12.418</v>
      </c>
      <c r="J25" s="333" t="n">
        <v>-220.934</v>
      </c>
      <c r="K25" s="333" t="n">
        <v>227.843</v>
      </c>
      <c r="L25" s="334" t="n">
        <v>448.777</v>
      </c>
    </row>
    <row r="26" customFormat="false" ht="14.25" hidden="false" customHeight="false" outlineLevel="0" collapsed="false">
      <c r="A26" s="32"/>
      <c r="B26" s="33" t="s">
        <v>233</v>
      </c>
      <c r="C26" s="333" t="n">
        <v>222.353</v>
      </c>
      <c r="D26" s="333" t="n">
        <v>125.412</v>
      </c>
      <c r="E26" s="333" t="n">
        <v>7.83</v>
      </c>
      <c r="F26" s="333" t="n">
        <v>133.242</v>
      </c>
      <c r="G26" s="333" t="n">
        <v>766.094</v>
      </c>
      <c r="H26" s="333" t="n">
        <v>632.852</v>
      </c>
      <c r="I26" s="339" t="n">
        <v>19.191</v>
      </c>
      <c r="J26" s="333" t="n">
        <v>114.051</v>
      </c>
      <c r="K26" s="333" t="n">
        <v>668.611</v>
      </c>
      <c r="L26" s="334" t="n">
        <v>554.56</v>
      </c>
    </row>
    <row r="27" customFormat="false" ht="14.25" hidden="false" customHeight="false" outlineLevel="0" collapsed="false">
      <c r="A27" s="336" t="s">
        <v>555</v>
      </c>
      <c r="B27" s="336"/>
      <c r="C27" s="336"/>
      <c r="D27" s="336"/>
      <c r="E27" s="336"/>
      <c r="F27" s="336"/>
      <c r="G27" s="336"/>
      <c r="H27" s="336"/>
      <c r="I27" s="336"/>
      <c r="J27" s="336"/>
      <c r="K27" s="336"/>
      <c r="L27" s="336"/>
    </row>
    <row r="28" customFormat="false" ht="14.25" hidden="false" customHeight="true" outlineLevel="0" collapsed="false">
      <c r="A28" s="337" t="s">
        <v>556</v>
      </c>
      <c r="B28" s="337"/>
      <c r="C28" s="337"/>
      <c r="D28" s="337"/>
      <c r="E28" s="337"/>
      <c r="F28" s="337"/>
      <c r="G28" s="337"/>
      <c r="H28" s="337"/>
      <c r="I28" s="337"/>
      <c r="J28" s="337"/>
      <c r="K28" s="337"/>
    </row>
  </sheetData>
  <mergeCells count="20">
    <mergeCell ref="A1:G1"/>
    <mergeCell ref="J1:K1"/>
    <mergeCell ref="A2:G2"/>
    <mergeCell ref="J2:K2"/>
    <mergeCell ref="A3:B19"/>
    <mergeCell ref="C3:C18"/>
    <mergeCell ref="D3:D18"/>
    <mergeCell ref="E3:E18"/>
    <mergeCell ref="F3:H10"/>
    <mergeCell ref="I3:I18"/>
    <mergeCell ref="J3:L6"/>
    <mergeCell ref="J7:J18"/>
    <mergeCell ref="K7:K18"/>
    <mergeCell ref="L7:L18"/>
    <mergeCell ref="F11:F18"/>
    <mergeCell ref="G11:G18"/>
    <mergeCell ref="H11:H18"/>
    <mergeCell ref="C19:L19"/>
    <mergeCell ref="A27:L27"/>
    <mergeCell ref="A28:K28"/>
  </mergeCells>
  <hyperlinks>
    <hyperlink ref="J1" location="'Spis tablic     List of tables'!A44" display="Powrót do spisu tablic"/>
    <hyperlink ref="J2" location="'Spis tablic     List of tables'!A4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12.75" zeroHeight="false" outlineLevelRow="0" outlineLevelCol="0"/>
  <cols>
    <col collapsed="false" customWidth="true" hidden="false" outlineLevel="0" max="1" min="1" style="126" width="6.62"/>
    <col collapsed="false" customWidth="true" hidden="false" outlineLevel="0" max="2" min="2" style="126" width="10.62"/>
    <col collapsed="false" customWidth="true" hidden="false" outlineLevel="0" max="11" min="3" style="126" width="9.62"/>
    <col collapsed="false" customWidth="false" hidden="false" outlineLevel="0" max="12" min="12" style="126" width="8.99"/>
    <col collapsed="false" customWidth="true" hidden="false" outlineLevel="0" max="13" min="13" style="126" width="2.37"/>
    <col collapsed="false" customWidth="false" hidden="false" outlineLevel="0" max="14" min="14" style="126" width="8.99"/>
    <col collapsed="false" customWidth="true" hidden="false" outlineLevel="0" max="15" min="15" style="126" width="2.37"/>
    <col collapsed="false" customWidth="false" hidden="false" outlineLevel="0" max="16" min="16" style="126" width="8.99"/>
    <col collapsed="false" customWidth="true" hidden="false" outlineLevel="0" max="17" min="17" style="126" width="2.37"/>
    <col collapsed="false" customWidth="false" hidden="false" outlineLevel="0" max="18" min="18" style="126" width="8.99"/>
    <col collapsed="false" customWidth="true" hidden="false" outlineLevel="0" max="19" min="19" style="126" width="2.37"/>
    <col collapsed="false" customWidth="false" hidden="false" outlineLevel="0" max="20" min="20" style="126" width="8.99"/>
    <col collapsed="false" customWidth="true" hidden="false" outlineLevel="0" max="21" min="21" style="126" width="2.37"/>
    <col collapsed="false" customWidth="false" hidden="false" outlineLevel="0" max="22" min="22" style="126" width="8.99"/>
    <col collapsed="false" customWidth="true" hidden="false" outlineLevel="0" max="23" min="23" style="126" width="2.37"/>
    <col collapsed="false" customWidth="false" hidden="false" outlineLevel="0" max="24" min="24" style="126" width="8.99"/>
    <col collapsed="false" customWidth="true" hidden="false" outlineLevel="0" max="25" min="25" style="126" width="2.37"/>
    <col collapsed="false" customWidth="false" hidden="false" outlineLevel="0" max="26" min="26" style="126" width="8.99"/>
    <col collapsed="false" customWidth="true" hidden="false" outlineLevel="0" max="27" min="27" style="126" width="2.37"/>
    <col collapsed="false" customWidth="false" hidden="false" outlineLevel="0" max="28" min="28" style="126" width="8.99"/>
    <col collapsed="false" customWidth="true" hidden="false" outlineLevel="0" max="29" min="29" style="126" width="2.37"/>
    <col collapsed="false" customWidth="false" hidden="false" outlineLevel="0" max="257" min="30" style="126" width="8.99"/>
  </cols>
  <sheetData>
    <row r="1" s="128" customFormat="true" ht="12.75" hidden="false" customHeight="true" outlineLevel="0" collapsed="false">
      <c r="A1" s="127" t="s">
        <v>557</v>
      </c>
      <c r="B1" s="127"/>
      <c r="C1" s="127"/>
      <c r="D1" s="127"/>
      <c r="E1" s="127"/>
      <c r="F1" s="127"/>
      <c r="G1" s="127"/>
      <c r="H1" s="127"/>
      <c r="I1" s="127"/>
      <c r="J1" s="160" t="s">
        <v>149</v>
      </c>
      <c r="K1" s="160"/>
    </row>
    <row r="2" s="128" customFormat="true" ht="12.75" hidden="false" customHeight="true" outlineLevel="0" collapsed="false">
      <c r="A2" s="127" t="s">
        <v>558</v>
      </c>
      <c r="B2" s="127"/>
      <c r="C2" s="127"/>
      <c r="D2" s="127"/>
      <c r="E2" s="127"/>
      <c r="F2" s="127"/>
      <c r="G2" s="127"/>
      <c r="H2" s="127"/>
      <c r="I2" s="127"/>
      <c r="J2" s="20" t="s">
        <v>151</v>
      </c>
      <c r="K2" s="20"/>
    </row>
    <row r="3" customFormat="false" ht="12.75" hidden="false" customHeight="true" outlineLevel="0" collapsed="false">
      <c r="A3" s="127" t="s">
        <v>559</v>
      </c>
      <c r="B3" s="127"/>
      <c r="C3" s="127"/>
      <c r="D3" s="127"/>
      <c r="E3" s="127"/>
      <c r="F3" s="127"/>
      <c r="G3" s="127"/>
      <c r="H3" s="127"/>
    </row>
    <row r="4" customFormat="false" ht="12.75" hidden="false" customHeight="true" outlineLevel="0" collapsed="false">
      <c r="A4" s="340" t="s">
        <v>560</v>
      </c>
      <c r="B4" s="340"/>
      <c r="C4" s="340"/>
      <c r="D4" s="340"/>
      <c r="E4" s="340"/>
      <c r="F4" s="340"/>
      <c r="G4" s="340"/>
      <c r="H4" s="340"/>
    </row>
    <row r="5" s="312" customFormat="true" ht="12.75" hidden="false" customHeight="true" outlineLevel="0" collapsed="false">
      <c r="A5" s="132" t="s">
        <v>561</v>
      </c>
      <c r="B5" s="132"/>
      <c r="C5" s="139" t="s">
        <v>562</v>
      </c>
      <c r="D5" s="341"/>
      <c r="E5" s="341"/>
      <c r="F5" s="341"/>
      <c r="G5" s="341"/>
      <c r="H5" s="341"/>
      <c r="I5" s="341"/>
      <c r="J5" s="341"/>
      <c r="K5" s="341"/>
    </row>
    <row r="6" s="312" customFormat="true" ht="15.75" hidden="false" customHeight="true" outlineLevel="0" collapsed="false">
      <c r="A6" s="132"/>
      <c r="B6" s="132"/>
      <c r="C6" s="139"/>
      <c r="D6" s="136" t="s">
        <v>563</v>
      </c>
      <c r="E6" s="136" t="s">
        <v>564</v>
      </c>
      <c r="F6" s="136" t="s">
        <v>565</v>
      </c>
      <c r="G6" s="132" t="s">
        <v>566</v>
      </c>
      <c r="H6" s="136" t="s">
        <v>567</v>
      </c>
      <c r="I6" s="136" t="s">
        <v>568</v>
      </c>
      <c r="J6" s="136" t="s">
        <v>569</v>
      </c>
      <c r="K6" s="139" t="s">
        <v>570</v>
      </c>
    </row>
    <row r="7" s="312" customFormat="true" ht="18" hidden="false" customHeight="true" outlineLevel="0" collapsed="false">
      <c r="A7" s="132"/>
      <c r="B7" s="132"/>
      <c r="C7" s="139"/>
      <c r="D7" s="136"/>
      <c r="E7" s="136"/>
      <c r="F7" s="136"/>
      <c r="G7" s="132"/>
      <c r="H7" s="136"/>
      <c r="I7" s="136"/>
      <c r="J7" s="136"/>
      <c r="K7" s="139"/>
    </row>
    <row r="8" s="312" customFormat="true" ht="150.75" hidden="false" customHeight="true" outlineLevel="0" collapsed="false">
      <c r="A8" s="132"/>
      <c r="B8" s="132"/>
      <c r="C8" s="139"/>
      <c r="D8" s="136"/>
      <c r="E8" s="136"/>
      <c r="F8" s="136"/>
      <c r="G8" s="132"/>
      <c r="H8" s="136"/>
      <c r="I8" s="136"/>
      <c r="J8" s="136"/>
      <c r="K8" s="139"/>
    </row>
    <row r="9" s="312" customFormat="true" ht="12" hidden="false" customHeight="true" outlineLevel="0" collapsed="false">
      <c r="A9" s="342" t="s">
        <v>571</v>
      </c>
      <c r="B9" s="342"/>
      <c r="C9" s="342"/>
      <c r="D9" s="342"/>
      <c r="E9" s="342"/>
      <c r="F9" s="342"/>
      <c r="G9" s="342"/>
      <c r="H9" s="342"/>
      <c r="I9" s="342"/>
      <c r="J9" s="342"/>
      <c r="K9" s="342"/>
    </row>
    <row r="10" s="312" customFormat="true" ht="12" hidden="false" customHeight="true" outlineLevel="0" collapsed="false">
      <c r="A10" s="343" t="s">
        <v>572</v>
      </c>
      <c r="B10" s="343"/>
      <c r="C10" s="343"/>
      <c r="D10" s="343"/>
      <c r="E10" s="343"/>
      <c r="F10" s="343"/>
      <c r="G10" s="343"/>
      <c r="H10" s="343"/>
      <c r="I10" s="343"/>
      <c r="J10" s="343"/>
      <c r="K10" s="343"/>
    </row>
    <row r="11" s="312" customFormat="true" ht="12.75" hidden="false" customHeight="true" outlineLevel="0" collapsed="false">
      <c r="A11" s="344" t="n">
        <v>2012</v>
      </c>
      <c r="B11" s="345" t="s">
        <v>357</v>
      </c>
      <c r="C11" s="346" t="n">
        <v>8685.3</v>
      </c>
      <c r="D11" s="346" t="n">
        <v>178.4</v>
      </c>
      <c r="E11" s="346" t="n">
        <v>3818.1</v>
      </c>
      <c r="F11" s="346" t="n">
        <v>337.1</v>
      </c>
      <c r="G11" s="346" t="n">
        <v>364</v>
      </c>
      <c r="H11" s="346" t="n">
        <v>2890.5</v>
      </c>
      <c r="I11" s="346" t="n">
        <v>220.6</v>
      </c>
      <c r="J11" s="346" t="n">
        <v>34.3</v>
      </c>
      <c r="K11" s="347" t="n">
        <v>67.9</v>
      </c>
    </row>
    <row r="12" s="312" customFormat="true" ht="12.75" hidden="false" customHeight="true" outlineLevel="0" collapsed="false">
      <c r="A12" s="344"/>
      <c r="B12" s="345" t="s">
        <v>349</v>
      </c>
      <c r="C12" s="346" t="n">
        <v>18414.3</v>
      </c>
      <c r="D12" s="346" t="n">
        <v>374.4</v>
      </c>
      <c r="E12" s="346" t="n">
        <v>8112.6</v>
      </c>
      <c r="F12" s="346" t="n">
        <v>677.6</v>
      </c>
      <c r="G12" s="346" t="n">
        <v>898.7</v>
      </c>
      <c r="H12" s="346" t="n">
        <v>6182.5</v>
      </c>
      <c r="I12" s="346" t="n">
        <v>459</v>
      </c>
      <c r="J12" s="346" t="n">
        <v>87.4</v>
      </c>
      <c r="K12" s="347" t="n">
        <v>125.2</v>
      </c>
    </row>
    <row r="13" s="312" customFormat="true" ht="12.75" hidden="false" customHeight="true" outlineLevel="0" collapsed="false">
      <c r="A13" s="344"/>
      <c r="B13" s="345" t="s">
        <v>352</v>
      </c>
      <c r="C13" s="346" t="n">
        <v>28237.183</v>
      </c>
      <c r="D13" s="346" t="n">
        <v>601.212</v>
      </c>
      <c r="E13" s="346" t="n">
        <v>12217.097</v>
      </c>
      <c r="F13" s="346" t="n">
        <v>986.216</v>
      </c>
      <c r="G13" s="346" t="n">
        <v>1603.018</v>
      </c>
      <c r="H13" s="346" t="n">
        <v>9567.885</v>
      </c>
      <c r="I13" s="346" t="n">
        <v>681.274</v>
      </c>
      <c r="J13" s="346" t="n">
        <v>186.354</v>
      </c>
      <c r="K13" s="347" t="n">
        <v>178.3</v>
      </c>
    </row>
    <row r="14" s="312" customFormat="true" ht="12.75" hidden="false" customHeight="true" outlineLevel="0" collapsed="false">
      <c r="A14" s="344"/>
      <c r="B14" s="345" t="s">
        <v>355</v>
      </c>
      <c r="C14" s="346" t="n">
        <v>37852.432</v>
      </c>
      <c r="D14" s="346" t="n">
        <v>761.562</v>
      </c>
      <c r="E14" s="346" t="n">
        <v>16305.268</v>
      </c>
      <c r="F14" s="346" t="n">
        <v>1268.818</v>
      </c>
      <c r="G14" s="346" t="n">
        <v>2313.849</v>
      </c>
      <c r="H14" s="346" t="n">
        <v>12901.738</v>
      </c>
      <c r="I14" s="346" t="n">
        <v>897.088</v>
      </c>
      <c r="J14" s="346" t="n">
        <v>216.165</v>
      </c>
      <c r="K14" s="347" t="n">
        <v>243.716</v>
      </c>
    </row>
    <row r="15" s="312" customFormat="true" ht="8.45" hidden="false" customHeight="true" outlineLevel="0" collapsed="false">
      <c r="A15" s="344"/>
      <c r="B15" s="345"/>
      <c r="C15" s="346"/>
      <c r="D15" s="346"/>
      <c r="E15" s="346"/>
      <c r="F15" s="346"/>
      <c r="G15" s="346"/>
      <c r="H15" s="346"/>
      <c r="I15" s="346"/>
      <c r="J15" s="346"/>
      <c r="K15" s="347"/>
    </row>
    <row r="16" s="312" customFormat="true" ht="12.75" hidden="false" customHeight="true" outlineLevel="0" collapsed="false">
      <c r="A16" s="344" t="n">
        <v>2013</v>
      </c>
      <c r="B16" s="345" t="s">
        <v>357</v>
      </c>
      <c r="C16" s="346" t="n">
        <v>7960.9</v>
      </c>
      <c r="D16" s="346" t="s">
        <v>573</v>
      </c>
      <c r="E16" s="346" t="n">
        <v>3359.2</v>
      </c>
      <c r="F16" s="346" t="n">
        <v>219.7</v>
      </c>
      <c r="G16" s="346" t="n">
        <v>308.9</v>
      </c>
      <c r="H16" s="346" t="n">
        <v>2946.6</v>
      </c>
      <c r="I16" s="346" t="n">
        <v>190.7</v>
      </c>
      <c r="J16" s="346" t="n">
        <v>48.6</v>
      </c>
      <c r="K16" s="347" t="n">
        <v>71.8</v>
      </c>
    </row>
    <row r="17" s="312" customFormat="true" ht="12.75" hidden="false" customHeight="true" outlineLevel="0" collapsed="false">
      <c r="A17" s="344"/>
      <c r="B17" s="345" t="s">
        <v>349</v>
      </c>
      <c r="C17" s="346" t="n">
        <v>17232.047</v>
      </c>
      <c r="D17" s="346" t="n">
        <v>228.9</v>
      </c>
      <c r="E17" s="346" t="n">
        <v>7363.9</v>
      </c>
      <c r="F17" s="346" t="n">
        <v>495.4</v>
      </c>
      <c r="G17" s="346" t="n">
        <v>718</v>
      </c>
      <c r="H17" s="346" t="n">
        <v>6350.9</v>
      </c>
      <c r="I17" s="346" t="n">
        <v>410</v>
      </c>
      <c r="J17" s="346" t="n">
        <v>112.8</v>
      </c>
      <c r="K17" s="347" t="n">
        <v>133.3</v>
      </c>
    </row>
    <row r="18" s="312" customFormat="true" ht="12" hidden="false" customHeight="true" outlineLevel="0" collapsed="false">
      <c r="A18" s="348" t="s">
        <v>574</v>
      </c>
      <c r="B18" s="348"/>
      <c r="C18" s="348"/>
      <c r="D18" s="348"/>
      <c r="E18" s="348"/>
      <c r="F18" s="348"/>
      <c r="G18" s="348"/>
      <c r="H18" s="348"/>
      <c r="I18" s="348"/>
      <c r="J18" s="348"/>
      <c r="K18" s="348"/>
    </row>
    <row r="19" s="312" customFormat="true" ht="12" hidden="false" customHeight="true" outlineLevel="0" collapsed="false">
      <c r="A19" s="343" t="s">
        <v>575</v>
      </c>
      <c r="B19" s="343"/>
      <c r="C19" s="343"/>
      <c r="D19" s="343"/>
      <c r="E19" s="343"/>
      <c r="F19" s="343"/>
      <c r="G19" s="343"/>
      <c r="H19" s="343"/>
      <c r="I19" s="343"/>
      <c r="J19" s="343"/>
      <c r="K19" s="343"/>
    </row>
    <row r="20" s="312" customFormat="true" ht="12.75" hidden="false" customHeight="true" outlineLevel="0" collapsed="false">
      <c r="A20" s="344" t="n">
        <v>2012</v>
      </c>
      <c r="B20" s="345" t="s">
        <v>357</v>
      </c>
      <c r="C20" s="346" t="n">
        <v>8312.1</v>
      </c>
      <c r="D20" s="346" t="n">
        <v>143</v>
      </c>
      <c r="E20" s="346" t="n">
        <v>3679.7</v>
      </c>
      <c r="F20" s="346" t="n">
        <v>342.4</v>
      </c>
      <c r="G20" s="346" t="n">
        <v>363.4</v>
      </c>
      <c r="H20" s="346" t="n">
        <v>2907.9</v>
      </c>
      <c r="I20" s="346" t="n">
        <v>229.4</v>
      </c>
      <c r="J20" s="346" t="n">
        <v>36</v>
      </c>
      <c r="K20" s="347" t="n">
        <v>67.8</v>
      </c>
    </row>
    <row r="21" s="312" customFormat="true" ht="12.75" hidden="false" customHeight="true" outlineLevel="0" collapsed="false">
      <c r="A21" s="344"/>
      <c r="B21" s="345" t="s">
        <v>349</v>
      </c>
      <c r="C21" s="346" t="n">
        <v>17586.552</v>
      </c>
      <c r="D21" s="346" t="n">
        <v>287.353</v>
      </c>
      <c r="E21" s="346" t="n">
        <v>7627.928</v>
      </c>
      <c r="F21" s="346" t="n">
        <v>674.869</v>
      </c>
      <c r="G21" s="346" t="n">
        <v>884.526</v>
      </c>
      <c r="H21" s="346" t="n">
        <v>6191.39</v>
      </c>
      <c r="I21" s="346" t="n">
        <v>463.717</v>
      </c>
      <c r="J21" s="346" t="n">
        <v>85.47</v>
      </c>
      <c r="K21" s="347" t="n">
        <v>122.766</v>
      </c>
    </row>
    <row r="22" s="312" customFormat="true" ht="12.75" hidden="false" customHeight="true" outlineLevel="0" collapsed="false">
      <c r="A22" s="344"/>
      <c r="B22" s="345" t="s">
        <v>352</v>
      </c>
      <c r="C22" s="346" t="n">
        <v>26983.85</v>
      </c>
      <c r="D22" s="346" t="n">
        <v>441.009</v>
      </c>
      <c r="E22" s="346" t="n">
        <v>11442.645</v>
      </c>
      <c r="F22" s="346" t="n">
        <v>981.884</v>
      </c>
      <c r="G22" s="346" t="n">
        <v>1545.852</v>
      </c>
      <c r="H22" s="346" t="n">
        <v>9610.968</v>
      </c>
      <c r="I22" s="346" t="n">
        <v>686.999</v>
      </c>
      <c r="J22" s="346" t="n">
        <v>154.129</v>
      </c>
      <c r="K22" s="347" t="n">
        <v>175.394</v>
      </c>
    </row>
    <row r="23" s="312" customFormat="true" ht="12.75" hidden="false" customHeight="true" outlineLevel="0" collapsed="false">
      <c r="A23" s="344"/>
      <c r="B23" s="345" t="s">
        <v>355</v>
      </c>
      <c r="C23" s="346" t="n">
        <v>36390.125</v>
      </c>
      <c r="D23" s="346" t="n">
        <v>595.448</v>
      </c>
      <c r="E23" s="346" t="n">
        <v>15349.679</v>
      </c>
      <c r="F23" s="346" t="n">
        <v>1263.69</v>
      </c>
      <c r="G23" s="346" t="n">
        <v>2221.775</v>
      </c>
      <c r="H23" s="346" t="n">
        <v>12952.555</v>
      </c>
      <c r="I23" s="346" t="n">
        <v>902.465</v>
      </c>
      <c r="J23" s="346" t="n">
        <v>202.226</v>
      </c>
      <c r="K23" s="347" t="n">
        <v>242.248</v>
      </c>
    </row>
    <row r="24" s="312" customFormat="true" ht="8.45" hidden="false" customHeight="true" outlineLevel="0" collapsed="false">
      <c r="A24" s="344"/>
      <c r="B24" s="345"/>
      <c r="C24" s="346"/>
      <c r="D24" s="346"/>
      <c r="E24" s="346"/>
      <c r="F24" s="346"/>
      <c r="G24" s="346"/>
      <c r="H24" s="346"/>
      <c r="I24" s="346"/>
      <c r="J24" s="346"/>
      <c r="K24" s="347"/>
    </row>
    <row r="25" s="312" customFormat="true" ht="12.75" hidden="false" customHeight="true" outlineLevel="0" collapsed="false">
      <c r="A25" s="344" t="n">
        <v>2013</v>
      </c>
      <c r="B25" s="345" t="s">
        <v>357</v>
      </c>
      <c r="C25" s="346" t="n">
        <v>8055.008</v>
      </c>
      <c r="D25" s="346" t="s">
        <v>573</v>
      </c>
      <c r="E25" s="346" t="n">
        <v>3344.167</v>
      </c>
      <c r="F25" s="346" t="n">
        <v>225.92</v>
      </c>
      <c r="G25" s="346" t="n">
        <v>325.241</v>
      </c>
      <c r="H25" s="346" t="n">
        <v>2991.632</v>
      </c>
      <c r="I25" s="346" t="n">
        <v>195.984</v>
      </c>
      <c r="J25" s="346" t="n">
        <v>50.933</v>
      </c>
      <c r="K25" s="347" t="n">
        <v>70.551</v>
      </c>
    </row>
    <row r="26" s="312" customFormat="true" ht="12.75" hidden="false" customHeight="true" outlineLevel="0" collapsed="false">
      <c r="A26" s="344"/>
      <c r="B26" s="345" t="s">
        <v>349</v>
      </c>
      <c r="C26" s="346" t="n">
        <v>17009.694</v>
      </c>
      <c r="D26" s="346" t="n">
        <v>230.582</v>
      </c>
      <c r="E26" s="346" t="n">
        <v>7054.025</v>
      </c>
      <c r="F26" s="346" t="n">
        <v>498.242</v>
      </c>
      <c r="G26" s="346" t="n">
        <v>726.834</v>
      </c>
      <c r="H26" s="346" t="n">
        <v>6398.525</v>
      </c>
      <c r="I26" s="346" t="n">
        <v>410.514</v>
      </c>
      <c r="J26" s="346" t="n">
        <v>113.466</v>
      </c>
      <c r="K26" s="347" t="n">
        <v>128.772</v>
      </c>
    </row>
    <row r="27" s="312" customFormat="true" ht="12" hidden="false" customHeight="true" outlineLevel="0" collapsed="false">
      <c r="A27" s="348" t="s">
        <v>576</v>
      </c>
      <c r="B27" s="348"/>
      <c r="C27" s="348"/>
      <c r="D27" s="348"/>
      <c r="E27" s="348"/>
      <c r="F27" s="348"/>
      <c r="G27" s="348"/>
      <c r="H27" s="348"/>
      <c r="I27" s="348"/>
      <c r="J27" s="348"/>
      <c r="K27" s="348"/>
    </row>
    <row r="28" s="312" customFormat="true" ht="12" hidden="false" customHeight="true" outlineLevel="0" collapsed="false">
      <c r="A28" s="348" t="s">
        <v>577</v>
      </c>
      <c r="B28" s="348"/>
      <c r="C28" s="348"/>
      <c r="D28" s="348"/>
      <c r="E28" s="348"/>
      <c r="F28" s="348"/>
      <c r="G28" s="348"/>
      <c r="H28" s="348"/>
      <c r="I28" s="348"/>
      <c r="J28" s="348"/>
      <c r="K28" s="348"/>
    </row>
    <row r="29" s="312" customFormat="true" ht="12.75" hidden="false" customHeight="true" outlineLevel="0" collapsed="false">
      <c r="A29" s="344" t="n">
        <v>2012</v>
      </c>
      <c r="B29" s="345" t="s">
        <v>357</v>
      </c>
      <c r="C29" s="346" t="n">
        <v>373.2</v>
      </c>
      <c r="D29" s="346" t="n">
        <v>35.4</v>
      </c>
      <c r="E29" s="346" t="n">
        <v>138.4</v>
      </c>
      <c r="F29" s="346" t="n">
        <v>-5.3</v>
      </c>
      <c r="G29" s="346" t="n">
        <v>0.6</v>
      </c>
      <c r="H29" s="346" t="n">
        <v>-17.4</v>
      </c>
      <c r="I29" s="346" t="n">
        <v>-8.9</v>
      </c>
      <c r="J29" s="346" t="n">
        <v>-1.7</v>
      </c>
      <c r="K29" s="347" t="n">
        <v>0.1</v>
      </c>
    </row>
    <row r="30" s="312" customFormat="true" ht="12.75" hidden="false" customHeight="true" outlineLevel="0" collapsed="false">
      <c r="A30" s="344"/>
      <c r="B30" s="345" t="s">
        <v>349</v>
      </c>
      <c r="C30" s="346" t="n">
        <v>827.761</v>
      </c>
      <c r="D30" s="346" t="n">
        <v>87.053</v>
      </c>
      <c r="E30" s="346" t="n">
        <v>484.689</v>
      </c>
      <c r="F30" s="346" t="n">
        <v>2.738</v>
      </c>
      <c r="G30" s="346" t="n">
        <v>14.171</v>
      </c>
      <c r="H30" s="346" t="n">
        <v>-8.881</v>
      </c>
      <c r="I30" s="346" t="n">
        <v>-4.697</v>
      </c>
      <c r="J30" s="346" t="n">
        <v>1.973</v>
      </c>
      <c r="K30" s="347" t="n">
        <v>2.475</v>
      </c>
    </row>
    <row r="31" s="312" customFormat="true" ht="12.75" hidden="false" customHeight="true" outlineLevel="0" collapsed="false">
      <c r="A31" s="344"/>
      <c r="B31" s="345" t="s">
        <v>352</v>
      </c>
      <c r="C31" s="346" t="n">
        <v>1253.333</v>
      </c>
      <c r="D31" s="346" t="n">
        <v>160.203</v>
      </c>
      <c r="E31" s="346" t="n">
        <v>774.452</v>
      </c>
      <c r="F31" s="346" t="n">
        <v>4.332</v>
      </c>
      <c r="G31" s="346" t="n">
        <v>57.166</v>
      </c>
      <c r="H31" s="346" t="n">
        <v>-43.083</v>
      </c>
      <c r="I31" s="346" t="n">
        <v>-5.725</v>
      </c>
      <c r="J31" s="346" t="n">
        <v>32.225</v>
      </c>
      <c r="K31" s="347" t="n">
        <v>2.906</v>
      </c>
    </row>
    <row r="32" s="312" customFormat="true" ht="12.75" hidden="false" customHeight="true" outlineLevel="0" collapsed="false">
      <c r="A32" s="344"/>
      <c r="B32" s="345" t="s">
        <v>355</v>
      </c>
      <c r="C32" s="346" t="n">
        <v>1462.307</v>
      </c>
      <c r="D32" s="346" t="n">
        <v>166.114</v>
      </c>
      <c r="E32" s="346" t="n">
        <v>955.589</v>
      </c>
      <c r="F32" s="346" t="n">
        <v>5.128</v>
      </c>
      <c r="G32" s="346" t="n">
        <v>92.074</v>
      </c>
      <c r="H32" s="346" t="n">
        <v>-50.817</v>
      </c>
      <c r="I32" s="346" t="n">
        <v>-5.377</v>
      </c>
      <c r="J32" s="346" t="n">
        <v>13.939</v>
      </c>
      <c r="K32" s="347" t="n">
        <v>1.468</v>
      </c>
    </row>
    <row r="33" s="312" customFormat="true" ht="8.45" hidden="false" customHeight="true" outlineLevel="0" collapsed="false">
      <c r="A33" s="344"/>
      <c r="B33" s="345"/>
      <c r="C33" s="346"/>
      <c r="D33" s="346"/>
      <c r="E33" s="346"/>
      <c r="F33" s="346"/>
      <c r="G33" s="346"/>
      <c r="H33" s="346"/>
      <c r="I33" s="346"/>
      <c r="J33" s="346"/>
      <c r="K33" s="347"/>
    </row>
    <row r="34" s="312" customFormat="true" ht="12.75" hidden="false" customHeight="true" outlineLevel="0" collapsed="false">
      <c r="A34" s="344" t="n">
        <v>2013</v>
      </c>
      <c r="B34" s="345" t="s">
        <v>357</v>
      </c>
      <c r="C34" s="346" t="n">
        <v>-94.132</v>
      </c>
      <c r="D34" s="346" t="s">
        <v>573</v>
      </c>
      <c r="E34" s="346" t="n">
        <v>15.003</v>
      </c>
      <c r="F34" s="346" t="n">
        <v>-6.223</v>
      </c>
      <c r="G34" s="346" t="n">
        <v>-16.351</v>
      </c>
      <c r="H34" s="346" t="n">
        <v>-45.006</v>
      </c>
      <c r="I34" s="346" t="n">
        <v>-5.242</v>
      </c>
      <c r="J34" s="346" t="n">
        <v>-2.326</v>
      </c>
      <c r="K34" s="347" t="n">
        <v>1.297</v>
      </c>
    </row>
    <row r="35" s="312" customFormat="true" ht="12.75" hidden="false" customHeight="true" outlineLevel="0" collapsed="false">
      <c r="A35" s="344"/>
      <c r="B35" s="345" t="s">
        <v>349</v>
      </c>
      <c r="C35" s="346" t="n">
        <v>222.353</v>
      </c>
      <c r="D35" s="346" t="n">
        <v>-1.64</v>
      </c>
      <c r="E35" s="346" t="n">
        <v>309.858</v>
      </c>
      <c r="F35" s="346" t="n">
        <v>-2.887</v>
      </c>
      <c r="G35" s="346" t="n">
        <v>-8.823</v>
      </c>
      <c r="H35" s="346" t="n">
        <v>-47.637</v>
      </c>
      <c r="I35" s="346" t="n">
        <v>-0.513</v>
      </c>
      <c r="J35" s="346" t="n">
        <v>-0.674</v>
      </c>
      <c r="K35" s="347" t="n">
        <v>4.534</v>
      </c>
    </row>
    <row r="36" customFormat="false" ht="12" hidden="false" customHeight="true" outlineLevel="0" collapsed="false">
      <c r="A36" s="315" t="s">
        <v>578</v>
      </c>
      <c r="B36" s="315"/>
      <c r="C36" s="315"/>
      <c r="D36" s="315"/>
      <c r="E36" s="315"/>
      <c r="F36" s="315"/>
      <c r="G36" s="315"/>
      <c r="H36" s="315"/>
      <c r="I36" s="315"/>
      <c r="J36" s="315"/>
      <c r="K36" s="315"/>
    </row>
    <row r="39" customFormat="false" ht="12.75" hidden="false" customHeight="false" outlineLevel="0" collapsed="false">
      <c r="C39" s="349"/>
      <c r="D39" s="349"/>
      <c r="E39" s="349"/>
      <c r="F39" s="349"/>
      <c r="G39" s="349"/>
      <c r="H39" s="349"/>
      <c r="I39" s="349"/>
      <c r="J39" s="349"/>
      <c r="K39" s="349"/>
    </row>
  </sheetData>
  <mergeCells count="23">
    <mergeCell ref="A1:I1"/>
    <mergeCell ref="J1:K1"/>
    <mergeCell ref="A2:I2"/>
    <mergeCell ref="J2:K2"/>
    <mergeCell ref="A3:H3"/>
    <mergeCell ref="A4:H4"/>
    <mergeCell ref="A5:B8"/>
    <mergeCell ref="C5:C8"/>
    <mergeCell ref="D6:D8"/>
    <mergeCell ref="E6:E8"/>
    <mergeCell ref="F6:F8"/>
    <mergeCell ref="G6:G8"/>
    <mergeCell ref="H6:H8"/>
    <mergeCell ref="I6:I8"/>
    <mergeCell ref="J6:J8"/>
    <mergeCell ref="K6:K8"/>
    <mergeCell ref="A9:K9"/>
    <mergeCell ref="A10:K10"/>
    <mergeCell ref="A18:K18"/>
    <mergeCell ref="A19:K19"/>
    <mergeCell ref="A27:K27"/>
    <mergeCell ref="A28:K28"/>
    <mergeCell ref="A36:K36"/>
  </mergeCells>
  <hyperlinks>
    <hyperlink ref="J1" location="'Spis tablic     List of tables'!A45" display="Powrót do spisu tablic"/>
    <hyperlink ref="J2" location="'Spis tablic     List of tables'!A4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21875" defaultRowHeight="12.75" zeroHeight="false" outlineLevelRow="0" outlineLevelCol="0"/>
  <cols>
    <col collapsed="false" customWidth="true" hidden="false" outlineLevel="0" max="2" min="1" style="126" width="5.62"/>
    <col collapsed="false" customWidth="true" hidden="false" outlineLevel="0" max="11" min="3" style="126" width="9.62"/>
    <col collapsed="false" customWidth="true" hidden="false" outlineLevel="0" max="37" min="12" style="126" width="13.62"/>
    <col collapsed="false" customWidth="false" hidden="false" outlineLevel="0" max="38" min="38" style="126" width="8.99"/>
    <col collapsed="false" customWidth="true" hidden="false" outlineLevel="0" max="39" min="39" style="126" width="2.37"/>
    <col collapsed="false" customWidth="false" hidden="false" outlineLevel="0" max="40" min="40" style="126" width="8.99"/>
    <col collapsed="false" customWidth="true" hidden="false" outlineLevel="0" max="41" min="41" style="126" width="2.37"/>
    <col collapsed="false" customWidth="false" hidden="false" outlineLevel="0" max="42" min="42" style="126" width="8.99"/>
    <col collapsed="false" customWidth="true" hidden="false" outlineLevel="0" max="43" min="43" style="126" width="2.37"/>
    <col collapsed="false" customWidth="false" hidden="false" outlineLevel="0" max="44" min="44" style="126" width="8.99"/>
    <col collapsed="false" customWidth="true" hidden="false" outlineLevel="0" max="45" min="45" style="126" width="2.37"/>
    <col collapsed="false" customWidth="false" hidden="false" outlineLevel="0" max="46" min="46" style="126" width="8.99"/>
    <col collapsed="false" customWidth="true" hidden="false" outlineLevel="0" max="47" min="47" style="126" width="2.37"/>
    <col collapsed="false" customWidth="false" hidden="false" outlineLevel="0" max="48" min="48" style="126" width="8.99"/>
    <col collapsed="false" customWidth="true" hidden="false" outlineLevel="0" max="49" min="49" style="126" width="2.37"/>
    <col collapsed="false" customWidth="false" hidden="false" outlineLevel="0" max="50" min="50" style="126" width="8.99"/>
    <col collapsed="false" customWidth="true" hidden="false" outlineLevel="0" max="51" min="51" style="126" width="2.37"/>
    <col collapsed="false" customWidth="false" hidden="false" outlineLevel="0" max="52" min="52" style="126" width="8.99"/>
    <col collapsed="false" customWidth="true" hidden="false" outlineLevel="0" max="53" min="53" style="126" width="2.37"/>
    <col collapsed="false" customWidth="false" hidden="false" outlineLevel="0" max="54" min="54" style="126" width="8.99"/>
    <col collapsed="false" customWidth="true" hidden="false" outlineLevel="0" max="55" min="55" style="126" width="2.37"/>
    <col collapsed="false" customWidth="false" hidden="false" outlineLevel="0" max="257" min="56" style="126" width="8.99"/>
  </cols>
  <sheetData>
    <row r="1" s="128" customFormat="true" ht="12.75" hidden="false" customHeight="true" outlineLevel="0" collapsed="false">
      <c r="A1" s="153" t="s">
        <v>579</v>
      </c>
      <c r="B1" s="153"/>
      <c r="C1" s="153"/>
      <c r="D1" s="153"/>
      <c r="E1" s="153"/>
      <c r="F1" s="153"/>
      <c r="G1" s="153"/>
      <c r="H1" s="153"/>
      <c r="I1" s="350"/>
      <c r="J1" s="160" t="s">
        <v>149</v>
      </c>
      <c r="K1" s="160"/>
    </row>
    <row r="2" s="128" customFormat="true" ht="12.75" hidden="false" customHeight="true" outlineLevel="0" collapsed="false">
      <c r="A2" s="127" t="s">
        <v>580</v>
      </c>
      <c r="B2" s="127"/>
      <c r="C2" s="127"/>
      <c r="D2" s="127"/>
      <c r="E2" s="127"/>
      <c r="F2" s="127"/>
      <c r="G2" s="127"/>
      <c r="H2" s="127"/>
      <c r="J2" s="20" t="s">
        <v>151</v>
      </c>
      <c r="K2" s="20"/>
    </row>
    <row r="3" customFormat="false" ht="12.75" hidden="false" customHeight="true" outlineLevel="0" collapsed="false">
      <c r="A3" s="127" t="s">
        <v>581</v>
      </c>
      <c r="B3" s="127"/>
      <c r="C3" s="127"/>
      <c r="D3" s="127"/>
      <c r="E3" s="127"/>
      <c r="F3" s="127"/>
      <c r="G3" s="127"/>
      <c r="H3" s="127"/>
    </row>
    <row r="4" customFormat="false" ht="12.75" hidden="false" customHeight="true" outlineLevel="0" collapsed="false">
      <c r="A4" s="351" t="s">
        <v>582</v>
      </c>
      <c r="B4" s="351"/>
      <c r="C4" s="351"/>
      <c r="D4" s="351"/>
      <c r="E4" s="351"/>
      <c r="F4" s="351"/>
      <c r="G4" s="351"/>
      <c r="H4" s="351"/>
    </row>
    <row r="5" s="352" customFormat="true" ht="12.75" hidden="false" customHeight="true" outlineLevel="0" collapsed="false">
      <c r="A5" s="132" t="s">
        <v>561</v>
      </c>
      <c r="B5" s="132"/>
      <c r="C5" s="139" t="s">
        <v>562</v>
      </c>
      <c r="D5" s="341"/>
      <c r="E5" s="341"/>
      <c r="F5" s="341"/>
      <c r="G5" s="341"/>
      <c r="H5" s="341"/>
      <c r="I5" s="341"/>
      <c r="J5" s="341"/>
      <c r="K5" s="341"/>
    </row>
    <row r="6" s="352" customFormat="true" ht="12" hidden="false" customHeight="true" outlineLevel="0" collapsed="false">
      <c r="A6" s="132"/>
      <c r="B6" s="132"/>
      <c r="C6" s="139"/>
      <c r="D6" s="136" t="s">
        <v>563</v>
      </c>
      <c r="E6" s="136" t="s">
        <v>564</v>
      </c>
      <c r="F6" s="136" t="s">
        <v>565</v>
      </c>
      <c r="G6" s="132" t="s">
        <v>583</v>
      </c>
      <c r="H6" s="136" t="s">
        <v>567</v>
      </c>
      <c r="I6" s="136" t="s">
        <v>584</v>
      </c>
      <c r="J6" s="136" t="s">
        <v>569</v>
      </c>
      <c r="K6" s="139" t="s">
        <v>570</v>
      </c>
    </row>
    <row r="7" s="352" customFormat="true" ht="12" hidden="false" customHeight="true" outlineLevel="0" collapsed="false">
      <c r="A7" s="132"/>
      <c r="B7" s="132"/>
      <c r="C7" s="139"/>
      <c r="D7" s="136"/>
      <c r="E7" s="136"/>
      <c r="F7" s="136"/>
      <c r="G7" s="132"/>
      <c r="H7" s="136"/>
      <c r="I7" s="136"/>
      <c r="J7" s="136"/>
      <c r="K7" s="139"/>
    </row>
    <row r="8" s="352" customFormat="true" ht="159.75" hidden="false" customHeight="true" outlineLevel="0" collapsed="false">
      <c r="A8" s="132"/>
      <c r="B8" s="132"/>
      <c r="C8" s="139"/>
      <c r="D8" s="136"/>
      <c r="E8" s="136"/>
      <c r="F8" s="136"/>
      <c r="G8" s="132"/>
      <c r="H8" s="136"/>
      <c r="I8" s="136"/>
      <c r="J8" s="136"/>
      <c r="K8" s="139"/>
    </row>
    <row r="9" s="352" customFormat="true" ht="12" hidden="false" customHeight="true" outlineLevel="0" collapsed="false">
      <c r="A9" s="353" t="s">
        <v>585</v>
      </c>
      <c r="B9" s="353"/>
      <c r="C9" s="353"/>
      <c r="D9" s="353"/>
      <c r="E9" s="353"/>
      <c r="F9" s="353"/>
      <c r="G9" s="353"/>
      <c r="H9" s="353"/>
      <c r="I9" s="353"/>
      <c r="J9" s="353"/>
      <c r="K9" s="353"/>
    </row>
    <row r="10" s="352" customFormat="true" ht="12" hidden="false" customHeight="true" outlineLevel="0" collapsed="false">
      <c r="A10" s="343" t="s">
        <v>586</v>
      </c>
      <c r="B10" s="343"/>
      <c r="C10" s="343"/>
      <c r="D10" s="343"/>
      <c r="E10" s="343"/>
      <c r="F10" s="343"/>
      <c r="G10" s="343"/>
      <c r="H10" s="343"/>
      <c r="I10" s="343"/>
      <c r="J10" s="343"/>
      <c r="K10" s="343"/>
    </row>
    <row r="11" s="352" customFormat="true" ht="12.75" hidden="false" customHeight="true" outlineLevel="0" collapsed="false">
      <c r="A11" s="344" t="n">
        <v>2012</v>
      </c>
      <c r="B11" s="345" t="s">
        <v>357</v>
      </c>
      <c r="C11" s="354" t="n">
        <v>632.2</v>
      </c>
      <c r="D11" s="354" t="n">
        <v>41.8</v>
      </c>
      <c r="E11" s="354" t="n">
        <v>261.1</v>
      </c>
      <c r="F11" s="354" t="n">
        <v>2.5</v>
      </c>
      <c r="G11" s="354" t="n">
        <v>30.2</v>
      </c>
      <c r="H11" s="354" t="n">
        <v>43.8</v>
      </c>
      <c r="I11" s="354" t="n">
        <v>9.3</v>
      </c>
      <c r="J11" s="354" t="n">
        <v>4.1</v>
      </c>
      <c r="K11" s="170" t="n">
        <v>2.2</v>
      </c>
    </row>
    <row r="12" s="352" customFormat="true" ht="12.75" hidden="false" customHeight="true" outlineLevel="0" collapsed="false">
      <c r="A12" s="344"/>
      <c r="B12" s="345" t="s">
        <v>349</v>
      </c>
      <c r="C12" s="354" t="n">
        <v>970.621</v>
      </c>
      <c r="D12" s="354" t="n">
        <v>102.025</v>
      </c>
      <c r="E12" s="354" t="n">
        <v>492.974</v>
      </c>
      <c r="F12" s="354" t="n">
        <v>11.437</v>
      </c>
      <c r="G12" s="354" t="n">
        <v>44.68</v>
      </c>
      <c r="H12" s="354" t="n">
        <v>91.07</v>
      </c>
      <c r="I12" s="354" t="n">
        <v>18.052</v>
      </c>
      <c r="J12" s="354" t="n">
        <v>5.624</v>
      </c>
      <c r="K12" s="170" t="n">
        <v>6.424</v>
      </c>
    </row>
    <row r="13" s="352" customFormat="true" ht="12.75" hidden="false" customHeight="true" outlineLevel="0" collapsed="false">
      <c r="A13" s="344"/>
      <c r="B13" s="345" t="s">
        <v>352</v>
      </c>
      <c r="C13" s="354" t="n">
        <v>1504.121</v>
      </c>
      <c r="D13" s="354" t="n">
        <v>169.904</v>
      </c>
      <c r="E13" s="354" t="n">
        <v>789.634</v>
      </c>
      <c r="F13" s="354" t="n">
        <v>15.837</v>
      </c>
      <c r="G13" s="354" t="n">
        <v>69.049</v>
      </c>
      <c r="H13" s="354" t="n">
        <v>130.387</v>
      </c>
      <c r="I13" s="354" t="n">
        <v>26.604</v>
      </c>
      <c r="J13" s="354" t="n">
        <v>32.798</v>
      </c>
      <c r="K13" s="170" t="n">
        <v>8.683</v>
      </c>
    </row>
    <row r="14" s="352" customFormat="true" ht="12.75" hidden="false" customHeight="true" outlineLevel="0" collapsed="false">
      <c r="A14" s="344"/>
      <c r="B14" s="345" t="s">
        <v>355</v>
      </c>
      <c r="C14" s="354" t="n">
        <v>1807.224</v>
      </c>
      <c r="D14" s="354" t="n">
        <v>165.425</v>
      </c>
      <c r="E14" s="354" t="n">
        <v>985.244</v>
      </c>
      <c r="F14" s="354" t="n">
        <v>18.962</v>
      </c>
      <c r="G14" s="354" t="n">
        <v>92.531</v>
      </c>
      <c r="H14" s="354" t="n">
        <v>173.969</v>
      </c>
      <c r="I14" s="354" t="n">
        <v>29.818</v>
      </c>
      <c r="J14" s="354" t="n">
        <v>12.902</v>
      </c>
      <c r="K14" s="170" t="n">
        <v>7.64</v>
      </c>
    </row>
    <row r="15" s="352" customFormat="true" ht="8.45" hidden="false" customHeight="true" outlineLevel="0" collapsed="false">
      <c r="A15" s="344"/>
      <c r="B15" s="345"/>
      <c r="C15" s="354"/>
      <c r="D15" s="354"/>
      <c r="E15" s="354"/>
      <c r="F15" s="354"/>
      <c r="G15" s="354"/>
      <c r="H15" s="354"/>
      <c r="I15" s="354"/>
      <c r="J15" s="354"/>
      <c r="K15" s="170"/>
    </row>
    <row r="16" s="352" customFormat="true" ht="12.75" hidden="false" customHeight="true" outlineLevel="0" collapsed="false">
      <c r="A16" s="344" t="n">
        <v>2013</v>
      </c>
      <c r="B16" s="345" t="s">
        <v>357</v>
      </c>
      <c r="C16" s="354" t="n">
        <v>262.826</v>
      </c>
      <c r="D16" s="346" t="s">
        <v>573</v>
      </c>
      <c r="E16" s="354" t="n">
        <v>155.329</v>
      </c>
      <c r="F16" s="354" t="n">
        <v>1.864</v>
      </c>
      <c r="G16" s="354" t="n">
        <v>16.8</v>
      </c>
      <c r="H16" s="354" t="n">
        <v>34.736</v>
      </c>
      <c r="I16" s="354" t="n">
        <v>0.911</v>
      </c>
      <c r="J16" s="354" t="n">
        <v>4.685</v>
      </c>
      <c r="K16" s="170" t="n">
        <v>3.47</v>
      </c>
    </row>
    <row r="17" s="352" customFormat="true" ht="12.75" hidden="false" customHeight="true" outlineLevel="0" collapsed="false">
      <c r="A17" s="344"/>
      <c r="B17" s="345" t="s">
        <v>349</v>
      </c>
      <c r="C17" s="354" t="n">
        <v>766.094</v>
      </c>
      <c r="D17" s="346" t="n">
        <v>30.919</v>
      </c>
      <c r="E17" s="354" t="n">
        <v>477.587</v>
      </c>
      <c r="F17" s="354" t="n">
        <v>12.641</v>
      </c>
      <c r="G17" s="354" t="n">
        <v>30.835</v>
      </c>
      <c r="H17" s="354" t="n">
        <v>151.13</v>
      </c>
      <c r="I17" s="354" t="n">
        <v>13.709</v>
      </c>
      <c r="J17" s="354" t="n">
        <v>6.799</v>
      </c>
      <c r="K17" s="170" t="n">
        <v>6.071</v>
      </c>
    </row>
    <row r="18" s="352" customFormat="true" ht="12" hidden="false" customHeight="true" outlineLevel="0" collapsed="false">
      <c r="A18" s="353" t="s">
        <v>587</v>
      </c>
      <c r="B18" s="353"/>
      <c r="C18" s="353"/>
      <c r="D18" s="353"/>
      <c r="E18" s="353"/>
      <c r="F18" s="353"/>
      <c r="G18" s="353"/>
      <c r="H18" s="353"/>
      <c r="I18" s="353"/>
      <c r="J18" s="353"/>
      <c r="K18" s="353"/>
    </row>
    <row r="19" s="352" customFormat="true" ht="12" hidden="false" customHeight="true" outlineLevel="0" collapsed="false">
      <c r="A19" s="343" t="s">
        <v>588</v>
      </c>
      <c r="B19" s="343"/>
      <c r="C19" s="343"/>
      <c r="D19" s="343"/>
      <c r="E19" s="343"/>
      <c r="F19" s="343"/>
      <c r="G19" s="343"/>
      <c r="H19" s="343"/>
      <c r="I19" s="343"/>
      <c r="J19" s="343"/>
      <c r="K19" s="343"/>
    </row>
    <row r="20" s="352" customFormat="true" ht="12.75" hidden="false" customHeight="true" outlineLevel="0" collapsed="false">
      <c r="A20" s="344" t="n">
        <v>2012</v>
      </c>
      <c r="B20" s="345" t="s">
        <v>357</v>
      </c>
      <c r="C20" s="354" t="n">
        <v>206.2</v>
      </c>
      <c r="D20" s="354" t="n">
        <v>6.5</v>
      </c>
      <c r="E20" s="354" t="n">
        <v>81.9</v>
      </c>
      <c r="F20" s="354" t="n">
        <v>6</v>
      </c>
      <c r="G20" s="354" t="n">
        <v>28.8</v>
      </c>
      <c r="H20" s="354" t="n">
        <v>62.1</v>
      </c>
      <c r="I20" s="354" t="n">
        <v>8.4</v>
      </c>
      <c r="J20" s="354" t="n">
        <v>6.1</v>
      </c>
      <c r="K20" s="170" t="n">
        <v>0.5</v>
      </c>
    </row>
    <row r="21" s="352" customFormat="true" ht="12.75" hidden="false" customHeight="true" outlineLevel="0" collapsed="false">
      <c r="A21" s="344"/>
      <c r="B21" s="345" t="s">
        <v>349</v>
      </c>
      <c r="C21" s="354" t="n">
        <v>203.799</v>
      </c>
      <c r="D21" s="354" t="n">
        <v>27.267</v>
      </c>
      <c r="E21" s="354" t="n">
        <v>75.005</v>
      </c>
      <c r="F21" s="354" t="n">
        <v>1.184</v>
      </c>
      <c r="G21" s="354" t="n">
        <v>31.32</v>
      </c>
      <c r="H21" s="354" t="n">
        <v>47.009</v>
      </c>
      <c r="I21" s="354" t="n">
        <v>8.068</v>
      </c>
      <c r="J21" s="354" t="n">
        <v>3.757</v>
      </c>
      <c r="K21" s="170" t="n">
        <v>0.478</v>
      </c>
    </row>
    <row r="22" s="352" customFormat="true" ht="12.75" hidden="false" customHeight="true" outlineLevel="0" collapsed="false">
      <c r="A22" s="344"/>
      <c r="B22" s="345" t="s">
        <v>352</v>
      </c>
      <c r="C22" s="354" t="n">
        <v>273.823</v>
      </c>
      <c r="D22" s="354" t="n">
        <v>38.861</v>
      </c>
      <c r="E22" s="354" t="n">
        <v>66.848</v>
      </c>
      <c r="F22" s="354" t="n">
        <v>4.826</v>
      </c>
      <c r="G22" s="354" t="n">
        <v>16.929</v>
      </c>
      <c r="H22" s="354" t="n">
        <v>123.085</v>
      </c>
      <c r="I22" s="354" t="n">
        <v>11.413</v>
      </c>
      <c r="J22" s="354" t="n">
        <v>0</v>
      </c>
      <c r="K22" s="170" t="n">
        <v>0.937</v>
      </c>
    </row>
    <row r="23" s="352" customFormat="true" ht="12.75" hidden="false" customHeight="true" outlineLevel="0" collapsed="false">
      <c r="A23" s="344"/>
      <c r="B23" s="345" t="s">
        <v>355</v>
      </c>
      <c r="C23" s="354" t="n">
        <v>483.627</v>
      </c>
      <c r="D23" s="354" t="n">
        <v>72.892</v>
      </c>
      <c r="E23" s="354" t="n">
        <v>199.034</v>
      </c>
      <c r="F23" s="354" t="n">
        <v>6.517</v>
      </c>
      <c r="G23" s="354" t="n">
        <v>11.229</v>
      </c>
      <c r="H23" s="354" t="n">
        <v>166.049</v>
      </c>
      <c r="I23" s="354" t="n">
        <v>15.436</v>
      </c>
      <c r="J23" s="354" t="n">
        <v>0.071</v>
      </c>
      <c r="K23" s="170" t="n">
        <v>0.755</v>
      </c>
    </row>
    <row r="24" s="352" customFormat="true" ht="8.45" hidden="false" customHeight="true" outlineLevel="0" collapsed="false">
      <c r="A24" s="344"/>
      <c r="B24" s="345"/>
      <c r="C24" s="354"/>
      <c r="D24" s="354"/>
      <c r="E24" s="354"/>
      <c r="F24" s="354"/>
      <c r="G24" s="354"/>
      <c r="H24" s="354"/>
      <c r="I24" s="354"/>
      <c r="J24" s="354"/>
      <c r="K24" s="170"/>
    </row>
    <row r="25" s="352" customFormat="true" ht="12.75" hidden="false" customHeight="true" outlineLevel="0" collapsed="false">
      <c r="A25" s="344" t="n">
        <v>2013</v>
      </c>
      <c r="B25" s="345" t="s">
        <v>357</v>
      </c>
      <c r="C25" s="354" t="n">
        <v>496.178</v>
      </c>
      <c r="D25" s="346" t="s">
        <v>573</v>
      </c>
      <c r="E25" s="354" t="n">
        <v>219.915</v>
      </c>
      <c r="F25" s="354" t="n">
        <v>8.242</v>
      </c>
      <c r="G25" s="354" t="n">
        <v>27.105</v>
      </c>
      <c r="H25" s="354" t="n">
        <v>71.818</v>
      </c>
      <c r="I25" s="354" t="n">
        <v>7.608</v>
      </c>
      <c r="J25" s="354" t="n">
        <v>6.452</v>
      </c>
      <c r="K25" s="170" t="n">
        <v>1.483</v>
      </c>
    </row>
    <row r="26" s="352" customFormat="true" ht="12.75" hidden="false" customHeight="true" outlineLevel="0" collapsed="false">
      <c r="A26" s="344"/>
      <c r="B26" s="345" t="s">
        <v>349</v>
      </c>
      <c r="C26" s="354" t="n">
        <v>632.852</v>
      </c>
      <c r="D26" s="346" t="n">
        <v>29.597</v>
      </c>
      <c r="E26" s="354" t="n">
        <v>308.351</v>
      </c>
      <c r="F26" s="354" t="n">
        <v>6.654</v>
      </c>
      <c r="G26" s="354" t="n">
        <v>33.845</v>
      </c>
      <c r="H26" s="354" t="n">
        <v>114.74</v>
      </c>
      <c r="I26" s="354" t="n">
        <v>7.693</v>
      </c>
      <c r="J26" s="354" t="n">
        <v>6.786</v>
      </c>
      <c r="K26" s="170" t="n">
        <v>0.202</v>
      </c>
    </row>
    <row r="27" s="352" customFormat="true" ht="12" hidden="false" customHeight="true" outlineLevel="0" collapsed="false">
      <c r="A27" s="353" t="s">
        <v>589</v>
      </c>
      <c r="B27" s="353"/>
      <c r="C27" s="353"/>
      <c r="D27" s="353"/>
      <c r="E27" s="353"/>
      <c r="F27" s="353"/>
      <c r="G27" s="353"/>
      <c r="H27" s="353"/>
      <c r="I27" s="353"/>
      <c r="J27" s="353"/>
      <c r="K27" s="353"/>
    </row>
    <row r="28" s="352" customFormat="true" ht="12" hidden="false" customHeight="true" outlineLevel="0" collapsed="false">
      <c r="A28" s="343" t="s">
        <v>590</v>
      </c>
      <c r="B28" s="343"/>
      <c r="C28" s="343"/>
      <c r="D28" s="343"/>
      <c r="E28" s="343"/>
      <c r="F28" s="343"/>
      <c r="G28" s="343"/>
      <c r="H28" s="343"/>
      <c r="I28" s="343"/>
      <c r="J28" s="343"/>
      <c r="K28" s="343"/>
    </row>
    <row r="29" s="352" customFormat="true" ht="12.75" hidden="false" customHeight="true" outlineLevel="0" collapsed="false">
      <c r="A29" s="344" t="n">
        <v>2012</v>
      </c>
      <c r="B29" s="345" t="s">
        <v>357</v>
      </c>
      <c r="C29" s="354" t="n">
        <v>426</v>
      </c>
      <c r="D29" s="354" t="n">
        <v>35.4</v>
      </c>
      <c r="E29" s="354" t="n">
        <v>179.1</v>
      </c>
      <c r="F29" s="354" t="n">
        <v>-3.5</v>
      </c>
      <c r="G29" s="354" t="n">
        <v>1.4</v>
      </c>
      <c r="H29" s="354" t="n">
        <v>-18.2</v>
      </c>
      <c r="I29" s="354" t="n">
        <v>0.9</v>
      </c>
      <c r="J29" s="354" t="n">
        <v>-2</v>
      </c>
      <c r="K29" s="170" t="n">
        <v>1.7</v>
      </c>
    </row>
    <row r="30" s="352" customFormat="true" ht="12.75" hidden="false" customHeight="true" outlineLevel="0" collapsed="false">
      <c r="A30" s="344"/>
      <c r="B30" s="345" t="s">
        <v>349</v>
      </c>
      <c r="C30" s="354" t="n">
        <v>766.822</v>
      </c>
      <c r="D30" s="354" t="n">
        <v>74.758</v>
      </c>
      <c r="E30" s="354" t="n">
        <v>417.969</v>
      </c>
      <c r="F30" s="354" t="n">
        <v>10.253</v>
      </c>
      <c r="G30" s="354" t="n">
        <v>13.36</v>
      </c>
      <c r="H30" s="354" t="n">
        <v>44.061</v>
      </c>
      <c r="I30" s="354" t="n">
        <v>9.984</v>
      </c>
      <c r="J30" s="354" t="n">
        <v>1.867</v>
      </c>
      <c r="K30" s="170" t="n">
        <v>5.946</v>
      </c>
    </row>
    <row r="31" s="352" customFormat="true" ht="12.75" hidden="false" customHeight="true" outlineLevel="0" collapsed="false">
      <c r="A31" s="344"/>
      <c r="B31" s="345" t="s">
        <v>352</v>
      </c>
      <c r="C31" s="354" t="n">
        <v>1230.298</v>
      </c>
      <c r="D31" s="354" t="n">
        <v>131.043</v>
      </c>
      <c r="E31" s="354" t="n">
        <v>722.786</v>
      </c>
      <c r="F31" s="354" t="n">
        <v>11.011</v>
      </c>
      <c r="G31" s="354" t="n">
        <v>52.12</v>
      </c>
      <c r="H31" s="354" t="n">
        <v>7.302</v>
      </c>
      <c r="I31" s="354" t="n">
        <v>15.191</v>
      </c>
      <c r="J31" s="354" t="n">
        <v>32.798</v>
      </c>
      <c r="K31" s="170" t="n">
        <v>7.746</v>
      </c>
    </row>
    <row r="32" s="352" customFormat="true" ht="12.75" hidden="false" customHeight="true" outlineLevel="0" collapsed="false">
      <c r="A32" s="344"/>
      <c r="B32" s="345" t="s">
        <v>355</v>
      </c>
      <c r="C32" s="354" t="n">
        <v>1323.597</v>
      </c>
      <c r="D32" s="354" t="n">
        <v>92.533</v>
      </c>
      <c r="E32" s="354" t="n">
        <v>786.21</v>
      </c>
      <c r="F32" s="354" t="n">
        <v>12.445</v>
      </c>
      <c r="G32" s="354" t="n">
        <v>81.302</v>
      </c>
      <c r="H32" s="354" t="n">
        <v>7.92</v>
      </c>
      <c r="I32" s="354" t="n">
        <v>14.382</v>
      </c>
      <c r="J32" s="354" t="n">
        <v>12.831</v>
      </c>
      <c r="K32" s="170" t="n">
        <v>6.885</v>
      </c>
    </row>
    <row r="33" s="352" customFormat="true" ht="8.45" hidden="false" customHeight="true" outlineLevel="0" collapsed="false">
      <c r="A33" s="344"/>
      <c r="B33" s="345"/>
      <c r="C33" s="354"/>
      <c r="D33" s="354"/>
      <c r="E33" s="354"/>
      <c r="F33" s="354"/>
      <c r="G33" s="354"/>
      <c r="H33" s="354"/>
      <c r="I33" s="354"/>
      <c r="J33" s="354"/>
      <c r="K33" s="170"/>
    </row>
    <row r="34" s="352" customFormat="true" ht="12.75" hidden="false" customHeight="true" outlineLevel="0" collapsed="false">
      <c r="A34" s="344" t="n">
        <v>2013</v>
      </c>
      <c r="B34" s="345" t="s">
        <v>357</v>
      </c>
      <c r="C34" s="354" t="n">
        <v>-233.352</v>
      </c>
      <c r="D34" s="346" t="s">
        <v>573</v>
      </c>
      <c r="E34" s="354" t="n">
        <v>-64.586</v>
      </c>
      <c r="F34" s="354" t="n">
        <v>-6.378</v>
      </c>
      <c r="G34" s="354" t="n">
        <v>-10.305</v>
      </c>
      <c r="H34" s="354" t="n">
        <v>-37.082</v>
      </c>
      <c r="I34" s="354" t="n">
        <v>-6.697</v>
      </c>
      <c r="J34" s="354" t="n">
        <v>-1.767</v>
      </c>
      <c r="K34" s="170" t="n">
        <v>1.987</v>
      </c>
    </row>
    <row r="35" s="352" customFormat="true" ht="12.75" hidden="false" customHeight="true" outlineLevel="0" collapsed="false">
      <c r="A35" s="344"/>
      <c r="B35" s="345" t="s">
        <v>349</v>
      </c>
      <c r="C35" s="354" t="n">
        <v>133.242</v>
      </c>
      <c r="D35" s="346" t="n">
        <v>1.322</v>
      </c>
      <c r="E35" s="354" t="n">
        <v>169.236</v>
      </c>
      <c r="F35" s="354" t="n">
        <v>5.987</v>
      </c>
      <c r="G35" s="354" t="n">
        <v>-0.31</v>
      </c>
      <c r="H35" s="354" t="n">
        <v>36.39</v>
      </c>
      <c r="I35" s="354" t="n">
        <v>6.016</v>
      </c>
      <c r="J35" s="354" t="n">
        <v>0.013</v>
      </c>
      <c r="K35" s="170" t="n">
        <v>5.869</v>
      </c>
    </row>
    <row r="36" customFormat="false" ht="12.75" hidden="false" customHeight="true" outlineLevel="0" collapsed="false">
      <c r="A36" s="315" t="s">
        <v>591</v>
      </c>
      <c r="B36" s="315"/>
      <c r="C36" s="315"/>
      <c r="D36" s="315"/>
      <c r="E36" s="315"/>
      <c r="F36" s="315"/>
      <c r="G36" s="315"/>
      <c r="H36" s="315"/>
      <c r="I36" s="315"/>
    </row>
    <row r="37" customFormat="false" ht="12.75" hidden="false" customHeight="true" outlineLevel="0" collapsed="false"/>
    <row r="38" customFormat="false" ht="12.75" hidden="false" customHeight="true" outlineLevel="0" collapsed="false"/>
  </sheetData>
  <mergeCells count="23">
    <mergeCell ref="A1:H1"/>
    <mergeCell ref="J1:K1"/>
    <mergeCell ref="A2:H2"/>
    <mergeCell ref="J2:K2"/>
    <mergeCell ref="A3:H3"/>
    <mergeCell ref="A4:H4"/>
    <mergeCell ref="A5:B8"/>
    <mergeCell ref="C5:C8"/>
    <mergeCell ref="D6:D8"/>
    <mergeCell ref="E6:E8"/>
    <mergeCell ref="F6:F8"/>
    <mergeCell ref="G6:G8"/>
    <mergeCell ref="H6:H8"/>
    <mergeCell ref="I6:I8"/>
    <mergeCell ref="J6:J8"/>
    <mergeCell ref="K6:K8"/>
    <mergeCell ref="A9:K9"/>
    <mergeCell ref="A10:K10"/>
    <mergeCell ref="A18:K18"/>
    <mergeCell ref="A19:K19"/>
    <mergeCell ref="A27:K27"/>
    <mergeCell ref="A28:K28"/>
    <mergeCell ref="A36:I36"/>
  </mergeCells>
  <hyperlinks>
    <hyperlink ref="J1" location="'Spis tablic     List of tables'!A47" display="Powrót do spisu tablic"/>
    <hyperlink ref="J2" location="'Spis tablic     List of tables'!A4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21875" defaultRowHeight="12.75" zeroHeight="false" outlineLevelRow="0" outlineLevelCol="0"/>
  <cols>
    <col collapsed="false" customWidth="true" hidden="false" outlineLevel="0" max="2" min="1" style="126" width="5.62"/>
    <col collapsed="false" customWidth="true" hidden="false" outlineLevel="0" max="11" min="3" style="126" width="9.62"/>
    <col collapsed="false" customWidth="true" hidden="false" outlineLevel="0" max="37" min="12" style="126" width="13.62"/>
    <col collapsed="false" customWidth="false" hidden="false" outlineLevel="0" max="38" min="38" style="126" width="8.99"/>
    <col collapsed="false" customWidth="true" hidden="false" outlineLevel="0" max="39" min="39" style="126" width="2.37"/>
    <col collapsed="false" customWidth="false" hidden="false" outlineLevel="0" max="40" min="40" style="126" width="8.99"/>
    <col collapsed="false" customWidth="true" hidden="false" outlineLevel="0" max="41" min="41" style="126" width="2.37"/>
    <col collapsed="false" customWidth="false" hidden="false" outlineLevel="0" max="42" min="42" style="126" width="8.99"/>
    <col collapsed="false" customWidth="true" hidden="false" outlineLevel="0" max="43" min="43" style="126" width="2.37"/>
    <col collapsed="false" customWidth="false" hidden="false" outlineLevel="0" max="44" min="44" style="126" width="8.99"/>
    <col collapsed="false" customWidth="true" hidden="false" outlineLevel="0" max="45" min="45" style="126" width="2.37"/>
    <col collapsed="false" customWidth="false" hidden="false" outlineLevel="0" max="46" min="46" style="126" width="8.99"/>
    <col collapsed="false" customWidth="true" hidden="false" outlineLevel="0" max="47" min="47" style="126" width="2.37"/>
    <col collapsed="false" customWidth="false" hidden="false" outlineLevel="0" max="48" min="48" style="126" width="8.99"/>
    <col collapsed="false" customWidth="true" hidden="false" outlineLevel="0" max="49" min="49" style="126" width="2.37"/>
    <col collapsed="false" customWidth="false" hidden="false" outlineLevel="0" max="50" min="50" style="126" width="8.99"/>
    <col collapsed="false" customWidth="true" hidden="false" outlineLevel="0" max="51" min="51" style="126" width="2.37"/>
    <col collapsed="false" customWidth="false" hidden="false" outlineLevel="0" max="52" min="52" style="126" width="8.99"/>
    <col collapsed="false" customWidth="true" hidden="false" outlineLevel="0" max="53" min="53" style="126" width="2.37"/>
    <col collapsed="false" customWidth="false" hidden="false" outlineLevel="0" max="54" min="54" style="126" width="8.99"/>
    <col collapsed="false" customWidth="true" hidden="false" outlineLevel="0" max="55" min="55" style="126" width="2.37"/>
    <col collapsed="false" customWidth="false" hidden="false" outlineLevel="0" max="257" min="56" style="126" width="8.99"/>
  </cols>
  <sheetData>
    <row r="1" s="128" customFormat="true" ht="12.75" hidden="false" customHeight="true" outlineLevel="0" collapsed="false">
      <c r="A1" s="153" t="s">
        <v>592</v>
      </c>
      <c r="B1" s="153"/>
      <c r="C1" s="153"/>
      <c r="D1" s="153"/>
      <c r="E1" s="153"/>
      <c r="F1" s="153"/>
      <c r="G1" s="153"/>
      <c r="H1" s="153"/>
      <c r="I1" s="350"/>
      <c r="J1" s="160" t="s">
        <v>149</v>
      </c>
      <c r="K1" s="160"/>
    </row>
    <row r="2" s="128" customFormat="true" ht="12.75" hidden="false" customHeight="true" outlineLevel="0" collapsed="false">
      <c r="A2" s="127" t="s">
        <v>593</v>
      </c>
      <c r="B2" s="127"/>
      <c r="C2" s="127"/>
      <c r="D2" s="127"/>
      <c r="E2" s="127"/>
      <c r="J2" s="20" t="s">
        <v>151</v>
      </c>
      <c r="K2" s="20"/>
    </row>
    <row r="3" customFormat="false" ht="12.75" hidden="false" customHeight="true" outlineLevel="0" collapsed="false">
      <c r="A3" s="127" t="s">
        <v>581</v>
      </c>
      <c r="B3" s="127"/>
      <c r="C3" s="127"/>
      <c r="D3" s="127"/>
      <c r="E3" s="127"/>
      <c r="F3" s="127"/>
      <c r="G3" s="127"/>
      <c r="H3" s="128"/>
      <c r="I3" s="128"/>
      <c r="J3" s="128"/>
      <c r="K3" s="128"/>
    </row>
    <row r="4" customFormat="false" ht="12.75" hidden="false" customHeight="true" outlineLevel="0" collapsed="false">
      <c r="A4" s="351" t="s">
        <v>594</v>
      </c>
      <c r="B4" s="351"/>
      <c r="C4" s="351"/>
      <c r="D4" s="351"/>
      <c r="E4" s="351"/>
      <c r="F4" s="128"/>
      <c r="G4" s="128"/>
    </row>
    <row r="5" s="352" customFormat="true" ht="12.75" hidden="false" customHeight="true" outlineLevel="0" collapsed="false">
      <c r="A5" s="132" t="s">
        <v>561</v>
      </c>
      <c r="B5" s="132"/>
      <c r="C5" s="139" t="s">
        <v>562</v>
      </c>
      <c r="D5" s="341"/>
      <c r="E5" s="341"/>
      <c r="F5" s="341"/>
      <c r="G5" s="341"/>
      <c r="H5" s="341"/>
      <c r="I5" s="341"/>
      <c r="J5" s="341"/>
      <c r="K5" s="341"/>
    </row>
    <row r="6" s="352" customFormat="true" ht="12" hidden="false" customHeight="true" outlineLevel="0" collapsed="false">
      <c r="A6" s="132"/>
      <c r="B6" s="132"/>
      <c r="C6" s="139"/>
      <c r="D6" s="136" t="s">
        <v>563</v>
      </c>
      <c r="E6" s="136" t="s">
        <v>564</v>
      </c>
      <c r="F6" s="136" t="s">
        <v>565</v>
      </c>
      <c r="G6" s="132" t="s">
        <v>595</v>
      </c>
      <c r="H6" s="136" t="s">
        <v>567</v>
      </c>
      <c r="I6" s="136" t="s">
        <v>568</v>
      </c>
      <c r="J6" s="136" t="s">
        <v>569</v>
      </c>
      <c r="K6" s="139" t="s">
        <v>596</v>
      </c>
    </row>
    <row r="7" s="352" customFormat="true" ht="12" hidden="false" customHeight="true" outlineLevel="0" collapsed="false">
      <c r="A7" s="132"/>
      <c r="B7" s="132"/>
      <c r="C7" s="139"/>
      <c r="D7" s="136"/>
      <c r="E7" s="136"/>
      <c r="F7" s="136"/>
      <c r="G7" s="132"/>
      <c r="H7" s="136"/>
      <c r="I7" s="136"/>
      <c r="J7" s="136"/>
      <c r="K7" s="139"/>
    </row>
    <row r="8" s="352" customFormat="true" ht="157.5" hidden="false" customHeight="true" outlineLevel="0" collapsed="false">
      <c r="A8" s="132"/>
      <c r="B8" s="132"/>
      <c r="C8" s="139"/>
      <c r="D8" s="136"/>
      <c r="E8" s="136"/>
      <c r="F8" s="136"/>
      <c r="G8" s="132"/>
      <c r="H8" s="136"/>
      <c r="I8" s="136"/>
      <c r="J8" s="136"/>
      <c r="K8" s="139"/>
    </row>
    <row r="9" s="352" customFormat="true" ht="12" hidden="false" customHeight="true" outlineLevel="0" collapsed="false">
      <c r="A9" s="353" t="s">
        <v>597</v>
      </c>
      <c r="B9" s="353"/>
      <c r="C9" s="353"/>
      <c r="D9" s="353"/>
      <c r="E9" s="353"/>
      <c r="F9" s="353"/>
      <c r="G9" s="353"/>
      <c r="H9" s="353"/>
      <c r="I9" s="353"/>
      <c r="J9" s="353"/>
      <c r="K9" s="353"/>
    </row>
    <row r="10" s="352" customFormat="true" ht="12" hidden="false" customHeight="true" outlineLevel="0" collapsed="false">
      <c r="A10" s="343" t="s">
        <v>598</v>
      </c>
      <c r="B10" s="343"/>
      <c r="C10" s="343"/>
      <c r="D10" s="343"/>
      <c r="E10" s="343"/>
      <c r="F10" s="343"/>
      <c r="G10" s="343"/>
      <c r="H10" s="343"/>
      <c r="I10" s="343"/>
      <c r="J10" s="343"/>
      <c r="K10" s="343"/>
    </row>
    <row r="11" s="352" customFormat="true" ht="12.75" hidden="false" customHeight="true" outlineLevel="0" collapsed="false">
      <c r="A11" s="344" t="n">
        <v>2012</v>
      </c>
      <c r="B11" s="345" t="s">
        <v>357</v>
      </c>
      <c r="C11" s="354" t="n">
        <v>583.5</v>
      </c>
      <c r="D11" s="354" t="n">
        <v>37.5</v>
      </c>
      <c r="E11" s="354" t="n">
        <v>268.1</v>
      </c>
      <c r="F11" s="354" t="n">
        <v>1.6</v>
      </c>
      <c r="G11" s="354" t="n">
        <v>28</v>
      </c>
      <c r="H11" s="354" t="n">
        <v>40.9</v>
      </c>
      <c r="I11" s="354" t="n">
        <v>8.9</v>
      </c>
      <c r="J11" s="354" t="n">
        <v>3.8</v>
      </c>
      <c r="K11" s="170" t="n">
        <v>1.9</v>
      </c>
    </row>
    <row r="12" s="352" customFormat="true" ht="12.75" hidden="false" customHeight="true" outlineLevel="0" collapsed="false">
      <c r="A12" s="344"/>
      <c r="B12" s="345" t="s">
        <v>349</v>
      </c>
      <c r="C12" s="354" t="n">
        <v>870.498</v>
      </c>
      <c r="D12" s="354" t="n">
        <v>88.891</v>
      </c>
      <c r="E12" s="354" t="n">
        <v>467.936</v>
      </c>
      <c r="F12" s="354" t="n">
        <v>8.912</v>
      </c>
      <c r="G12" s="354" t="n">
        <v>38.013</v>
      </c>
      <c r="H12" s="354" t="n">
        <v>79.348</v>
      </c>
      <c r="I12" s="354" t="n">
        <v>15.711</v>
      </c>
      <c r="J12" s="354" t="n">
        <v>5.072</v>
      </c>
      <c r="K12" s="170" t="n">
        <v>5.671</v>
      </c>
    </row>
    <row r="13" s="352" customFormat="true" ht="12.75" hidden="false" customHeight="true" outlineLevel="0" collapsed="false">
      <c r="A13" s="344"/>
      <c r="B13" s="345" t="s">
        <v>352</v>
      </c>
      <c r="C13" s="354" t="n">
        <v>1324.295</v>
      </c>
      <c r="D13" s="354" t="n">
        <v>142.936</v>
      </c>
      <c r="E13" s="354" t="n">
        <v>723.65</v>
      </c>
      <c r="F13" s="354" t="n">
        <v>11.025</v>
      </c>
      <c r="G13" s="354" t="n">
        <v>58.207</v>
      </c>
      <c r="H13" s="354" t="n">
        <v>116.885</v>
      </c>
      <c r="I13" s="354" t="n">
        <v>23.239</v>
      </c>
      <c r="J13" s="354" t="n">
        <v>29.053</v>
      </c>
      <c r="K13" s="170" t="n">
        <v>7.614</v>
      </c>
    </row>
    <row r="14" s="352" customFormat="true" ht="12.75" hidden="false" customHeight="true" outlineLevel="0" collapsed="false">
      <c r="A14" s="344"/>
      <c r="B14" s="345" t="s">
        <v>355</v>
      </c>
      <c r="C14" s="354" t="n">
        <v>1570.824</v>
      </c>
      <c r="D14" s="354" t="n">
        <v>133.873</v>
      </c>
      <c r="E14" s="354" t="n">
        <v>889.285</v>
      </c>
      <c r="F14" s="354" t="n">
        <v>13.402</v>
      </c>
      <c r="G14" s="354" t="n">
        <v>84.203</v>
      </c>
      <c r="H14" s="354" t="n">
        <v>153.518</v>
      </c>
      <c r="I14" s="354" t="n">
        <v>24.935</v>
      </c>
      <c r="J14" s="354" t="n">
        <v>7.762</v>
      </c>
      <c r="K14" s="170" t="n">
        <v>6.013</v>
      </c>
    </row>
    <row r="15" s="352" customFormat="true" ht="8.45" hidden="false" customHeight="true" outlineLevel="0" collapsed="false">
      <c r="A15" s="344"/>
      <c r="B15" s="345"/>
      <c r="C15" s="354"/>
      <c r="D15" s="354"/>
      <c r="E15" s="354"/>
      <c r="F15" s="354"/>
      <c r="G15" s="354"/>
      <c r="H15" s="354"/>
      <c r="I15" s="354"/>
      <c r="J15" s="354"/>
      <c r="K15" s="170"/>
    </row>
    <row r="16" s="352" customFormat="true" ht="12.75" hidden="false" customHeight="true" outlineLevel="0" collapsed="false">
      <c r="A16" s="344" t="n">
        <v>2013</v>
      </c>
      <c r="B16" s="345" t="s">
        <v>357</v>
      </c>
      <c r="C16" s="354" t="n">
        <v>227.843</v>
      </c>
      <c r="D16" s="346" t="s">
        <v>573</v>
      </c>
      <c r="E16" s="354" t="n">
        <v>133.305</v>
      </c>
      <c r="F16" s="354" t="n">
        <v>1.493</v>
      </c>
      <c r="G16" s="354" t="n">
        <v>15.88</v>
      </c>
      <c r="H16" s="354" t="n">
        <v>30.666</v>
      </c>
      <c r="I16" s="354" t="n">
        <v>0.795</v>
      </c>
      <c r="J16" s="354" t="n">
        <v>4.429</v>
      </c>
      <c r="K16" s="170" t="n">
        <v>3.17</v>
      </c>
    </row>
    <row r="17" s="352" customFormat="true" ht="12.75" hidden="false" customHeight="true" outlineLevel="0" collapsed="false">
      <c r="A17" s="344"/>
      <c r="B17" s="345" t="s">
        <v>349</v>
      </c>
      <c r="C17" s="354" t="n">
        <v>668.611</v>
      </c>
      <c r="D17" s="346" t="n">
        <v>25.478</v>
      </c>
      <c r="E17" s="354" t="n">
        <v>409.939</v>
      </c>
      <c r="F17" s="354" t="n">
        <v>10.909</v>
      </c>
      <c r="G17" s="354" t="n">
        <v>29.459</v>
      </c>
      <c r="H17" s="354" t="n">
        <v>138.553</v>
      </c>
      <c r="I17" s="354" t="n">
        <v>11.658</v>
      </c>
      <c r="J17" s="354" t="n">
        <v>6.035</v>
      </c>
      <c r="K17" s="170" t="n">
        <v>5.386</v>
      </c>
    </row>
    <row r="18" s="352" customFormat="true" ht="12" hidden="false" customHeight="true" outlineLevel="0" collapsed="false">
      <c r="A18" s="353" t="s">
        <v>599</v>
      </c>
      <c r="B18" s="353"/>
      <c r="C18" s="353"/>
      <c r="D18" s="353"/>
      <c r="E18" s="353"/>
      <c r="F18" s="353"/>
      <c r="G18" s="353"/>
      <c r="H18" s="353"/>
      <c r="I18" s="353"/>
      <c r="J18" s="353"/>
      <c r="K18" s="353"/>
    </row>
    <row r="19" s="352" customFormat="true" ht="12" hidden="false" customHeight="true" outlineLevel="0" collapsed="false">
      <c r="A19" s="343" t="s">
        <v>600</v>
      </c>
      <c r="B19" s="343"/>
      <c r="C19" s="343"/>
      <c r="D19" s="343"/>
      <c r="E19" s="343"/>
      <c r="F19" s="343"/>
      <c r="G19" s="343"/>
      <c r="H19" s="343"/>
      <c r="I19" s="343"/>
      <c r="J19" s="343"/>
      <c r="K19" s="343"/>
    </row>
    <row r="20" s="352" customFormat="true" ht="12.75" hidden="false" customHeight="true" outlineLevel="0" collapsed="false">
      <c r="A20" s="344" t="n">
        <v>2012</v>
      </c>
      <c r="B20" s="345" t="s">
        <v>357</v>
      </c>
      <c r="C20" s="354" t="n">
        <v>191.4</v>
      </c>
      <c r="D20" s="354" t="n">
        <v>6.6</v>
      </c>
      <c r="E20" s="354" t="n">
        <v>74.1</v>
      </c>
      <c r="F20" s="354" t="n">
        <v>5.6</v>
      </c>
      <c r="G20" s="354" t="n">
        <v>29</v>
      </c>
      <c r="H20" s="354" t="n">
        <v>54.1</v>
      </c>
      <c r="I20" s="354" t="n">
        <v>8.5</v>
      </c>
      <c r="J20" s="354" t="n">
        <v>7</v>
      </c>
      <c r="K20" s="170" t="n">
        <v>0.6</v>
      </c>
    </row>
    <row r="21" s="352" customFormat="true" ht="12.75" hidden="false" customHeight="true" outlineLevel="0" collapsed="false">
      <c r="A21" s="344"/>
      <c r="B21" s="345" t="s">
        <v>349</v>
      </c>
      <c r="C21" s="354" t="n">
        <v>187.019</v>
      </c>
      <c r="D21" s="354" t="n">
        <v>26.741</v>
      </c>
      <c r="E21" s="354" t="n">
        <v>71.099</v>
      </c>
      <c r="F21" s="354" t="n">
        <v>1.291</v>
      </c>
      <c r="G21" s="354" t="n">
        <v>31.507</v>
      </c>
      <c r="H21" s="354" t="n">
        <v>33.309</v>
      </c>
      <c r="I21" s="354" t="n">
        <v>7.886</v>
      </c>
      <c r="J21" s="354" t="n">
        <v>4.862</v>
      </c>
      <c r="K21" s="170" t="n">
        <v>0.605</v>
      </c>
    </row>
    <row r="22" s="352" customFormat="true" ht="12.75" hidden="false" customHeight="true" outlineLevel="0" collapsed="false">
      <c r="A22" s="344"/>
      <c r="B22" s="345" t="s">
        <v>352</v>
      </c>
      <c r="C22" s="354" t="n">
        <v>247.606</v>
      </c>
      <c r="D22" s="354" t="n">
        <v>38.503</v>
      </c>
      <c r="E22" s="354" t="n">
        <v>65.522</v>
      </c>
      <c r="F22" s="354" t="n">
        <v>4.479</v>
      </c>
      <c r="G22" s="354" t="n">
        <v>17.057</v>
      </c>
      <c r="H22" s="354" t="n">
        <v>98.536</v>
      </c>
      <c r="I22" s="354" t="n">
        <v>11.231</v>
      </c>
      <c r="J22" s="354" t="n">
        <v>0</v>
      </c>
      <c r="K22" s="170" t="n">
        <v>1.127</v>
      </c>
    </row>
    <row r="23" s="352" customFormat="true" ht="12.75" hidden="false" customHeight="true" outlineLevel="0" collapsed="false">
      <c r="A23" s="344"/>
      <c r="B23" s="345" t="s">
        <v>355</v>
      </c>
      <c r="C23" s="354" t="n">
        <v>415.271</v>
      </c>
      <c r="D23" s="354" t="n">
        <v>67.07</v>
      </c>
      <c r="E23" s="354" t="n">
        <v>175.143</v>
      </c>
      <c r="F23" s="354" t="n">
        <v>6.423</v>
      </c>
      <c r="G23" s="354" t="n">
        <v>11.3</v>
      </c>
      <c r="H23" s="354" t="n">
        <v>127.481</v>
      </c>
      <c r="I23" s="354" t="n">
        <v>15.274</v>
      </c>
      <c r="J23" s="354" t="n">
        <v>0.086</v>
      </c>
      <c r="K23" s="170" t="n">
        <v>0.85</v>
      </c>
    </row>
    <row r="24" s="352" customFormat="true" ht="8.45" hidden="false" customHeight="true" outlineLevel="0" collapsed="false">
      <c r="A24" s="344"/>
      <c r="B24" s="345"/>
      <c r="C24" s="354"/>
      <c r="D24" s="354"/>
      <c r="E24" s="354"/>
      <c r="F24" s="354"/>
      <c r="G24" s="354"/>
      <c r="H24" s="354"/>
      <c r="I24" s="354"/>
      <c r="J24" s="354"/>
      <c r="K24" s="170"/>
    </row>
    <row r="25" s="352" customFormat="true" ht="12.75" hidden="false" customHeight="true" outlineLevel="0" collapsed="false">
      <c r="A25" s="344" t="n">
        <v>2013</v>
      </c>
      <c r="B25" s="345" t="s">
        <v>357</v>
      </c>
      <c r="C25" s="354" t="n">
        <v>448.777</v>
      </c>
      <c r="D25" s="346" t="s">
        <v>573</v>
      </c>
      <c r="E25" s="354" t="n">
        <v>203.177</v>
      </c>
      <c r="F25" s="354" t="n">
        <v>7.813</v>
      </c>
      <c r="G25" s="354" t="n">
        <v>26.941</v>
      </c>
      <c r="H25" s="354" t="n">
        <v>62.443</v>
      </c>
      <c r="I25" s="354" t="n">
        <v>7.731</v>
      </c>
      <c r="J25" s="354" t="n">
        <v>7.286</v>
      </c>
      <c r="K25" s="170" t="n">
        <v>1.522</v>
      </c>
    </row>
    <row r="26" s="352" customFormat="true" ht="12.75" hidden="false" customHeight="true" outlineLevel="0" collapsed="false">
      <c r="A26" s="344"/>
      <c r="B26" s="345" t="s">
        <v>349</v>
      </c>
      <c r="C26" s="354" t="n">
        <v>554.56</v>
      </c>
      <c r="D26" s="346" t="n">
        <v>29.26</v>
      </c>
      <c r="E26" s="354" t="n">
        <v>270.414</v>
      </c>
      <c r="F26" s="354" t="n">
        <v>5.707</v>
      </c>
      <c r="G26" s="354" t="n">
        <v>33.384</v>
      </c>
      <c r="H26" s="354" t="n">
        <v>97.692</v>
      </c>
      <c r="I26" s="354" t="n">
        <v>7.693</v>
      </c>
      <c r="J26" s="354" t="n">
        <v>7.813</v>
      </c>
      <c r="K26" s="170" t="n">
        <v>0.214</v>
      </c>
    </row>
    <row r="27" s="352" customFormat="true" ht="12" hidden="false" customHeight="true" outlineLevel="0" collapsed="false">
      <c r="A27" s="353" t="s">
        <v>601</v>
      </c>
      <c r="B27" s="353"/>
      <c r="C27" s="353"/>
      <c r="D27" s="353"/>
      <c r="E27" s="353"/>
      <c r="F27" s="353"/>
      <c r="G27" s="353"/>
      <c r="H27" s="353"/>
      <c r="I27" s="353"/>
      <c r="J27" s="353"/>
      <c r="K27" s="353"/>
    </row>
    <row r="28" s="352" customFormat="true" ht="12" hidden="false" customHeight="true" outlineLevel="0" collapsed="false">
      <c r="A28" s="343" t="s">
        <v>602</v>
      </c>
      <c r="B28" s="343"/>
      <c r="C28" s="343"/>
      <c r="D28" s="343"/>
      <c r="E28" s="343"/>
      <c r="F28" s="343"/>
      <c r="G28" s="343"/>
      <c r="H28" s="343"/>
      <c r="I28" s="343"/>
      <c r="J28" s="343"/>
      <c r="K28" s="343"/>
    </row>
    <row r="29" s="352" customFormat="true" ht="12.75" hidden="false" customHeight="true" outlineLevel="0" collapsed="false">
      <c r="A29" s="344" t="n">
        <v>2012</v>
      </c>
      <c r="B29" s="345" t="s">
        <v>357</v>
      </c>
      <c r="C29" s="354" t="n">
        <v>392.1</v>
      </c>
      <c r="D29" s="354" t="n">
        <v>30.9</v>
      </c>
      <c r="E29" s="354" t="n">
        <v>194</v>
      </c>
      <c r="F29" s="354" t="n">
        <v>-4</v>
      </c>
      <c r="G29" s="354" t="n">
        <v>-1</v>
      </c>
      <c r="H29" s="354" t="n">
        <v>-13.3</v>
      </c>
      <c r="I29" s="354" t="n">
        <v>0.5</v>
      </c>
      <c r="J29" s="354" t="n">
        <v>-3.2</v>
      </c>
      <c r="K29" s="170" t="n">
        <v>1.3</v>
      </c>
    </row>
    <row r="30" s="352" customFormat="true" ht="12.75" hidden="false" customHeight="true" outlineLevel="0" collapsed="false">
      <c r="A30" s="344"/>
      <c r="B30" s="345" t="s">
        <v>349</v>
      </c>
      <c r="C30" s="354" t="n">
        <v>683.479</v>
      </c>
      <c r="D30" s="354" t="n">
        <v>62.15</v>
      </c>
      <c r="E30" s="354" t="n">
        <v>396.837</v>
      </c>
      <c r="F30" s="354" t="n">
        <v>7.621</v>
      </c>
      <c r="G30" s="354" t="n">
        <v>6.506</v>
      </c>
      <c r="H30" s="354" t="n">
        <v>46.039</v>
      </c>
      <c r="I30" s="354" t="n">
        <v>7.825</v>
      </c>
      <c r="J30" s="354" t="n">
        <v>0.21</v>
      </c>
      <c r="K30" s="170" t="n">
        <v>5.066</v>
      </c>
    </row>
    <row r="31" s="352" customFormat="true" ht="12.75" hidden="false" customHeight="true" outlineLevel="0" collapsed="false">
      <c r="A31" s="344"/>
      <c r="B31" s="345" t="s">
        <v>352</v>
      </c>
      <c r="C31" s="354" t="n">
        <v>1076.689</v>
      </c>
      <c r="D31" s="354" t="n">
        <v>104.433</v>
      </c>
      <c r="E31" s="354" t="n">
        <v>658.128</v>
      </c>
      <c r="F31" s="354" t="n">
        <v>6.546</v>
      </c>
      <c r="G31" s="354" t="n">
        <v>41.15</v>
      </c>
      <c r="H31" s="354" t="n">
        <v>18.349</v>
      </c>
      <c r="I31" s="354" t="n">
        <v>12.008</v>
      </c>
      <c r="J31" s="354" t="n">
        <v>29.053</v>
      </c>
      <c r="K31" s="170" t="n">
        <v>6.487</v>
      </c>
    </row>
    <row r="32" s="352" customFormat="true" ht="12.75" hidden="false" customHeight="true" outlineLevel="0" collapsed="false">
      <c r="A32" s="344"/>
      <c r="B32" s="345" t="s">
        <v>355</v>
      </c>
      <c r="C32" s="354" t="n">
        <v>1155.553</v>
      </c>
      <c r="D32" s="354" t="n">
        <v>66.803</v>
      </c>
      <c r="E32" s="354" t="n">
        <v>714.142</v>
      </c>
      <c r="F32" s="354" t="n">
        <v>6.979</v>
      </c>
      <c r="G32" s="354" t="n">
        <v>72.903</v>
      </c>
      <c r="H32" s="354" t="n">
        <v>26.037</v>
      </c>
      <c r="I32" s="354" t="n">
        <v>9.661</v>
      </c>
      <c r="J32" s="354" t="n">
        <v>7.676</v>
      </c>
      <c r="K32" s="170" t="n">
        <v>5.163</v>
      </c>
    </row>
    <row r="33" s="352" customFormat="true" ht="8.45" hidden="false" customHeight="true" outlineLevel="0" collapsed="false">
      <c r="A33" s="344"/>
      <c r="B33" s="345"/>
      <c r="C33" s="354"/>
      <c r="D33" s="354"/>
      <c r="E33" s="354"/>
      <c r="F33" s="354"/>
      <c r="G33" s="354"/>
      <c r="H33" s="354"/>
      <c r="I33" s="354"/>
      <c r="J33" s="354"/>
      <c r="K33" s="170"/>
    </row>
    <row r="34" s="352" customFormat="true" ht="12.75" hidden="false" customHeight="true" outlineLevel="0" collapsed="false">
      <c r="A34" s="344" t="n">
        <v>2013</v>
      </c>
      <c r="B34" s="345" t="s">
        <v>357</v>
      </c>
      <c r="C34" s="354" t="n">
        <v>-220.934</v>
      </c>
      <c r="D34" s="346" t="s">
        <v>573</v>
      </c>
      <c r="E34" s="354" t="n">
        <v>-69.872</v>
      </c>
      <c r="F34" s="354" t="n">
        <v>-6.32</v>
      </c>
      <c r="G34" s="354" t="n">
        <v>-11.061</v>
      </c>
      <c r="H34" s="354" t="n">
        <v>-31.777</v>
      </c>
      <c r="I34" s="354" t="n">
        <v>-6.936</v>
      </c>
      <c r="J34" s="354" t="n">
        <v>-2.857</v>
      </c>
      <c r="K34" s="170" t="n">
        <v>1.648</v>
      </c>
    </row>
    <row r="35" s="352" customFormat="true" ht="12.75" hidden="false" customHeight="true" outlineLevel="0" collapsed="false">
      <c r="A35" s="344"/>
      <c r="B35" s="345" t="s">
        <v>349</v>
      </c>
      <c r="C35" s="354" t="n">
        <v>114.051</v>
      </c>
      <c r="D35" s="346" t="n">
        <v>-3.782</v>
      </c>
      <c r="E35" s="354" t="n">
        <v>139.525</v>
      </c>
      <c r="F35" s="354" t="n">
        <v>5.202</v>
      </c>
      <c r="G35" s="354" t="n">
        <v>-3.925</v>
      </c>
      <c r="H35" s="354" t="n">
        <v>40.861</v>
      </c>
      <c r="I35" s="354" t="n">
        <v>3.965</v>
      </c>
      <c r="J35" s="354" t="n">
        <v>-1.778</v>
      </c>
      <c r="K35" s="170" t="n">
        <v>5.172</v>
      </c>
    </row>
    <row r="36" customFormat="false" ht="12" hidden="false" customHeight="true" outlineLevel="0" collapsed="false">
      <c r="A36" s="315" t="s">
        <v>603</v>
      </c>
      <c r="B36" s="315"/>
      <c r="C36" s="315"/>
      <c r="D36" s="315"/>
      <c r="E36" s="315"/>
      <c r="F36" s="315"/>
      <c r="G36" s="315"/>
      <c r="H36" s="315"/>
      <c r="I36" s="315"/>
      <c r="J36" s="315"/>
      <c r="K36" s="315"/>
    </row>
  </sheetData>
  <mergeCells count="23">
    <mergeCell ref="A1:H1"/>
    <mergeCell ref="J1:K1"/>
    <mergeCell ref="A2:E2"/>
    <mergeCell ref="J2:K2"/>
    <mergeCell ref="A3:G3"/>
    <mergeCell ref="A4:E4"/>
    <mergeCell ref="A5:B8"/>
    <mergeCell ref="C5:C8"/>
    <mergeCell ref="D6:D8"/>
    <mergeCell ref="E6:E8"/>
    <mergeCell ref="F6:F8"/>
    <mergeCell ref="G6:G8"/>
    <mergeCell ref="H6:H8"/>
    <mergeCell ref="I6:I8"/>
    <mergeCell ref="J6:J8"/>
    <mergeCell ref="K6:K8"/>
    <mergeCell ref="A9:K9"/>
    <mergeCell ref="A10:K10"/>
    <mergeCell ref="A18:K18"/>
    <mergeCell ref="A19:K19"/>
    <mergeCell ref="A27:K27"/>
    <mergeCell ref="A28:K28"/>
    <mergeCell ref="A36:K36"/>
  </mergeCells>
  <hyperlinks>
    <hyperlink ref="J1" location="'Spis tablic     List of tables'!A49" display="Powrót do spisu tablic"/>
    <hyperlink ref="J2" location="'Spis tablic     List of tables'!A5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K3"/>
    </sheetView>
  </sheetViews>
  <sheetFormatPr defaultColWidth="8.9921875" defaultRowHeight="12.75" zeroHeight="false" outlineLevelRow="0" outlineLevelCol="0"/>
  <cols>
    <col collapsed="false" customWidth="true" hidden="false" outlineLevel="0" max="1" min="1" style="126" width="6.62"/>
    <col collapsed="false" customWidth="true" hidden="false" outlineLevel="0" max="2" min="2" style="126" width="10.62"/>
    <col collapsed="false" customWidth="true" hidden="false" outlineLevel="0" max="11" min="3" style="126" width="9.62"/>
    <col collapsed="false" customWidth="false" hidden="false" outlineLevel="0" max="12" min="12" style="126" width="8.99"/>
    <col collapsed="false" customWidth="true" hidden="false" outlineLevel="0" max="13" min="13" style="126" width="2.37"/>
    <col collapsed="false" customWidth="false" hidden="false" outlineLevel="0" max="14" min="14" style="126" width="8.99"/>
    <col collapsed="false" customWidth="true" hidden="false" outlineLevel="0" max="15" min="15" style="126" width="2.37"/>
    <col collapsed="false" customWidth="false" hidden="false" outlineLevel="0" max="16" min="16" style="126" width="8.99"/>
    <col collapsed="false" customWidth="true" hidden="false" outlineLevel="0" max="17" min="17" style="126" width="2.37"/>
    <col collapsed="false" customWidth="false" hidden="false" outlineLevel="0" max="18" min="18" style="126" width="8.99"/>
    <col collapsed="false" customWidth="true" hidden="false" outlineLevel="0" max="19" min="19" style="126" width="2.37"/>
    <col collapsed="false" customWidth="false" hidden="false" outlineLevel="0" max="20" min="20" style="126" width="8.99"/>
    <col collapsed="false" customWidth="true" hidden="false" outlineLevel="0" max="21" min="21" style="126" width="2.37"/>
    <col collapsed="false" customWidth="false" hidden="false" outlineLevel="0" max="22" min="22" style="126" width="8.99"/>
    <col collapsed="false" customWidth="true" hidden="false" outlineLevel="0" max="23" min="23" style="126" width="2.37"/>
    <col collapsed="false" customWidth="false" hidden="false" outlineLevel="0" max="24" min="24" style="126" width="8.99"/>
    <col collapsed="false" customWidth="true" hidden="false" outlineLevel="0" max="25" min="25" style="126" width="2.37"/>
    <col collapsed="false" customWidth="false" hidden="false" outlineLevel="0" max="26" min="26" style="126" width="8.99"/>
    <col collapsed="false" customWidth="true" hidden="false" outlineLevel="0" max="27" min="27" style="126" width="2.37"/>
    <col collapsed="false" customWidth="false" hidden="false" outlineLevel="0" max="28" min="28" style="126" width="8.99"/>
    <col collapsed="false" customWidth="true" hidden="false" outlineLevel="0" max="29" min="29" style="126" width="2.37"/>
    <col collapsed="false" customWidth="false" hidden="false" outlineLevel="0" max="257" min="30" style="126" width="8.99"/>
  </cols>
  <sheetData>
    <row r="1" customFormat="false" ht="12.75" hidden="false" customHeight="true" outlineLevel="0" collapsed="false">
      <c r="A1" s="15"/>
      <c r="B1" s="15"/>
      <c r="C1" s="15"/>
      <c r="D1" s="15"/>
      <c r="G1" s="355"/>
      <c r="H1" s="51"/>
      <c r="J1" s="160" t="s">
        <v>149</v>
      </c>
      <c r="K1" s="160"/>
    </row>
    <row r="2" customFormat="false" ht="12.75" hidden="false" customHeight="true" outlineLevel="0" collapsed="false">
      <c r="A2" s="18"/>
      <c r="B2" s="18"/>
      <c r="C2" s="18"/>
      <c r="D2" s="18"/>
      <c r="J2" s="20" t="s">
        <v>151</v>
      </c>
      <c r="K2" s="20"/>
    </row>
    <row r="3" s="128" customFormat="true" ht="12.75" hidden="false" customHeight="true" outlineLevel="0" collapsed="false">
      <c r="A3" s="153" t="s">
        <v>604</v>
      </c>
      <c r="B3" s="153"/>
      <c r="C3" s="153"/>
      <c r="D3" s="153"/>
      <c r="E3" s="153"/>
      <c r="F3" s="153"/>
      <c r="G3" s="153"/>
      <c r="H3" s="153"/>
      <c r="I3" s="153"/>
      <c r="J3" s="153"/>
      <c r="K3" s="153"/>
    </row>
    <row r="4" s="128" customFormat="true" ht="14.25" hidden="false" customHeight="true" outlineLevel="0" collapsed="false">
      <c r="A4" s="356" t="s">
        <v>605</v>
      </c>
      <c r="B4" s="356"/>
      <c r="C4" s="356"/>
      <c r="D4" s="356"/>
      <c r="E4" s="356"/>
      <c r="F4" s="356"/>
      <c r="G4" s="356"/>
      <c r="H4" s="356"/>
      <c r="I4" s="356"/>
      <c r="J4" s="356"/>
      <c r="K4" s="356"/>
    </row>
    <row r="5" s="312" customFormat="true" ht="12.75" hidden="false" customHeight="true" outlineLevel="0" collapsed="false">
      <c r="A5" s="132" t="s">
        <v>561</v>
      </c>
      <c r="B5" s="132"/>
      <c r="C5" s="139" t="s">
        <v>562</v>
      </c>
      <c r="D5" s="341"/>
      <c r="E5" s="341"/>
      <c r="F5" s="341"/>
      <c r="G5" s="341"/>
      <c r="H5" s="341"/>
      <c r="I5" s="341"/>
      <c r="J5" s="341"/>
      <c r="K5" s="341"/>
    </row>
    <row r="6" s="312" customFormat="true" ht="12" hidden="false" customHeight="true" outlineLevel="0" collapsed="false">
      <c r="A6" s="132"/>
      <c r="B6" s="132"/>
      <c r="C6" s="139"/>
      <c r="D6" s="136" t="s">
        <v>563</v>
      </c>
      <c r="E6" s="136" t="s">
        <v>564</v>
      </c>
      <c r="F6" s="136" t="s">
        <v>565</v>
      </c>
      <c r="G6" s="132" t="s">
        <v>566</v>
      </c>
      <c r="H6" s="136" t="s">
        <v>567</v>
      </c>
      <c r="I6" s="136" t="s">
        <v>568</v>
      </c>
      <c r="J6" s="136" t="s">
        <v>569</v>
      </c>
      <c r="K6" s="139" t="s">
        <v>596</v>
      </c>
    </row>
    <row r="7" s="312" customFormat="true" ht="11.25" hidden="false" customHeight="true" outlineLevel="0" collapsed="false">
      <c r="A7" s="132"/>
      <c r="B7" s="132"/>
      <c r="C7" s="139"/>
      <c r="D7" s="136"/>
      <c r="E7" s="136"/>
      <c r="F7" s="136"/>
      <c r="G7" s="132"/>
      <c r="H7" s="136"/>
      <c r="I7" s="136"/>
      <c r="J7" s="136"/>
      <c r="K7" s="139"/>
    </row>
    <row r="8" s="312" customFormat="true" ht="160.5" hidden="false" customHeight="true" outlineLevel="0" collapsed="false">
      <c r="A8" s="132"/>
      <c r="B8" s="132"/>
      <c r="C8" s="139"/>
      <c r="D8" s="136"/>
      <c r="E8" s="136"/>
      <c r="F8" s="136"/>
      <c r="G8" s="132"/>
      <c r="H8" s="136"/>
      <c r="I8" s="136"/>
      <c r="J8" s="136"/>
      <c r="K8" s="139"/>
    </row>
    <row r="9" s="312" customFormat="true" ht="12.75" hidden="false" customHeight="true" outlineLevel="0" collapsed="false">
      <c r="A9" s="342" t="s">
        <v>606</v>
      </c>
      <c r="B9" s="342"/>
      <c r="C9" s="342"/>
      <c r="D9" s="342"/>
      <c r="E9" s="342"/>
      <c r="F9" s="342"/>
      <c r="G9" s="342"/>
      <c r="H9" s="342"/>
      <c r="I9" s="342"/>
      <c r="J9" s="342"/>
      <c r="K9" s="342"/>
    </row>
    <row r="10" s="312" customFormat="true" ht="12" hidden="false" customHeight="true" outlineLevel="0" collapsed="false">
      <c r="A10" s="343" t="s">
        <v>607</v>
      </c>
      <c r="B10" s="343"/>
      <c r="C10" s="343"/>
      <c r="D10" s="343"/>
      <c r="E10" s="343"/>
      <c r="F10" s="343"/>
      <c r="G10" s="343"/>
      <c r="H10" s="343"/>
      <c r="I10" s="343"/>
      <c r="J10" s="343"/>
      <c r="K10" s="343"/>
    </row>
    <row r="11" s="312" customFormat="true" ht="12.75" hidden="false" customHeight="true" outlineLevel="0" collapsed="false">
      <c r="A11" s="344" t="n">
        <v>2012</v>
      </c>
      <c r="B11" s="345" t="s">
        <v>357</v>
      </c>
      <c r="C11" s="354" t="n">
        <v>4.3</v>
      </c>
      <c r="D11" s="354" t="n">
        <v>19.8</v>
      </c>
      <c r="E11" s="354" t="n">
        <v>3.6</v>
      </c>
      <c r="F11" s="354" t="n">
        <v>-1.6</v>
      </c>
      <c r="G11" s="354" t="n">
        <v>0.2</v>
      </c>
      <c r="H11" s="354" t="n">
        <v>-0.6</v>
      </c>
      <c r="I11" s="354" t="n">
        <v>-4</v>
      </c>
      <c r="J11" s="354" t="n">
        <v>-4.9</v>
      </c>
      <c r="K11" s="170" t="n">
        <v>0.2</v>
      </c>
    </row>
    <row r="12" s="312" customFormat="true" ht="12.75" hidden="false" customHeight="true" outlineLevel="0" collapsed="false">
      <c r="A12" s="344"/>
      <c r="B12" s="345" t="s">
        <v>349</v>
      </c>
      <c r="C12" s="354" t="n">
        <v>4.5</v>
      </c>
      <c r="D12" s="354" t="n">
        <v>23.3</v>
      </c>
      <c r="E12" s="354" t="n">
        <v>6</v>
      </c>
      <c r="F12" s="354" t="n">
        <v>0.4</v>
      </c>
      <c r="G12" s="354" t="n">
        <v>1.6</v>
      </c>
      <c r="H12" s="354" t="n">
        <v>-0.1</v>
      </c>
      <c r="I12" s="354" t="n">
        <v>-1</v>
      </c>
      <c r="J12" s="354" t="n">
        <v>2.3</v>
      </c>
      <c r="K12" s="170" t="n">
        <v>2</v>
      </c>
    </row>
    <row r="13" s="312" customFormat="true" ht="12.75" hidden="false" customHeight="true" outlineLevel="0" collapsed="false">
      <c r="A13" s="344"/>
      <c r="B13" s="345" t="s">
        <v>352</v>
      </c>
      <c r="C13" s="354" t="n">
        <v>4.4</v>
      </c>
      <c r="D13" s="354" t="n">
        <v>26.6466737190874</v>
      </c>
      <c r="E13" s="354" t="n">
        <v>6.33908366283742</v>
      </c>
      <c r="F13" s="354" t="n">
        <v>0.439254686600096</v>
      </c>
      <c r="G13" s="354" t="n">
        <v>3.56614835266978</v>
      </c>
      <c r="H13" s="354" t="n">
        <v>-0.450287602746061</v>
      </c>
      <c r="I13" s="354" t="n">
        <v>-0.840337367931258</v>
      </c>
      <c r="J13" s="354" t="n">
        <v>17.2923575560492</v>
      </c>
      <c r="K13" s="170" t="n">
        <v>1.62983735277622</v>
      </c>
    </row>
    <row r="14" s="312" customFormat="true" ht="12.75" hidden="false" customHeight="true" outlineLevel="0" collapsed="false">
      <c r="A14" s="344"/>
      <c r="B14" s="345" t="s">
        <v>355</v>
      </c>
      <c r="C14" s="354" t="n">
        <v>3.86317846102993</v>
      </c>
      <c r="D14" s="354" t="n">
        <v>21.8122752973494</v>
      </c>
      <c r="E14" s="354" t="n">
        <v>5.86061510917821</v>
      </c>
      <c r="F14" s="354" t="n">
        <v>0.404155678749829</v>
      </c>
      <c r="G14" s="354" t="n">
        <v>3.97925707338724</v>
      </c>
      <c r="H14" s="354" t="n">
        <v>-0.393877166006626</v>
      </c>
      <c r="I14" s="354" t="n">
        <v>-0.5993837839766</v>
      </c>
      <c r="J14" s="354" t="n">
        <v>6.4483149446025</v>
      </c>
      <c r="K14" s="170" t="n">
        <v>0.602340429023946</v>
      </c>
    </row>
    <row r="15" s="312" customFormat="true" ht="8.45" hidden="false" customHeight="true" outlineLevel="0" collapsed="false">
      <c r="A15" s="344"/>
      <c r="B15" s="345"/>
      <c r="C15" s="354"/>
      <c r="D15" s="354"/>
      <c r="E15" s="354"/>
      <c r="F15" s="354"/>
      <c r="G15" s="354"/>
      <c r="H15" s="354"/>
      <c r="I15" s="354"/>
      <c r="J15" s="354"/>
      <c r="K15" s="170"/>
    </row>
    <row r="16" s="312" customFormat="true" ht="12.75" hidden="false" customHeight="true" outlineLevel="0" collapsed="false">
      <c r="A16" s="344" t="n">
        <v>2013</v>
      </c>
      <c r="B16" s="345" t="s">
        <v>357</v>
      </c>
      <c r="C16" s="354" t="n">
        <v>-1.18243268705605</v>
      </c>
      <c r="D16" s="346" t="s">
        <v>573</v>
      </c>
      <c r="E16" s="354" t="n">
        <v>0.446628184938541</v>
      </c>
      <c r="F16" s="354" t="n">
        <v>-2.83253754033965</v>
      </c>
      <c r="G16" s="354" t="n">
        <v>-5.2934701673735</v>
      </c>
      <c r="H16" s="354" t="n">
        <v>-1.52737402032019</v>
      </c>
      <c r="I16" s="354" t="n">
        <v>-2.74821486615428</v>
      </c>
      <c r="J16" s="354" t="n">
        <v>-4.78531898697718</v>
      </c>
      <c r="K16" s="170" t="n">
        <v>1.80519986638459</v>
      </c>
    </row>
    <row r="17" s="312" customFormat="true" ht="12.75" hidden="false" customHeight="true" outlineLevel="0" collapsed="false">
      <c r="A17" s="344"/>
      <c r="B17" s="345" t="s">
        <v>349</v>
      </c>
      <c r="C17" s="354" t="n">
        <v>1.3</v>
      </c>
      <c r="D17" s="346" t="n">
        <v>-0.7</v>
      </c>
      <c r="E17" s="354" t="n">
        <v>4.2</v>
      </c>
      <c r="F17" s="354" t="n">
        <v>-0.6</v>
      </c>
      <c r="G17" s="354" t="n">
        <v>-1.2</v>
      </c>
      <c r="H17" s="354" t="n">
        <v>-0.8</v>
      </c>
      <c r="I17" s="354" t="n">
        <v>-0.1</v>
      </c>
      <c r="J17" s="354" t="n">
        <v>-0.6</v>
      </c>
      <c r="K17" s="170" t="n">
        <v>3.4</v>
      </c>
    </row>
    <row r="18" s="312" customFormat="true" ht="12" hidden="false" customHeight="true" outlineLevel="0" collapsed="false">
      <c r="A18" s="348" t="s">
        <v>608</v>
      </c>
      <c r="B18" s="348"/>
      <c r="C18" s="348"/>
      <c r="D18" s="348"/>
      <c r="E18" s="348"/>
      <c r="F18" s="348"/>
      <c r="G18" s="348"/>
      <c r="H18" s="348"/>
      <c r="I18" s="348"/>
      <c r="J18" s="348"/>
      <c r="K18" s="348"/>
    </row>
    <row r="19" s="312" customFormat="true" ht="12" hidden="false" customHeight="true" outlineLevel="0" collapsed="false">
      <c r="A19" s="343" t="s">
        <v>609</v>
      </c>
      <c r="B19" s="343"/>
      <c r="C19" s="343"/>
      <c r="D19" s="343"/>
      <c r="E19" s="343"/>
      <c r="F19" s="343"/>
      <c r="G19" s="343"/>
      <c r="H19" s="343"/>
      <c r="I19" s="343"/>
      <c r="J19" s="343"/>
      <c r="K19" s="343"/>
    </row>
    <row r="20" s="312" customFormat="true" ht="12.75" hidden="false" customHeight="true" outlineLevel="0" collapsed="false">
      <c r="A20" s="344" t="n">
        <v>2012</v>
      </c>
      <c r="B20" s="345" t="s">
        <v>357</v>
      </c>
      <c r="C20" s="354" t="n">
        <v>4.7</v>
      </c>
      <c r="D20" s="354" t="n">
        <v>18.8</v>
      </c>
      <c r="E20" s="354" t="n">
        <v>4.5</v>
      </c>
      <c r="F20" s="354" t="n">
        <v>-1</v>
      </c>
      <c r="G20" s="354" t="n">
        <v>0.4</v>
      </c>
      <c r="H20" s="354" t="n">
        <v>-0.6</v>
      </c>
      <c r="I20" s="354" t="n">
        <v>0.4</v>
      </c>
      <c r="J20" s="354" t="n">
        <v>-5.6</v>
      </c>
      <c r="K20" s="170" t="n">
        <v>2.5</v>
      </c>
    </row>
    <row r="21" s="312" customFormat="true" ht="12.75" hidden="false" customHeight="true" outlineLevel="0" collapsed="false">
      <c r="A21" s="344"/>
      <c r="B21" s="345" t="s">
        <v>349</v>
      </c>
      <c r="C21" s="354" t="n">
        <v>4</v>
      </c>
      <c r="D21" s="354" t="n">
        <v>18.8</v>
      </c>
      <c r="E21" s="354" t="n">
        <v>5</v>
      </c>
      <c r="F21" s="354" t="n">
        <v>1.5</v>
      </c>
      <c r="G21" s="354" t="n">
        <v>1.4</v>
      </c>
      <c r="H21" s="354" t="n">
        <v>0.7</v>
      </c>
      <c r="I21" s="354" t="n">
        <v>2</v>
      </c>
      <c r="J21" s="354" t="n">
        <v>2.1</v>
      </c>
      <c r="K21" s="170" t="n">
        <v>4.6</v>
      </c>
    </row>
    <row r="22" s="312" customFormat="true" ht="12.75" hidden="false" customHeight="true" outlineLevel="0" collapsed="false">
      <c r="A22" s="344"/>
      <c r="B22" s="345" t="s">
        <v>352</v>
      </c>
      <c r="C22" s="354" t="n">
        <v>4.2</v>
      </c>
      <c r="D22" s="354" t="n">
        <v>20.9321159418438</v>
      </c>
      <c r="E22" s="354" t="n">
        <v>5.7029337302004</v>
      </c>
      <c r="F22" s="354" t="n">
        <v>1.08555699494636</v>
      </c>
      <c r="G22" s="354" t="n">
        <v>3.07234874341408</v>
      </c>
      <c r="H22" s="354" t="n">
        <v>0.0736766951189341</v>
      </c>
      <c r="I22" s="354" t="n">
        <v>2.00538077284584</v>
      </c>
      <c r="J22" s="354" t="n">
        <v>17.2065010964567</v>
      </c>
      <c r="K22" s="170" t="n">
        <v>4.15346255931794</v>
      </c>
    </row>
    <row r="23" s="312" customFormat="true" ht="12.75" hidden="false" customHeight="true" outlineLevel="0" collapsed="false">
      <c r="A23" s="344"/>
      <c r="B23" s="345" t="s">
        <v>355</v>
      </c>
      <c r="C23" s="354" t="n">
        <v>3.37113833967189</v>
      </c>
      <c r="D23" s="354" t="n">
        <v>11.6718025305534</v>
      </c>
      <c r="E23" s="354" t="n">
        <v>4.63945129833057</v>
      </c>
      <c r="F23" s="354" t="n">
        <v>0.925972084676036</v>
      </c>
      <c r="G23" s="354" t="n">
        <v>3.32065009622705</v>
      </c>
      <c r="H23" s="354" t="n">
        <v>0.0599574120685186</v>
      </c>
      <c r="I23" s="354" t="n">
        <v>1.46350398388131</v>
      </c>
      <c r="J23" s="354" t="n">
        <v>5.74489805055833</v>
      </c>
      <c r="K23" s="170" t="n">
        <v>2.70141956949927</v>
      </c>
    </row>
    <row r="24" s="312" customFormat="true" ht="8.45" hidden="false" customHeight="true" outlineLevel="0" collapsed="false">
      <c r="A24" s="344"/>
      <c r="B24" s="345"/>
      <c r="C24" s="354"/>
      <c r="D24" s="354"/>
      <c r="E24" s="354"/>
      <c r="F24" s="354"/>
      <c r="G24" s="354"/>
      <c r="H24" s="354"/>
      <c r="I24" s="354"/>
      <c r="J24" s="354"/>
      <c r="K24" s="170"/>
    </row>
    <row r="25" s="312" customFormat="true" ht="12.75" hidden="false" customHeight="true" outlineLevel="0" collapsed="false">
      <c r="A25" s="344" t="n">
        <v>2013</v>
      </c>
      <c r="B25" s="345" t="s">
        <v>357</v>
      </c>
      <c r="C25" s="354" t="n">
        <v>-2.85756480989611</v>
      </c>
      <c r="D25" s="346" t="s">
        <v>573</v>
      </c>
      <c r="E25" s="354" t="n">
        <v>-1.87170587330094</v>
      </c>
      <c r="F25" s="354" t="n">
        <v>-2.83230012256426</v>
      </c>
      <c r="G25" s="354" t="n">
        <v>-3.0529624549314</v>
      </c>
      <c r="H25" s="354" t="n">
        <v>-1.23562143107767</v>
      </c>
      <c r="I25" s="354" t="n">
        <v>-3.43636792791683</v>
      </c>
      <c r="J25" s="354" t="n">
        <v>-3.51501889795106</v>
      </c>
      <c r="K25" s="170" t="n">
        <v>2.70130646981253</v>
      </c>
    </row>
    <row r="26" s="312" customFormat="true" ht="12.75" hidden="false" customHeight="true" outlineLevel="0" collapsed="false">
      <c r="A26" s="344"/>
      <c r="B26" s="345" t="s">
        <v>349</v>
      </c>
      <c r="C26" s="354" t="n">
        <v>0.7</v>
      </c>
      <c r="D26" s="346" t="n">
        <v>0.5</v>
      </c>
      <c r="E26" s="354" t="n">
        <v>2.2</v>
      </c>
      <c r="F26" s="354" t="n">
        <v>1.2</v>
      </c>
      <c r="G26" s="354" t="n">
        <v>-0.4</v>
      </c>
      <c r="H26" s="354" t="n">
        <v>0.6</v>
      </c>
      <c r="I26" s="354" t="n">
        <v>1.4</v>
      </c>
      <c r="J26" s="354" t="n">
        <v>0</v>
      </c>
      <c r="K26" s="170" t="n">
        <v>4.3</v>
      </c>
    </row>
    <row r="27" s="312" customFormat="true" ht="12" hidden="false" customHeight="true" outlineLevel="0" collapsed="false">
      <c r="A27" s="348" t="s">
        <v>610</v>
      </c>
      <c r="B27" s="348"/>
      <c r="C27" s="348"/>
      <c r="D27" s="348"/>
      <c r="E27" s="348"/>
      <c r="F27" s="348"/>
      <c r="G27" s="348"/>
      <c r="H27" s="348"/>
      <c r="I27" s="348"/>
      <c r="J27" s="348"/>
      <c r="K27" s="348"/>
    </row>
    <row r="28" s="312" customFormat="true" ht="12" hidden="false" customHeight="true" outlineLevel="0" collapsed="false">
      <c r="A28" s="357" t="s">
        <v>611</v>
      </c>
      <c r="B28" s="357"/>
      <c r="C28" s="357"/>
      <c r="D28" s="357"/>
      <c r="E28" s="357"/>
      <c r="F28" s="357"/>
      <c r="G28" s="357"/>
      <c r="H28" s="357"/>
      <c r="I28" s="357"/>
      <c r="J28" s="357"/>
      <c r="K28" s="357"/>
    </row>
    <row r="29" s="312" customFormat="true" ht="12.75" hidden="false" customHeight="true" outlineLevel="0" collapsed="false">
      <c r="A29" s="344" t="n">
        <v>2012</v>
      </c>
      <c r="B29" s="345" t="s">
        <v>357</v>
      </c>
      <c r="C29" s="354" t="n">
        <v>4.3</v>
      </c>
      <c r="D29" s="354" t="n">
        <v>16.4</v>
      </c>
      <c r="E29" s="354" t="n">
        <v>4.8</v>
      </c>
      <c r="F29" s="354" t="n">
        <v>-1.2</v>
      </c>
      <c r="G29" s="354" t="n">
        <v>-0.3</v>
      </c>
      <c r="H29" s="354" t="n">
        <v>-0.4</v>
      </c>
      <c r="I29" s="354" t="n">
        <v>0.2</v>
      </c>
      <c r="J29" s="354" t="n">
        <v>-9.1</v>
      </c>
      <c r="K29" s="170" t="n">
        <v>1.8</v>
      </c>
    </row>
    <row r="30" s="312" customFormat="true" ht="12.75" hidden="false" customHeight="true" outlineLevel="0" collapsed="false">
      <c r="A30" s="344"/>
      <c r="B30" s="345" t="s">
        <v>349</v>
      </c>
      <c r="C30" s="354" t="n">
        <v>3.6</v>
      </c>
      <c r="D30" s="354" t="n">
        <v>15.7</v>
      </c>
      <c r="E30" s="354" t="n">
        <v>4.7</v>
      </c>
      <c r="F30" s="354" t="n">
        <v>1.1</v>
      </c>
      <c r="G30" s="354" t="n">
        <v>0.7</v>
      </c>
      <c r="H30" s="354" t="n">
        <v>0.7</v>
      </c>
      <c r="I30" s="354" t="n">
        <v>1.5</v>
      </c>
      <c r="J30" s="354" t="n">
        <v>0.2</v>
      </c>
      <c r="K30" s="170" t="n">
        <v>3.9</v>
      </c>
    </row>
    <row r="31" s="312" customFormat="true" ht="12.75" hidden="false" customHeight="true" outlineLevel="0" collapsed="false">
      <c r="A31" s="344"/>
      <c r="B31" s="345" t="s">
        <v>352</v>
      </c>
      <c r="C31" s="354" t="n">
        <v>3.7</v>
      </c>
      <c r="D31" s="354" t="n">
        <v>16.6815752398417</v>
      </c>
      <c r="E31" s="354" t="n">
        <v>5.19276849577791</v>
      </c>
      <c r="F31" s="354" t="n">
        <v>0.64535973925337</v>
      </c>
      <c r="G31" s="354" t="n">
        <v>2.42569360689734</v>
      </c>
      <c r="H31" s="354" t="n">
        <v>0.185140191555371</v>
      </c>
      <c r="I31" s="354" t="n">
        <v>1.58518940954071</v>
      </c>
      <c r="J31" s="354" t="n">
        <v>15.2417975594657</v>
      </c>
      <c r="K31" s="170" t="n">
        <v>3.4783774363924</v>
      </c>
    </row>
    <row r="32" s="312" customFormat="true" ht="12.75" hidden="false" customHeight="true" outlineLevel="0" collapsed="false">
      <c r="A32" s="344"/>
      <c r="B32" s="345" t="s">
        <v>355</v>
      </c>
      <c r="C32" s="354" t="n">
        <v>2.94313829800375</v>
      </c>
      <c r="D32" s="354" t="n">
        <v>8.42630655494323</v>
      </c>
      <c r="E32" s="354" t="n">
        <v>4.21417563894174</v>
      </c>
      <c r="F32" s="354" t="n">
        <v>0.51927353788301</v>
      </c>
      <c r="G32" s="354" t="n">
        <v>2.9776063807193</v>
      </c>
      <c r="H32" s="354" t="n">
        <v>0.197109992175255</v>
      </c>
      <c r="I32" s="354" t="n">
        <v>0.983097760275157</v>
      </c>
      <c r="J32" s="354" t="n">
        <v>3.43682000125366</v>
      </c>
      <c r="K32" s="170" t="n">
        <v>2.02577040484019</v>
      </c>
    </row>
    <row r="33" s="312" customFormat="true" ht="8.45" hidden="false" customHeight="true" outlineLevel="0" collapsed="false">
      <c r="A33" s="344"/>
      <c r="B33" s="345"/>
      <c r="C33" s="354"/>
      <c r="D33" s="354"/>
      <c r="E33" s="354"/>
      <c r="F33" s="354"/>
      <c r="G33" s="354"/>
      <c r="H33" s="354"/>
      <c r="I33" s="354"/>
      <c r="J33" s="354"/>
      <c r="K33" s="170"/>
    </row>
    <row r="34" s="312" customFormat="true" ht="12.75" hidden="false" customHeight="true" outlineLevel="0" collapsed="false">
      <c r="A34" s="344" t="n">
        <v>2013</v>
      </c>
      <c r="B34" s="345" t="s">
        <v>357</v>
      </c>
      <c r="C34" s="354" t="n">
        <v>-2.70549737610815</v>
      </c>
      <c r="D34" s="346" t="s">
        <v>573</v>
      </c>
      <c r="E34" s="354" t="n">
        <v>-2.02489444739236</v>
      </c>
      <c r="F34" s="354" t="n">
        <v>-2.8065438655701</v>
      </c>
      <c r="G34" s="354" t="n">
        <v>-3.27693524638488</v>
      </c>
      <c r="H34" s="354" t="n">
        <v>-1.05885179373699</v>
      </c>
      <c r="I34" s="354" t="n">
        <v>-3.55900372525476</v>
      </c>
      <c r="J34" s="354" t="n">
        <v>-5.68331012532325</v>
      </c>
      <c r="K34" s="170" t="n">
        <v>2.24043938714194</v>
      </c>
    </row>
    <row r="35" s="312" customFormat="true" ht="12.75" hidden="false" customHeight="true" outlineLevel="0" collapsed="false">
      <c r="A35" s="344"/>
      <c r="B35" s="345" t="s">
        <v>349</v>
      </c>
      <c r="C35" s="354" t="n">
        <v>0.6</v>
      </c>
      <c r="D35" s="346" t="n">
        <v>-1.5</v>
      </c>
      <c r="E35" s="354" t="n">
        <v>1.8</v>
      </c>
      <c r="F35" s="354" t="n">
        <v>1</v>
      </c>
      <c r="G35" s="354" t="n">
        <v>-0.5</v>
      </c>
      <c r="H35" s="354" t="n">
        <v>0.6</v>
      </c>
      <c r="I35" s="354" t="n">
        <v>0.9</v>
      </c>
      <c r="J35" s="354" t="n">
        <v>-1.5</v>
      </c>
      <c r="K35" s="170" t="n">
        <v>3.8</v>
      </c>
    </row>
    <row r="36" customFormat="false" ht="12" hidden="false" customHeight="true" outlineLevel="0" collapsed="false">
      <c r="A36" s="358" t="s">
        <v>612</v>
      </c>
      <c r="B36" s="358"/>
      <c r="C36" s="358"/>
      <c r="D36" s="358"/>
      <c r="E36" s="358"/>
      <c r="F36" s="358"/>
      <c r="G36" s="358"/>
      <c r="H36" s="358"/>
      <c r="I36" s="358"/>
      <c r="J36" s="358"/>
      <c r="K36" s="358"/>
    </row>
    <row r="37" customFormat="false" ht="12" hidden="false" customHeight="true" outlineLevel="0" collapsed="false">
      <c r="A37" s="359"/>
      <c r="B37" s="359"/>
      <c r="C37" s="359"/>
      <c r="D37" s="359"/>
      <c r="E37" s="359"/>
      <c r="F37" s="359"/>
      <c r="G37" s="359"/>
    </row>
  </sheetData>
  <mergeCells count="23">
    <mergeCell ref="A1:D1"/>
    <mergeCell ref="J1:K1"/>
    <mergeCell ref="A2:D2"/>
    <mergeCell ref="J2:K2"/>
    <mergeCell ref="A3:K3"/>
    <mergeCell ref="A4:K4"/>
    <mergeCell ref="A5:B8"/>
    <mergeCell ref="C5:C8"/>
    <mergeCell ref="D6:D8"/>
    <mergeCell ref="E6:E8"/>
    <mergeCell ref="F6:F8"/>
    <mergeCell ref="G6:G8"/>
    <mergeCell ref="H6:H8"/>
    <mergeCell ref="I6:I8"/>
    <mergeCell ref="J6:J8"/>
    <mergeCell ref="K6:K8"/>
    <mergeCell ref="A9:K9"/>
    <mergeCell ref="A10:K10"/>
    <mergeCell ref="A18:K18"/>
    <mergeCell ref="A19:K19"/>
    <mergeCell ref="A27:K27"/>
    <mergeCell ref="A28:K28"/>
    <mergeCell ref="A36:K36"/>
  </mergeCells>
  <hyperlinks>
    <hyperlink ref="J1" location="'Spis tablic     List of tables'!A51" display="Powrót do spisu tablic"/>
    <hyperlink ref="J2" location="'Spis tablic     List of tables'!A5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L3"/>
    </sheetView>
  </sheetViews>
  <sheetFormatPr defaultColWidth="8.9921875" defaultRowHeight="12.75" zeroHeight="false" outlineLevelRow="0" outlineLevelCol="0"/>
  <cols>
    <col collapsed="false" customWidth="true" hidden="false" outlineLevel="0" max="2" min="1" style="126" width="6.62"/>
    <col collapsed="false" customWidth="true" hidden="false" outlineLevel="0" max="11" min="3" style="126" width="9.62"/>
    <col collapsed="false" customWidth="false" hidden="false" outlineLevel="0" max="12" min="12" style="126" width="8.99"/>
    <col collapsed="false" customWidth="true" hidden="false" outlineLevel="0" max="13" min="13" style="126" width="2.37"/>
    <col collapsed="false" customWidth="false" hidden="false" outlineLevel="0" max="14" min="14" style="126" width="8.99"/>
    <col collapsed="false" customWidth="true" hidden="false" outlineLevel="0" max="15" min="15" style="126" width="2.37"/>
    <col collapsed="false" customWidth="false" hidden="false" outlineLevel="0" max="16" min="16" style="126" width="8.99"/>
    <col collapsed="false" customWidth="true" hidden="false" outlineLevel="0" max="17" min="17" style="126" width="2.37"/>
    <col collapsed="false" customWidth="false" hidden="false" outlineLevel="0" max="18" min="18" style="126" width="8.99"/>
    <col collapsed="false" customWidth="true" hidden="false" outlineLevel="0" max="19" min="19" style="126" width="2.37"/>
    <col collapsed="false" customWidth="false" hidden="false" outlineLevel="0" max="20" min="20" style="126" width="8.99"/>
    <col collapsed="false" customWidth="true" hidden="false" outlineLevel="0" max="21" min="21" style="126" width="2.37"/>
    <col collapsed="false" customWidth="false" hidden="false" outlineLevel="0" max="22" min="22" style="126" width="8.99"/>
    <col collapsed="false" customWidth="true" hidden="false" outlineLevel="0" max="23" min="23" style="126" width="2.37"/>
    <col collapsed="false" customWidth="false" hidden="false" outlineLevel="0" max="24" min="24" style="126" width="8.99"/>
    <col collapsed="false" customWidth="true" hidden="false" outlineLevel="0" max="25" min="25" style="126" width="2.37"/>
    <col collapsed="false" customWidth="false" hidden="false" outlineLevel="0" max="26" min="26" style="126" width="8.99"/>
    <col collapsed="false" customWidth="true" hidden="false" outlineLevel="0" max="27" min="27" style="126" width="2.37"/>
    <col collapsed="false" customWidth="false" hidden="false" outlineLevel="0" max="28" min="28" style="126" width="8.99"/>
    <col collapsed="false" customWidth="true" hidden="false" outlineLevel="0" max="29" min="29" style="126" width="2.37"/>
    <col collapsed="false" customWidth="false" hidden="false" outlineLevel="0" max="257" min="30" style="126" width="8.99"/>
  </cols>
  <sheetData>
    <row r="1" s="360" customFormat="true" ht="12.75" hidden="false" customHeight="true" outlineLevel="0" collapsed="false">
      <c r="A1" s="15"/>
      <c r="B1" s="15"/>
      <c r="C1" s="15"/>
      <c r="D1" s="15"/>
      <c r="G1" s="361"/>
      <c r="H1" s="362"/>
      <c r="J1" s="160" t="s">
        <v>149</v>
      </c>
      <c r="K1" s="160"/>
    </row>
    <row r="2" customFormat="false" ht="12.75" hidden="false" customHeight="true" outlineLevel="0" collapsed="false">
      <c r="A2" s="18"/>
      <c r="B2" s="18"/>
      <c r="C2" s="18"/>
      <c r="D2" s="18"/>
      <c r="J2" s="20" t="s">
        <v>151</v>
      </c>
      <c r="K2" s="20"/>
    </row>
    <row r="3" s="128" customFormat="true" ht="12.75" hidden="false" customHeight="true" outlineLevel="0" collapsed="false">
      <c r="A3" s="153" t="s">
        <v>613</v>
      </c>
      <c r="B3" s="153"/>
      <c r="C3" s="153"/>
      <c r="D3" s="153"/>
      <c r="E3" s="153"/>
      <c r="F3" s="153"/>
      <c r="G3" s="153"/>
      <c r="H3" s="153"/>
      <c r="I3" s="153"/>
      <c r="J3" s="153"/>
      <c r="K3" s="153"/>
      <c r="L3" s="153"/>
    </row>
    <row r="4" s="128" customFormat="true" ht="12.75" hidden="false" customHeight="true" outlineLevel="0" collapsed="false">
      <c r="A4" s="356" t="s">
        <v>614</v>
      </c>
      <c r="B4" s="356"/>
      <c r="C4" s="356"/>
      <c r="D4" s="356"/>
      <c r="E4" s="356"/>
      <c r="F4" s="356"/>
      <c r="G4" s="356"/>
      <c r="H4" s="356"/>
      <c r="I4" s="356"/>
      <c r="J4" s="356"/>
      <c r="K4" s="356"/>
    </row>
    <row r="5" s="312" customFormat="true" ht="12.75" hidden="false" customHeight="true" outlineLevel="0" collapsed="false">
      <c r="A5" s="132" t="s">
        <v>561</v>
      </c>
      <c r="B5" s="132"/>
      <c r="C5" s="139" t="s">
        <v>562</v>
      </c>
      <c r="D5" s="341"/>
      <c r="E5" s="341"/>
      <c r="F5" s="341"/>
      <c r="G5" s="341"/>
      <c r="H5" s="341"/>
      <c r="I5" s="341"/>
      <c r="J5" s="341"/>
      <c r="K5" s="341"/>
    </row>
    <row r="6" s="312" customFormat="true" ht="12" hidden="false" customHeight="true" outlineLevel="0" collapsed="false">
      <c r="A6" s="132"/>
      <c r="B6" s="132"/>
      <c r="C6" s="139"/>
      <c r="D6" s="136" t="s">
        <v>563</v>
      </c>
      <c r="E6" s="136" t="s">
        <v>564</v>
      </c>
      <c r="F6" s="136" t="s">
        <v>615</v>
      </c>
      <c r="G6" s="132" t="s">
        <v>566</v>
      </c>
      <c r="H6" s="136" t="s">
        <v>567</v>
      </c>
      <c r="I6" s="136" t="s">
        <v>568</v>
      </c>
      <c r="J6" s="136" t="s">
        <v>569</v>
      </c>
      <c r="K6" s="139" t="s">
        <v>596</v>
      </c>
    </row>
    <row r="7" s="312" customFormat="true" ht="15" hidden="false" customHeight="true" outlineLevel="0" collapsed="false">
      <c r="A7" s="132"/>
      <c r="B7" s="132"/>
      <c r="C7" s="139"/>
      <c r="D7" s="136"/>
      <c r="E7" s="136"/>
      <c r="F7" s="136"/>
      <c r="G7" s="132"/>
      <c r="H7" s="136"/>
      <c r="I7" s="136"/>
      <c r="J7" s="136"/>
      <c r="K7" s="139"/>
    </row>
    <row r="8" s="312" customFormat="true" ht="147" hidden="false" customHeight="true" outlineLevel="0" collapsed="false">
      <c r="A8" s="132"/>
      <c r="B8" s="132"/>
      <c r="C8" s="139"/>
      <c r="D8" s="136"/>
      <c r="E8" s="136"/>
      <c r="F8" s="136"/>
      <c r="G8" s="132"/>
      <c r="H8" s="136"/>
      <c r="I8" s="136"/>
      <c r="J8" s="136"/>
      <c r="K8" s="139"/>
    </row>
    <row r="9" s="312" customFormat="true" ht="12" hidden="false" customHeight="true" outlineLevel="0" collapsed="false">
      <c r="A9" s="342" t="s">
        <v>616</v>
      </c>
      <c r="B9" s="342"/>
      <c r="C9" s="342"/>
      <c r="D9" s="342"/>
      <c r="E9" s="342"/>
      <c r="F9" s="342"/>
      <c r="G9" s="342"/>
      <c r="H9" s="342"/>
      <c r="I9" s="342"/>
      <c r="J9" s="342"/>
      <c r="K9" s="342"/>
    </row>
    <row r="10" s="312" customFormat="true" ht="12" hidden="false" customHeight="true" outlineLevel="0" collapsed="false">
      <c r="A10" s="343" t="s">
        <v>617</v>
      </c>
      <c r="B10" s="343"/>
      <c r="C10" s="343"/>
      <c r="D10" s="343"/>
      <c r="E10" s="343"/>
      <c r="F10" s="343"/>
      <c r="G10" s="343"/>
      <c r="H10" s="343"/>
      <c r="I10" s="343"/>
      <c r="J10" s="343"/>
      <c r="K10" s="343"/>
    </row>
    <row r="11" s="312" customFormat="true" ht="12.75" hidden="false" customHeight="true" outlineLevel="0" collapsed="false">
      <c r="A11" s="344" t="n">
        <v>2012</v>
      </c>
      <c r="B11" s="345" t="s">
        <v>357</v>
      </c>
      <c r="C11" s="354" t="n">
        <v>95.3</v>
      </c>
      <c r="D11" s="354" t="n">
        <v>81.2</v>
      </c>
      <c r="E11" s="354" t="n">
        <v>95.6</v>
      </c>
      <c r="F11" s="354" t="n">
        <v>101</v>
      </c>
      <c r="G11" s="354" t="n">
        <v>99.6</v>
      </c>
      <c r="H11" s="354" t="n">
        <v>100.6</v>
      </c>
      <c r="I11" s="354" t="n">
        <v>99.6</v>
      </c>
      <c r="J11" s="354" t="n">
        <v>105.6</v>
      </c>
      <c r="K11" s="170" t="n">
        <v>97.5</v>
      </c>
    </row>
    <row r="12" s="312" customFormat="true" ht="12.75" hidden="false" customHeight="true" outlineLevel="0" collapsed="false">
      <c r="A12" s="344"/>
      <c r="B12" s="345" t="s">
        <v>349</v>
      </c>
      <c r="C12" s="354" t="n">
        <v>96</v>
      </c>
      <c r="D12" s="354" t="n">
        <v>81.2</v>
      </c>
      <c r="E12" s="354" t="n">
        <v>95</v>
      </c>
      <c r="F12" s="354" t="n">
        <v>98.5</v>
      </c>
      <c r="G12" s="354" t="n">
        <v>98.6</v>
      </c>
      <c r="H12" s="354" t="n">
        <v>99.3</v>
      </c>
      <c r="I12" s="354" t="n">
        <v>98.1</v>
      </c>
      <c r="J12" s="354" t="n">
        <v>97.9</v>
      </c>
      <c r="K12" s="170" t="n">
        <v>95.4</v>
      </c>
    </row>
    <row r="13" s="312" customFormat="true" ht="12.75" hidden="false" customHeight="true" outlineLevel="0" collapsed="false">
      <c r="A13" s="344"/>
      <c r="B13" s="345" t="s">
        <v>352</v>
      </c>
      <c r="C13" s="354" t="n">
        <v>95.8</v>
      </c>
      <c r="D13" s="354" t="n">
        <v>79.0678840581562</v>
      </c>
      <c r="E13" s="354" t="n">
        <v>94.3127283377622</v>
      </c>
      <c r="F13" s="354" t="n">
        <v>98.914738770287</v>
      </c>
      <c r="G13" s="354" t="n">
        <v>96.9276512565859</v>
      </c>
      <c r="H13" s="354" t="n">
        <v>99.9290374970184</v>
      </c>
      <c r="I13" s="354" t="n">
        <v>98.0392389823528</v>
      </c>
      <c r="J13" s="354" t="n">
        <v>82.7934989035433</v>
      </c>
      <c r="K13" s="170" t="n">
        <v>95.8438564036569</v>
      </c>
    </row>
    <row r="14" s="312" customFormat="true" ht="12.75" hidden="false" customHeight="true" outlineLevel="0" collapsed="false">
      <c r="A14" s="344"/>
      <c r="B14" s="345" t="s">
        <v>355</v>
      </c>
      <c r="C14" s="354" t="n">
        <v>94.8</v>
      </c>
      <c r="D14" s="354" t="n">
        <v>83.5</v>
      </c>
      <c r="E14" s="354" t="n">
        <v>92.4</v>
      </c>
      <c r="F14" s="354" t="n">
        <v>97</v>
      </c>
      <c r="G14" s="354" t="n">
        <v>96.7</v>
      </c>
      <c r="H14" s="354" t="n">
        <v>98.9</v>
      </c>
      <c r="I14" s="354" t="n">
        <v>100.5</v>
      </c>
      <c r="J14" s="354" t="n">
        <v>92.5</v>
      </c>
      <c r="K14" s="170" t="n">
        <v>96.7</v>
      </c>
    </row>
    <row r="15" s="312" customFormat="true" ht="8.45" hidden="false" customHeight="true" outlineLevel="0" collapsed="false">
      <c r="A15" s="344"/>
      <c r="B15" s="345"/>
      <c r="C15" s="354"/>
      <c r="D15" s="354"/>
      <c r="E15" s="354"/>
      <c r="F15" s="354"/>
      <c r="G15" s="354"/>
      <c r="H15" s="354"/>
      <c r="I15" s="354"/>
      <c r="J15" s="354"/>
      <c r="K15" s="170"/>
    </row>
    <row r="16" s="312" customFormat="true" ht="12.75" hidden="false" customHeight="true" outlineLevel="0" collapsed="false">
      <c r="A16" s="344" t="n">
        <v>2013</v>
      </c>
      <c r="B16" s="345" t="s">
        <v>357</v>
      </c>
      <c r="C16" s="354" t="n">
        <v>102.857907690243</v>
      </c>
      <c r="D16" s="346" t="s">
        <v>573</v>
      </c>
      <c r="E16" s="354" t="n">
        <v>101.871821793523</v>
      </c>
      <c r="F16" s="354" t="n">
        <v>102.831411975771</v>
      </c>
      <c r="G16" s="354" t="n">
        <v>103.052962454931</v>
      </c>
      <c r="H16" s="354" t="n">
        <v>101.236454464241</v>
      </c>
      <c r="I16" s="354" t="n">
        <v>103.436367927917</v>
      </c>
      <c r="J16" s="354" t="n">
        <v>103.515018897951</v>
      </c>
      <c r="K16" s="170" t="n">
        <v>97.2986935301875</v>
      </c>
    </row>
    <row r="17" s="312" customFormat="true" ht="12.75" hidden="false" customHeight="true" outlineLevel="0" collapsed="false">
      <c r="A17" s="344"/>
      <c r="B17" s="345" t="s">
        <v>349</v>
      </c>
      <c r="C17" s="354" t="n">
        <v>99.3</v>
      </c>
      <c r="D17" s="346" t="n">
        <v>99.5</v>
      </c>
      <c r="E17" s="354" t="n">
        <v>97.8</v>
      </c>
      <c r="F17" s="354" t="n">
        <v>98.8</v>
      </c>
      <c r="G17" s="354" t="n">
        <v>100.4</v>
      </c>
      <c r="H17" s="354" t="n">
        <v>99.4</v>
      </c>
      <c r="I17" s="354" t="n">
        <v>100.4</v>
      </c>
      <c r="J17" s="354" t="n">
        <v>100</v>
      </c>
      <c r="K17" s="170" t="n">
        <v>95.7</v>
      </c>
    </row>
    <row r="18" s="312" customFormat="true" ht="12" hidden="false" customHeight="true" outlineLevel="0" collapsed="false">
      <c r="A18" s="348" t="s">
        <v>618</v>
      </c>
      <c r="B18" s="348"/>
      <c r="C18" s="348"/>
      <c r="D18" s="348"/>
      <c r="E18" s="348"/>
      <c r="F18" s="348"/>
      <c r="G18" s="348"/>
      <c r="H18" s="348"/>
      <c r="I18" s="348"/>
      <c r="J18" s="348"/>
      <c r="K18" s="348"/>
    </row>
    <row r="19" s="312" customFormat="true" ht="12" hidden="false" customHeight="true" outlineLevel="0" collapsed="false">
      <c r="A19" s="343" t="s">
        <v>619</v>
      </c>
      <c r="B19" s="343"/>
      <c r="C19" s="343"/>
      <c r="D19" s="343"/>
      <c r="E19" s="343"/>
      <c r="F19" s="343"/>
      <c r="G19" s="343"/>
      <c r="H19" s="343"/>
      <c r="I19" s="343"/>
      <c r="J19" s="343"/>
      <c r="K19" s="343"/>
    </row>
    <row r="20" s="312" customFormat="true" ht="12.75" hidden="false" customHeight="true" outlineLevel="0" collapsed="false">
      <c r="A20" s="344" t="n">
        <v>2012</v>
      </c>
      <c r="B20" s="345" t="s">
        <v>357</v>
      </c>
      <c r="C20" s="354" t="n">
        <v>37</v>
      </c>
      <c r="D20" s="354" t="n">
        <v>32.4</v>
      </c>
      <c r="E20" s="354" t="n">
        <v>41.8</v>
      </c>
      <c r="F20" s="354" t="n">
        <v>100.7</v>
      </c>
      <c r="G20" s="354" t="n">
        <v>60.9</v>
      </c>
      <c r="H20" s="354" t="n">
        <v>28.5</v>
      </c>
      <c r="I20" s="354" t="n">
        <v>4.3</v>
      </c>
      <c r="J20" s="354" t="n">
        <v>121</v>
      </c>
      <c r="K20" s="170" t="n">
        <v>115.5</v>
      </c>
    </row>
    <row r="21" s="312" customFormat="true" ht="12.75" hidden="false" customHeight="true" outlineLevel="0" collapsed="false">
      <c r="A21" s="344"/>
      <c r="B21" s="345" t="s">
        <v>349</v>
      </c>
      <c r="C21" s="354" t="n">
        <v>34.4</v>
      </c>
      <c r="D21" s="354" t="n">
        <v>33</v>
      </c>
      <c r="E21" s="354" t="n">
        <v>34.8</v>
      </c>
      <c r="F21" s="354" t="n">
        <v>116.3</v>
      </c>
      <c r="G21" s="354" t="n">
        <v>48.4</v>
      </c>
      <c r="H21" s="354" t="n">
        <v>28.3</v>
      </c>
      <c r="I21" s="354" t="n">
        <v>6.5</v>
      </c>
      <c r="J21" s="354" t="n">
        <v>61.3</v>
      </c>
      <c r="K21" s="170" t="n">
        <v>127.3</v>
      </c>
    </row>
    <row r="22" s="312" customFormat="true" ht="12.75" hidden="false" customHeight="true" outlineLevel="0" collapsed="false">
      <c r="A22" s="344"/>
      <c r="B22" s="345" t="s">
        <v>352</v>
      </c>
      <c r="C22" s="354" t="n">
        <v>32.1</v>
      </c>
      <c r="D22" s="354" t="n">
        <v>43.168787501087</v>
      </c>
      <c r="E22" s="354" t="n">
        <v>33.1992548098435</v>
      </c>
      <c r="F22" s="354" t="n">
        <v>107.881103866685</v>
      </c>
      <c r="G22" s="354" t="n">
        <v>48.0763658026077</v>
      </c>
      <c r="H22" s="354" t="n">
        <v>28.2970495286737</v>
      </c>
      <c r="I22" s="354" t="n">
        <v>7.71797238232887</v>
      </c>
      <c r="J22" s="354" t="n">
        <v>182.905624803603</v>
      </c>
      <c r="K22" s="170" t="n">
        <v>120.239151758606</v>
      </c>
    </row>
    <row r="23" s="312" customFormat="true" ht="12.75" hidden="false" customHeight="true" outlineLevel="0" collapsed="false">
      <c r="A23" s="344"/>
      <c r="B23" s="345" t="s">
        <v>355</v>
      </c>
      <c r="C23" s="354" t="n">
        <v>94.8</v>
      </c>
      <c r="D23" s="354" t="n">
        <v>83.5</v>
      </c>
      <c r="E23" s="354" t="n">
        <v>92.4</v>
      </c>
      <c r="F23" s="354" t="n">
        <v>97</v>
      </c>
      <c r="G23" s="354" t="n">
        <v>96.7</v>
      </c>
      <c r="H23" s="354" t="n">
        <v>98.9</v>
      </c>
      <c r="I23" s="354" t="n">
        <v>100.5</v>
      </c>
      <c r="J23" s="354" t="n">
        <v>92.5</v>
      </c>
      <c r="K23" s="170" t="n">
        <v>96.7</v>
      </c>
    </row>
    <row r="24" s="312" customFormat="true" ht="8.45" hidden="false" customHeight="true" outlineLevel="0" collapsed="false">
      <c r="A24" s="344"/>
      <c r="B24" s="345"/>
      <c r="C24" s="354"/>
      <c r="D24" s="354"/>
      <c r="E24" s="354"/>
      <c r="F24" s="354"/>
      <c r="G24" s="354"/>
      <c r="H24" s="354"/>
      <c r="I24" s="354"/>
      <c r="J24" s="354"/>
      <c r="K24" s="170"/>
    </row>
    <row r="25" s="312" customFormat="true" ht="12.75" hidden="false" customHeight="true" outlineLevel="0" collapsed="false">
      <c r="A25" s="344" t="n">
        <v>2013</v>
      </c>
      <c r="B25" s="345" t="s">
        <v>357</v>
      </c>
      <c r="C25" s="354" t="n">
        <v>33.4580145636239</v>
      </c>
      <c r="D25" s="346" t="s">
        <v>573</v>
      </c>
      <c r="E25" s="354" t="n">
        <v>36.1085668295037</v>
      </c>
      <c r="F25" s="354" t="n">
        <v>94.8439213486012</v>
      </c>
      <c r="G25" s="354" t="n">
        <v>93.6983242437956</v>
      </c>
      <c r="H25" s="354" t="n">
        <v>25.7231747452177</v>
      </c>
      <c r="I25" s="354" t="n">
        <v>4.79080812724872</v>
      </c>
      <c r="J25" s="354" t="n">
        <v>129.560363443752</v>
      </c>
      <c r="K25" s="170" t="n">
        <v>137.138712197299</v>
      </c>
    </row>
    <row r="26" s="312" customFormat="true" ht="12.75" hidden="false" customHeight="true" outlineLevel="0" collapsed="false">
      <c r="A26" s="344"/>
      <c r="B26" s="345" t="s">
        <v>349</v>
      </c>
      <c r="C26" s="354" t="n">
        <v>30.1</v>
      </c>
      <c r="D26" s="346" t="n">
        <v>36.9</v>
      </c>
      <c r="E26" s="354" t="n">
        <v>30.7</v>
      </c>
      <c r="F26" s="354" t="n">
        <v>95.5</v>
      </c>
      <c r="G26" s="354" t="n">
        <v>47.1</v>
      </c>
      <c r="H26" s="354" t="n">
        <v>26.8</v>
      </c>
      <c r="I26" s="354" t="n">
        <v>7.3</v>
      </c>
      <c r="J26" s="354" t="n">
        <v>70.2</v>
      </c>
      <c r="K26" s="170" t="n">
        <v>137.7</v>
      </c>
    </row>
    <row r="27" s="312" customFormat="true" ht="12" hidden="false" customHeight="true" outlineLevel="0" collapsed="false">
      <c r="A27" s="348" t="s">
        <v>620</v>
      </c>
      <c r="B27" s="348"/>
      <c r="C27" s="348"/>
      <c r="D27" s="348"/>
      <c r="E27" s="348"/>
      <c r="F27" s="348"/>
      <c r="G27" s="348"/>
      <c r="H27" s="348"/>
      <c r="I27" s="348"/>
      <c r="J27" s="348"/>
      <c r="K27" s="348"/>
    </row>
    <row r="28" s="312" customFormat="true" ht="12" hidden="false" customHeight="true" outlineLevel="0" collapsed="false">
      <c r="A28" s="357" t="s">
        <v>621</v>
      </c>
      <c r="B28" s="357"/>
      <c r="C28" s="357"/>
      <c r="D28" s="357"/>
      <c r="E28" s="357"/>
      <c r="F28" s="357"/>
      <c r="G28" s="357"/>
      <c r="H28" s="357"/>
      <c r="I28" s="357"/>
      <c r="J28" s="357"/>
      <c r="K28" s="357"/>
    </row>
    <row r="29" s="312" customFormat="true" ht="12.75" hidden="false" customHeight="true" outlineLevel="0" collapsed="false">
      <c r="A29" s="344" t="n">
        <v>2012</v>
      </c>
      <c r="B29" s="345" t="s">
        <v>357</v>
      </c>
      <c r="C29" s="354" t="n">
        <v>97.2</v>
      </c>
      <c r="D29" s="354" t="n">
        <v>138.1</v>
      </c>
      <c r="E29" s="354" t="n">
        <v>117</v>
      </c>
      <c r="F29" s="354" t="n">
        <v>190.3</v>
      </c>
      <c r="G29" s="354" t="n">
        <v>104.8</v>
      </c>
      <c r="H29" s="354" t="n">
        <v>70.4</v>
      </c>
      <c r="I29" s="354" t="n">
        <v>60.1</v>
      </c>
      <c r="J29" s="354" t="n">
        <v>231</v>
      </c>
      <c r="K29" s="170" t="n">
        <v>208</v>
      </c>
    </row>
    <row r="30" s="312" customFormat="true" ht="12.75" hidden="false" customHeight="true" outlineLevel="0" collapsed="false">
      <c r="A30" s="344"/>
      <c r="B30" s="345" t="s">
        <v>349</v>
      </c>
      <c r="C30" s="354" t="n">
        <v>88.6</v>
      </c>
      <c r="D30" s="354" t="n">
        <v>118.4</v>
      </c>
      <c r="E30" s="354" t="n">
        <v>101.4</v>
      </c>
      <c r="F30" s="354" t="n">
        <v>219.1</v>
      </c>
      <c r="G30" s="354" t="n">
        <v>102.1</v>
      </c>
      <c r="H30" s="354" t="n">
        <v>73.7</v>
      </c>
      <c r="I30" s="354" t="n">
        <v>62.3</v>
      </c>
      <c r="J30" s="354" t="n">
        <v>155.4</v>
      </c>
      <c r="K30" s="170" t="n">
        <v>226.9</v>
      </c>
    </row>
    <row r="31" s="312" customFormat="true" ht="12.75" hidden="false" customHeight="true" outlineLevel="0" collapsed="false">
      <c r="A31" s="344"/>
      <c r="B31" s="345" t="s">
        <v>352</v>
      </c>
      <c r="C31" s="354" t="n">
        <v>86.2</v>
      </c>
      <c r="D31" s="354" t="n">
        <v>111.917736745993</v>
      </c>
      <c r="E31" s="354" t="n">
        <v>99.7847047149395</v>
      </c>
      <c r="F31" s="354" t="n">
        <v>218.127261147333</v>
      </c>
      <c r="G31" s="354" t="n">
        <v>107.437912880886</v>
      </c>
      <c r="H31" s="354" t="n">
        <v>72.0039626152457</v>
      </c>
      <c r="I31" s="354" t="n">
        <v>63.1601859752381</v>
      </c>
      <c r="J31" s="354" t="n">
        <v>331.458398798925</v>
      </c>
      <c r="K31" s="170" t="n">
        <v>219.524499042459</v>
      </c>
    </row>
    <row r="32" s="312" customFormat="true" ht="12.75" hidden="false" customHeight="true" outlineLevel="0" collapsed="false">
      <c r="A32" s="344"/>
      <c r="B32" s="345" t="s">
        <v>355</v>
      </c>
      <c r="C32" s="354" t="n">
        <v>94.8</v>
      </c>
      <c r="D32" s="354" t="n">
        <v>83.5</v>
      </c>
      <c r="E32" s="354" t="n">
        <v>92.4</v>
      </c>
      <c r="F32" s="354" t="n">
        <v>97</v>
      </c>
      <c r="G32" s="354" t="n">
        <v>96.7</v>
      </c>
      <c r="H32" s="354" t="n">
        <v>98.9</v>
      </c>
      <c r="I32" s="354" t="n">
        <v>100.5</v>
      </c>
      <c r="J32" s="354" t="n">
        <v>92.5</v>
      </c>
      <c r="K32" s="170" t="n">
        <v>96.7</v>
      </c>
    </row>
    <row r="33" s="312" customFormat="true" ht="8.45" hidden="false" customHeight="true" outlineLevel="0" collapsed="false">
      <c r="A33" s="344"/>
      <c r="B33" s="345"/>
      <c r="C33" s="354"/>
      <c r="D33" s="354"/>
      <c r="E33" s="354"/>
      <c r="F33" s="354"/>
      <c r="G33" s="354"/>
      <c r="H33" s="354"/>
      <c r="I33" s="354"/>
      <c r="J33" s="354"/>
      <c r="K33" s="170"/>
    </row>
    <row r="34" s="312" customFormat="true" ht="12.75" hidden="false" customHeight="true" outlineLevel="0" collapsed="false">
      <c r="A34" s="344" t="n">
        <v>2013</v>
      </c>
      <c r="B34" s="345" t="s">
        <v>357</v>
      </c>
      <c r="C34" s="354" t="n">
        <v>82.2522359521617</v>
      </c>
      <c r="D34" s="346" t="s">
        <v>573</v>
      </c>
      <c r="E34" s="354" t="n">
        <v>96.1852504185876</v>
      </c>
      <c r="F34" s="354" t="n">
        <v>190.903062916018</v>
      </c>
      <c r="G34" s="354" t="n">
        <v>151.221224263285</v>
      </c>
      <c r="H34" s="354" t="n">
        <v>64.7068891626213</v>
      </c>
      <c r="I34" s="354" t="n">
        <v>53.3231538854137</v>
      </c>
      <c r="J34" s="354" t="n">
        <v>254.805850955466</v>
      </c>
      <c r="K34" s="170" t="n">
        <v>240.567458988952</v>
      </c>
    </row>
    <row r="35" s="312" customFormat="true" ht="12.75" hidden="false" customHeight="true" outlineLevel="0" collapsed="false">
      <c r="A35" s="344"/>
      <c r="B35" s="345" t="s">
        <v>349</v>
      </c>
      <c r="C35" s="354" t="n">
        <v>77.6</v>
      </c>
      <c r="D35" s="346" t="n">
        <v>67.8</v>
      </c>
      <c r="E35" s="354" t="n">
        <v>85.4</v>
      </c>
      <c r="F35" s="354" t="n">
        <v>193.4</v>
      </c>
      <c r="G35" s="354" t="n">
        <v>90.1</v>
      </c>
      <c r="H35" s="354" t="n">
        <v>70.7</v>
      </c>
      <c r="I35" s="354" t="n">
        <v>58.7</v>
      </c>
      <c r="J35" s="354" t="n">
        <v>155.9</v>
      </c>
      <c r="K35" s="170" t="n">
        <v>239.4</v>
      </c>
    </row>
    <row r="36" customFormat="false" ht="12" hidden="false" customHeight="true" outlineLevel="0" collapsed="false">
      <c r="A36" s="315" t="s">
        <v>622</v>
      </c>
      <c r="B36" s="315"/>
      <c r="C36" s="315"/>
      <c r="D36" s="315"/>
      <c r="E36" s="315"/>
      <c r="F36" s="315"/>
      <c r="G36" s="315"/>
      <c r="H36" s="315"/>
      <c r="I36" s="315"/>
      <c r="J36" s="315"/>
      <c r="K36" s="315"/>
    </row>
  </sheetData>
  <mergeCells count="23">
    <mergeCell ref="A1:D1"/>
    <mergeCell ref="J1:K1"/>
    <mergeCell ref="A2:D2"/>
    <mergeCell ref="J2:K2"/>
    <mergeCell ref="A3:L3"/>
    <mergeCell ref="A4:K4"/>
    <mergeCell ref="A5:B8"/>
    <mergeCell ref="C5:C8"/>
    <mergeCell ref="D6:D8"/>
    <mergeCell ref="E6:E8"/>
    <mergeCell ref="F6:F8"/>
    <mergeCell ref="G6:G8"/>
    <mergeCell ref="H6:H8"/>
    <mergeCell ref="I6:I8"/>
    <mergeCell ref="J6:J8"/>
    <mergeCell ref="K6:K8"/>
    <mergeCell ref="A9:K9"/>
    <mergeCell ref="A10:K10"/>
    <mergeCell ref="A18:K18"/>
    <mergeCell ref="A19:K19"/>
    <mergeCell ref="A27:K27"/>
    <mergeCell ref="A28:K28"/>
    <mergeCell ref="A36:K36"/>
  </mergeCells>
  <hyperlinks>
    <hyperlink ref="J1" location="'Spis tablic     List of tables'!A53" display="Powrót do spisu tablic"/>
    <hyperlink ref="J2" location="'Spis tablic     List of tables'!A5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L3"/>
    </sheetView>
  </sheetViews>
  <sheetFormatPr defaultColWidth="8.9921875" defaultRowHeight="12.75" zeroHeight="false" outlineLevelRow="0" outlineLevelCol="0"/>
  <cols>
    <col collapsed="false" customWidth="true" hidden="false" outlineLevel="0" max="1" min="1" style="126" width="8.12"/>
    <col collapsed="false" customWidth="true" hidden="false" outlineLevel="0" max="2" min="2" style="126" width="6.62"/>
    <col collapsed="false" customWidth="true" hidden="false" outlineLevel="0" max="11" min="3" style="126" width="9.62"/>
    <col collapsed="false" customWidth="false" hidden="false" outlineLevel="0" max="257" min="12" style="126" width="8.99"/>
  </cols>
  <sheetData>
    <row r="1" customFormat="false" ht="12.75" hidden="false" customHeight="true" outlineLevel="0" collapsed="false">
      <c r="A1" s="15"/>
      <c r="B1" s="15"/>
      <c r="C1" s="15"/>
      <c r="D1" s="15"/>
      <c r="G1" s="355"/>
      <c r="H1" s="51"/>
      <c r="J1" s="160" t="s">
        <v>149</v>
      </c>
      <c r="K1" s="160"/>
    </row>
    <row r="2" customFormat="false" ht="12.75" hidden="false" customHeight="true" outlineLevel="0" collapsed="false">
      <c r="A2" s="18"/>
      <c r="B2" s="18"/>
      <c r="C2" s="18"/>
      <c r="D2" s="18"/>
      <c r="J2" s="20" t="s">
        <v>151</v>
      </c>
      <c r="K2" s="20"/>
    </row>
    <row r="3" s="128" customFormat="true" ht="12.75" hidden="false" customHeight="true" outlineLevel="0" collapsed="false">
      <c r="A3" s="153" t="s">
        <v>623</v>
      </c>
      <c r="B3" s="153"/>
      <c r="C3" s="153"/>
      <c r="D3" s="153"/>
      <c r="E3" s="153"/>
      <c r="F3" s="153"/>
      <c r="G3" s="153"/>
      <c r="H3" s="153"/>
      <c r="I3" s="153"/>
      <c r="J3" s="153"/>
      <c r="K3" s="153"/>
      <c r="L3" s="153"/>
    </row>
    <row r="4" s="128" customFormat="true" ht="12.95" hidden="false" customHeight="true" outlineLevel="0" collapsed="false">
      <c r="A4" s="363" t="s">
        <v>624</v>
      </c>
      <c r="B4" s="363"/>
      <c r="C4" s="363"/>
      <c r="D4" s="363"/>
      <c r="E4" s="363"/>
      <c r="F4" s="363"/>
      <c r="G4" s="363"/>
      <c r="H4" s="363"/>
      <c r="I4" s="363"/>
      <c r="J4" s="363"/>
      <c r="K4" s="363"/>
      <c r="L4" s="363"/>
    </row>
    <row r="5" s="312" customFormat="true" ht="12.75" hidden="false" customHeight="true" outlineLevel="0" collapsed="false">
      <c r="A5" s="132" t="s">
        <v>561</v>
      </c>
      <c r="B5" s="132"/>
      <c r="C5" s="139" t="s">
        <v>562</v>
      </c>
      <c r="D5" s="341"/>
      <c r="E5" s="341"/>
      <c r="F5" s="341"/>
      <c r="G5" s="341"/>
      <c r="H5" s="341"/>
      <c r="I5" s="341"/>
      <c r="J5" s="341"/>
      <c r="K5" s="341"/>
    </row>
    <row r="6" s="312" customFormat="true" ht="12" hidden="false" customHeight="true" outlineLevel="0" collapsed="false">
      <c r="A6" s="132"/>
      <c r="B6" s="132"/>
      <c r="C6" s="139"/>
      <c r="D6" s="136" t="s">
        <v>563</v>
      </c>
      <c r="E6" s="136" t="s">
        <v>564</v>
      </c>
      <c r="F6" s="136" t="s">
        <v>625</v>
      </c>
      <c r="G6" s="132" t="s">
        <v>566</v>
      </c>
      <c r="H6" s="136" t="s">
        <v>567</v>
      </c>
      <c r="I6" s="136" t="s">
        <v>568</v>
      </c>
      <c r="J6" s="136" t="s">
        <v>569</v>
      </c>
      <c r="K6" s="139" t="s">
        <v>596</v>
      </c>
    </row>
    <row r="7" s="312" customFormat="true" ht="12" hidden="false" customHeight="true" outlineLevel="0" collapsed="false">
      <c r="A7" s="132"/>
      <c r="B7" s="132"/>
      <c r="C7" s="139"/>
      <c r="D7" s="136"/>
      <c r="E7" s="136"/>
      <c r="F7" s="136"/>
      <c r="G7" s="132"/>
      <c r="H7" s="136"/>
      <c r="I7" s="136"/>
      <c r="J7" s="136"/>
      <c r="K7" s="139"/>
    </row>
    <row r="8" s="312" customFormat="true" ht="161.25" hidden="false" customHeight="true" outlineLevel="0" collapsed="false">
      <c r="A8" s="132"/>
      <c r="B8" s="132"/>
      <c r="C8" s="139"/>
      <c r="D8" s="136"/>
      <c r="E8" s="136"/>
      <c r="F8" s="136"/>
      <c r="G8" s="132"/>
      <c r="H8" s="136"/>
      <c r="I8" s="136"/>
      <c r="J8" s="136"/>
      <c r="K8" s="139"/>
    </row>
    <row r="9" s="312" customFormat="true" ht="12" hidden="false" customHeight="true" outlineLevel="0" collapsed="false">
      <c r="A9" s="353" t="s">
        <v>626</v>
      </c>
      <c r="B9" s="353"/>
      <c r="C9" s="353"/>
      <c r="D9" s="353"/>
      <c r="E9" s="353"/>
      <c r="F9" s="353"/>
      <c r="G9" s="353"/>
      <c r="H9" s="353"/>
      <c r="I9" s="353"/>
      <c r="J9" s="353"/>
      <c r="K9" s="353"/>
    </row>
    <row r="10" s="312" customFormat="true" ht="12" hidden="false" customHeight="true" outlineLevel="0" collapsed="false">
      <c r="A10" s="343" t="s">
        <v>627</v>
      </c>
      <c r="B10" s="343"/>
      <c r="C10" s="343"/>
      <c r="D10" s="343"/>
      <c r="E10" s="343"/>
      <c r="F10" s="343"/>
      <c r="G10" s="343"/>
      <c r="H10" s="343"/>
      <c r="I10" s="343"/>
      <c r="J10" s="343"/>
      <c r="K10" s="343"/>
    </row>
    <row r="11" s="312" customFormat="true" ht="12.75" hidden="false" customHeight="true" outlineLevel="0" collapsed="false">
      <c r="A11" s="344" t="n">
        <v>2012</v>
      </c>
      <c r="B11" s="345" t="s">
        <v>357</v>
      </c>
      <c r="C11" s="364" t="n">
        <v>416</v>
      </c>
      <c r="D11" s="364" t="n">
        <v>10</v>
      </c>
      <c r="E11" s="364" t="n">
        <v>186</v>
      </c>
      <c r="F11" s="364" t="n">
        <v>17</v>
      </c>
      <c r="G11" s="364" t="n">
        <v>51</v>
      </c>
      <c r="H11" s="364" t="n">
        <v>68</v>
      </c>
      <c r="I11" s="364" t="n">
        <v>25</v>
      </c>
      <c r="J11" s="364" t="n">
        <v>6</v>
      </c>
      <c r="K11" s="365" t="n">
        <v>12</v>
      </c>
    </row>
    <row r="12" s="312" customFormat="true" ht="12.75" hidden="false" customHeight="true" outlineLevel="0" collapsed="false">
      <c r="A12" s="344"/>
      <c r="B12" s="345" t="s">
        <v>349</v>
      </c>
      <c r="C12" s="364" t="n">
        <v>422</v>
      </c>
      <c r="D12" s="364" t="n">
        <v>10</v>
      </c>
      <c r="E12" s="364" t="n">
        <v>192</v>
      </c>
      <c r="F12" s="364" t="n">
        <v>17</v>
      </c>
      <c r="G12" s="364" t="n">
        <v>52</v>
      </c>
      <c r="H12" s="364" t="n">
        <v>68</v>
      </c>
      <c r="I12" s="364" t="n">
        <v>25</v>
      </c>
      <c r="J12" s="364" t="n">
        <v>6</v>
      </c>
      <c r="K12" s="365" t="n">
        <v>12</v>
      </c>
    </row>
    <row r="13" s="312" customFormat="true" ht="12.75" hidden="false" customHeight="true" outlineLevel="0" collapsed="false">
      <c r="A13" s="344"/>
      <c r="B13" s="345" t="s">
        <v>352</v>
      </c>
      <c r="C13" s="364" t="n">
        <v>422</v>
      </c>
      <c r="D13" s="364" t="n">
        <v>10</v>
      </c>
      <c r="E13" s="364" t="n">
        <v>190</v>
      </c>
      <c r="F13" s="364" t="n">
        <v>18</v>
      </c>
      <c r="G13" s="364" t="n">
        <v>52</v>
      </c>
      <c r="H13" s="364" t="n">
        <v>69</v>
      </c>
      <c r="I13" s="364" t="n">
        <v>25</v>
      </c>
      <c r="J13" s="364" t="n">
        <v>6</v>
      </c>
      <c r="K13" s="365" t="n">
        <v>12</v>
      </c>
    </row>
    <row r="14" s="312" customFormat="true" ht="12.75" hidden="false" customHeight="true" outlineLevel="0" collapsed="false">
      <c r="A14" s="344"/>
      <c r="B14" s="345" t="s">
        <v>355</v>
      </c>
      <c r="C14" s="364" t="n">
        <v>428</v>
      </c>
      <c r="D14" s="364" t="n">
        <v>10</v>
      </c>
      <c r="E14" s="364" t="n">
        <v>192</v>
      </c>
      <c r="F14" s="364" t="n">
        <v>19</v>
      </c>
      <c r="G14" s="364" t="n">
        <v>53</v>
      </c>
      <c r="H14" s="364" t="n">
        <v>70</v>
      </c>
      <c r="I14" s="364" t="n">
        <v>25</v>
      </c>
      <c r="J14" s="364" t="n">
        <v>6</v>
      </c>
      <c r="K14" s="365" t="n">
        <v>12</v>
      </c>
    </row>
    <row r="15" s="312" customFormat="true" ht="8.45" hidden="false" customHeight="true" outlineLevel="0" collapsed="false">
      <c r="A15" s="344"/>
      <c r="B15" s="345"/>
      <c r="C15" s="364"/>
      <c r="D15" s="364"/>
      <c r="E15" s="364"/>
      <c r="F15" s="364"/>
      <c r="G15" s="364"/>
      <c r="H15" s="364"/>
      <c r="I15" s="364"/>
      <c r="J15" s="364"/>
      <c r="K15" s="365"/>
    </row>
    <row r="16" s="312" customFormat="true" ht="12.75" hidden="false" customHeight="true" outlineLevel="0" collapsed="false">
      <c r="A16" s="344" t="n">
        <v>2013</v>
      </c>
      <c r="B16" s="345" t="s">
        <v>357</v>
      </c>
      <c r="C16" s="364" t="n">
        <v>409</v>
      </c>
      <c r="D16" s="366" t="s">
        <v>628</v>
      </c>
      <c r="E16" s="364" t="n">
        <v>184</v>
      </c>
      <c r="F16" s="364" t="n">
        <v>19</v>
      </c>
      <c r="G16" s="364" t="n">
        <v>48</v>
      </c>
      <c r="H16" s="364" t="n">
        <v>66</v>
      </c>
      <c r="I16" s="364" t="n">
        <v>20</v>
      </c>
      <c r="J16" s="364" t="n">
        <v>6</v>
      </c>
      <c r="K16" s="365" t="n">
        <v>12</v>
      </c>
    </row>
    <row r="17" s="312" customFormat="true" ht="12.75" hidden="false" customHeight="true" outlineLevel="0" collapsed="false">
      <c r="A17" s="344"/>
      <c r="B17" s="345" t="s">
        <v>349</v>
      </c>
      <c r="C17" s="364" t="n">
        <v>412</v>
      </c>
      <c r="D17" s="366" t="n">
        <v>11</v>
      </c>
      <c r="E17" s="364" t="n">
        <v>183</v>
      </c>
      <c r="F17" s="364" t="n">
        <v>19</v>
      </c>
      <c r="G17" s="364" t="n">
        <v>48</v>
      </c>
      <c r="H17" s="364" t="n">
        <v>69</v>
      </c>
      <c r="I17" s="364" t="n">
        <v>20</v>
      </c>
      <c r="J17" s="364" t="n">
        <v>6</v>
      </c>
      <c r="K17" s="365" t="n">
        <v>12</v>
      </c>
    </row>
    <row r="18" s="312" customFormat="true" ht="12" hidden="false" customHeight="true" outlineLevel="0" collapsed="false">
      <c r="A18" s="348" t="s">
        <v>629</v>
      </c>
      <c r="B18" s="348"/>
      <c r="C18" s="348"/>
      <c r="D18" s="348"/>
      <c r="E18" s="348"/>
      <c r="F18" s="348"/>
      <c r="G18" s="348"/>
      <c r="H18" s="348"/>
      <c r="I18" s="348"/>
      <c r="J18" s="348"/>
      <c r="K18" s="348"/>
    </row>
    <row r="19" s="312" customFormat="true" ht="12" hidden="false" customHeight="true" outlineLevel="0" collapsed="false">
      <c r="A19" s="343" t="s">
        <v>630</v>
      </c>
      <c r="B19" s="343"/>
      <c r="C19" s="343"/>
      <c r="D19" s="343"/>
      <c r="E19" s="343"/>
      <c r="F19" s="343"/>
      <c r="G19" s="343"/>
      <c r="H19" s="343"/>
      <c r="I19" s="343"/>
      <c r="J19" s="343"/>
      <c r="K19" s="343"/>
    </row>
    <row r="20" s="312" customFormat="true" ht="12.75" hidden="false" customHeight="true" outlineLevel="0" collapsed="false">
      <c r="A20" s="344" t="n">
        <v>2012</v>
      </c>
      <c r="B20" s="345" t="s">
        <v>357</v>
      </c>
      <c r="C20" s="354" t="n">
        <v>57.9</v>
      </c>
      <c r="D20" s="354" t="n">
        <v>30</v>
      </c>
      <c r="E20" s="354" t="n">
        <v>65.6</v>
      </c>
      <c r="F20" s="354" t="n">
        <v>35.3</v>
      </c>
      <c r="G20" s="354" t="n">
        <v>43.1</v>
      </c>
      <c r="H20" s="354" t="n">
        <v>60.3</v>
      </c>
      <c r="I20" s="354" t="n">
        <v>40</v>
      </c>
      <c r="J20" s="354" t="n">
        <v>66.7</v>
      </c>
      <c r="K20" s="170" t="n">
        <v>41.7</v>
      </c>
    </row>
    <row r="21" s="312" customFormat="true" ht="12.75" hidden="false" customHeight="true" outlineLevel="0" collapsed="false">
      <c r="A21" s="344"/>
      <c r="B21" s="345" t="s">
        <v>349</v>
      </c>
      <c r="C21" s="354" t="n">
        <v>69.4</v>
      </c>
      <c r="D21" s="354" t="n">
        <v>60</v>
      </c>
      <c r="E21" s="354" t="n">
        <v>72.9</v>
      </c>
      <c r="F21" s="354" t="n">
        <v>64.7</v>
      </c>
      <c r="G21" s="354" t="n">
        <v>50</v>
      </c>
      <c r="H21" s="354" t="n">
        <v>77.9</v>
      </c>
      <c r="I21" s="354" t="n">
        <v>64</v>
      </c>
      <c r="J21" s="354" t="n">
        <v>83.3</v>
      </c>
      <c r="K21" s="170" t="n">
        <v>66.7</v>
      </c>
    </row>
    <row r="22" s="312" customFormat="true" ht="12.75" hidden="false" customHeight="true" outlineLevel="0" collapsed="false">
      <c r="A22" s="344"/>
      <c r="B22" s="345" t="s">
        <v>352</v>
      </c>
      <c r="C22" s="354" t="n">
        <v>74.4075829383886</v>
      </c>
      <c r="D22" s="354" t="n">
        <v>70</v>
      </c>
      <c r="E22" s="354" t="n">
        <v>75.2631578947368</v>
      </c>
      <c r="F22" s="354" t="n">
        <v>77.7777777777778</v>
      </c>
      <c r="G22" s="354" t="n">
        <v>73.0769230769231</v>
      </c>
      <c r="H22" s="354" t="n">
        <v>75.3623188405797</v>
      </c>
      <c r="I22" s="354" t="n">
        <v>64</v>
      </c>
      <c r="J22" s="354" t="n">
        <v>100</v>
      </c>
      <c r="K22" s="170" t="n">
        <v>66.6666666666667</v>
      </c>
    </row>
    <row r="23" s="312" customFormat="true" ht="12.75" hidden="false" customHeight="true" outlineLevel="0" collapsed="false">
      <c r="A23" s="344"/>
      <c r="B23" s="345" t="s">
        <v>355</v>
      </c>
      <c r="C23" s="345" t="n">
        <v>78.5046728971963</v>
      </c>
      <c r="D23" s="345" t="n">
        <v>70</v>
      </c>
      <c r="E23" s="345" t="n">
        <v>77.6041666666667</v>
      </c>
      <c r="F23" s="345" t="n">
        <v>78.9473684210526</v>
      </c>
      <c r="G23" s="345" t="n">
        <v>84.9056603773585</v>
      </c>
      <c r="H23" s="345" t="n">
        <v>81.4285714285714</v>
      </c>
      <c r="I23" s="345" t="n">
        <v>60</v>
      </c>
      <c r="J23" s="345" t="n">
        <v>83.3333333333333</v>
      </c>
      <c r="K23" s="367" t="n">
        <v>75</v>
      </c>
    </row>
    <row r="24" s="312" customFormat="true" ht="8.45" hidden="false" customHeight="true" outlineLevel="0" collapsed="false">
      <c r="A24" s="344"/>
      <c r="B24" s="345"/>
      <c r="C24" s="364"/>
      <c r="D24" s="364"/>
      <c r="E24" s="364"/>
      <c r="F24" s="364"/>
      <c r="G24" s="364"/>
      <c r="H24" s="364"/>
      <c r="I24" s="364"/>
      <c r="J24" s="364"/>
      <c r="K24" s="365"/>
    </row>
    <row r="25" s="312" customFormat="true" ht="12.75" hidden="false" customHeight="true" outlineLevel="0" collapsed="false">
      <c r="A25" s="344" t="n">
        <v>2013</v>
      </c>
      <c r="B25" s="345" t="s">
        <v>357</v>
      </c>
      <c r="C25" s="345" t="n">
        <v>55.0122249388753</v>
      </c>
      <c r="D25" s="366" t="s">
        <v>628</v>
      </c>
      <c r="E25" s="345" t="n">
        <v>61.9565217391304</v>
      </c>
      <c r="F25" s="345" t="n">
        <v>36.8421052631579</v>
      </c>
      <c r="G25" s="345" t="n">
        <v>47.9166666666667</v>
      </c>
      <c r="H25" s="345" t="n">
        <v>50</v>
      </c>
      <c r="I25" s="345" t="n">
        <v>35</v>
      </c>
      <c r="J25" s="345" t="n">
        <v>66.6666666666667</v>
      </c>
      <c r="K25" s="367" t="n">
        <v>58.3333333333333</v>
      </c>
    </row>
    <row r="26" s="312" customFormat="true" ht="12.75" hidden="false" customHeight="true" outlineLevel="0" collapsed="false">
      <c r="A26" s="344"/>
      <c r="B26" s="345" t="s">
        <v>349</v>
      </c>
      <c r="C26" s="345" t="n">
        <v>66.5</v>
      </c>
      <c r="D26" s="366" t="n">
        <v>27.3</v>
      </c>
      <c r="E26" s="345" t="n">
        <v>68.9</v>
      </c>
      <c r="F26" s="345" t="n">
        <v>63.1578947368421</v>
      </c>
      <c r="G26" s="345" t="n">
        <v>54.1666666666667</v>
      </c>
      <c r="H26" s="345" t="n">
        <v>69.5652173913043</v>
      </c>
      <c r="I26" s="345" t="n">
        <v>65</v>
      </c>
      <c r="J26" s="345" t="n">
        <v>66.7</v>
      </c>
      <c r="K26" s="367" t="n">
        <v>66.7</v>
      </c>
    </row>
    <row r="27" s="312" customFormat="true" ht="12" hidden="false" customHeight="true" outlineLevel="0" collapsed="false">
      <c r="A27" s="348" t="s">
        <v>631</v>
      </c>
      <c r="B27" s="348"/>
      <c r="C27" s="348"/>
      <c r="D27" s="348"/>
      <c r="E27" s="348"/>
      <c r="F27" s="348"/>
      <c r="G27" s="348"/>
      <c r="H27" s="348"/>
      <c r="I27" s="348"/>
      <c r="J27" s="348"/>
      <c r="K27" s="348"/>
    </row>
    <row r="28" s="312" customFormat="true" ht="12" hidden="false" customHeight="true" outlineLevel="0" collapsed="false">
      <c r="A28" s="357" t="s">
        <v>632</v>
      </c>
      <c r="B28" s="357"/>
      <c r="C28" s="357"/>
      <c r="D28" s="357"/>
      <c r="E28" s="357"/>
      <c r="F28" s="357"/>
      <c r="G28" s="357"/>
      <c r="H28" s="357"/>
      <c r="I28" s="357"/>
      <c r="J28" s="357"/>
      <c r="K28" s="357"/>
    </row>
    <row r="29" s="312" customFormat="true" ht="12.75" hidden="false" customHeight="true" outlineLevel="0" collapsed="false">
      <c r="A29" s="344" t="n">
        <v>2012</v>
      </c>
      <c r="B29" s="345" t="s">
        <v>357</v>
      </c>
      <c r="C29" s="354" t="n">
        <v>74.8</v>
      </c>
      <c r="D29" s="354" t="n">
        <v>82.3</v>
      </c>
      <c r="E29" s="354" t="n">
        <v>74.3</v>
      </c>
      <c r="F29" s="354" t="n">
        <v>14.4</v>
      </c>
      <c r="G29" s="354" t="n">
        <v>74.1</v>
      </c>
      <c r="H29" s="354" t="n">
        <v>79.2</v>
      </c>
      <c r="I29" s="354" t="n">
        <v>52</v>
      </c>
      <c r="J29" s="354" t="n">
        <v>79.6</v>
      </c>
      <c r="K29" s="170" t="n">
        <v>60</v>
      </c>
    </row>
    <row r="30" s="312" customFormat="true" ht="12.75" hidden="false" customHeight="true" outlineLevel="0" collapsed="false">
      <c r="A30" s="344"/>
      <c r="B30" s="345" t="s">
        <v>349</v>
      </c>
      <c r="C30" s="354" t="n">
        <v>81.7</v>
      </c>
      <c r="D30" s="354" t="n">
        <v>83</v>
      </c>
      <c r="E30" s="354" t="n">
        <v>72.9</v>
      </c>
      <c r="F30" s="354" t="n">
        <v>94.5</v>
      </c>
      <c r="G30" s="354" t="n">
        <v>76</v>
      </c>
      <c r="H30" s="354" t="n">
        <v>91.8</v>
      </c>
      <c r="I30" s="354" t="n">
        <v>58.5</v>
      </c>
      <c r="J30" s="354" t="n">
        <v>67.9</v>
      </c>
      <c r="K30" s="170" t="n">
        <v>83.7</v>
      </c>
    </row>
    <row r="31" s="312" customFormat="true" ht="12.75" hidden="false" customHeight="true" outlineLevel="0" collapsed="false">
      <c r="A31" s="344"/>
      <c r="B31" s="345" t="s">
        <v>352</v>
      </c>
      <c r="C31" s="354" t="n">
        <v>80.0372677405816</v>
      </c>
      <c r="D31" s="354" t="n">
        <v>86.2308677747996</v>
      </c>
      <c r="E31" s="354" t="n">
        <v>72.6661013593807</v>
      </c>
      <c r="F31" s="354" t="n">
        <v>91.7894585327284</v>
      </c>
      <c r="G31" s="354" t="n">
        <v>90.5501107625343</v>
      </c>
      <c r="H31" s="354" t="n">
        <v>83.2058100259231</v>
      </c>
      <c r="I31" s="354" t="n">
        <v>76.9256460623726</v>
      </c>
      <c r="J31" s="354" t="n">
        <v>100</v>
      </c>
      <c r="K31" s="170" t="n">
        <v>82.8386820021985</v>
      </c>
    </row>
    <row r="32" s="312" customFormat="true" ht="12.75" hidden="false" customHeight="true" outlineLevel="0" collapsed="false">
      <c r="A32" s="344"/>
      <c r="B32" s="345" t="s">
        <v>355</v>
      </c>
      <c r="C32" s="345" t="n">
        <v>80.1975329558428</v>
      </c>
      <c r="D32" s="345" t="n">
        <v>87.7117676663837</v>
      </c>
      <c r="E32" s="345" t="n">
        <v>70.5279034779804</v>
      </c>
      <c r="F32" s="345" t="n">
        <v>91.1586593084934</v>
      </c>
      <c r="G32" s="345" t="n">
        <v>93.1938150022709</v>
      </c>
      <c r="H32" s="345" t="n">
        <v>85.3089502486719</v>
      </c>
      <c r="I32" s="345" t="n">
        <v>67.9718329924393</v>
      </c>
      <c r="J32" s="345" t="n">
        <v>94.9611813061349</v>
      </c>
      <c r="K32" s="367" t="n">
        <v>86.515659209153</v>
      </c>
    </row>
    <row r="33" s="312" customFormat="true" ht="8.45" hidden="false" customHeight="true" outlineLevel="0" collapsed="false">
      <c r="A33" s="344"/>
      <c r="B33" s="345"/>
      <c r="C33" s="364"/>
      <c r="D33" s="364"/>
      <c r="E33" s="364"/>
      <c r="F33" s="364"/>
      <c r="G33" s="364"/>
      <c r="H33" s="364"/>
      <c r="I33" s="364"/>
      <c r="J33" s="364"/>
      <c r="K33" s="365"/>
    </row>
    <row r="34" s="312" customFormat="true" ht="12.75" hidden="false" customHeight="true" outlineLevel="0" collapsed="false">
      <c r="A34" s="344" t="n">
        <v>2013</v>
      </c>
      <c r="B34" s="345" t="s">
        <v>357</v>
      </c>
      <c r="C34" s="345" t="n">
        <v>63.1003191971114</v>
      </c>
      <c r="D34" s="366" t="s">
        <v>628</v>
      </c>
      <c r="E34" s="345" t="n">
        <v>64.4572368850034</v>
      </c>
      <c r="F34" s="345" t="n">
        <v>18.733236229284</v>
      </c>
      <c r="G34" s="345" t="n">
        <v>84.6383106052302</v>
      </c>
      <c r="H34" s="345" t="n">
        <v>70.8295110995005</v>
      </c>
      <c r="I34" s="345" t="n">
        <v>50.7070800365342</v>
      </c>
      <c r="J34" s="345" t="n">
        <v>86.4153570718122</v>
      </c>
      <c r="K34" s="367" t="n">
        <v>78.3555609935152</v>
      </c>
    </row>
    <row r="35" s="312" customFormat="true" ht="12.75" hidden="false" customHeight="true" outlineLevel="0" collapsed="false">
      <c r="A35" s="344"/>
      <c r="B35" s="345" t="s">
        <v>349</v>
      </c>
      <c r="C35" s="345" t="n">
        <v>73.2</v>
      </c>
      <c r="D35" s="368" t="n">
        <v>77.4588619769254</v>
      </c>
      <c r="E35" s="345" t="n">
        <v>74.1751398504228</v>
      </c>
      <c r="F35" s="345" t="n">
        <v>36.0938905384102</v>
      </c>
      <c r="G35" s="345" t="n">
        <v>78.7023334195205</v>
      </c>
      <c r="H35" s="345" t="n">
        <v>84.433218864847</v>
      </c>
      <c r="I35" s="345" t="n">
        <v>72.5526044688636</v>
      </c>
      <c r="J35" s="345" t="n">
        <v>71.7986395028221</v>
      </c>
      <c r="K35" s="367" t="n">
        <v>84.1309510760349</v>
      </c>
    </row>
    <row r="36" customFormat="false" ht="28.5" hidden="false" customHeight="true" outlineLevel="0" collapsed="false">
      <c r="A36" s="369" t="s">
        <v>633</v>
      </c>
      <c r="B36" s="369"/>
      <c r="C36" s="369"/>
      <c r="D36" s="369"/>
      <c r="E36" s="369"/>
      <c r="F36" s="369"/>
      <c r="G36" s="369"/>
      <c r="H36" s="369"/>
      <c r="I36" s="369"/>
      <c r="J36" s="369"/>
      <c r="K36" s="369"/>
    </row>
  </sheetData>
  <mergeCells count="23">
    <mergeCell ref="A1:D1"/>
    <mergeCell ref="J1:K1"/>
    <mergeCell ref="A2:D2"/>
    <mergeCell ref="J2:K2"/>
    <mergeCell ref="A3:L3"/>
    <mergeCell ref="A4:L4"/>
    <mergeCell ref="A5:B8"/>
    <mergeCell ref="C5:C8"/>
    <mergeCell ref="D6:D8"/>
    <mergeCell ref="E6:E8"/>
    <mergeCell ref="F6:F8"/>
    <mergeCell ref="G6:G8"/>
    <mergeCell ref="H6:H8"/>
    <mergeCell ref="I6:I8"/>
    <mergeCell ref="J6:J8"/>
    <mergeCell ref="K6:K8"/>
    <mergeCell ref="A9:K9"/>
    <mergeCell ref="A10:K10"/>
    <mergeCell ref="A18:K18"/>
    <mergeCell ref="A19:K19"/>
    <mergeCell ref="A27:K27"/>
    <mergeCell ref="A28:K28"/>
    <mergeCell ref="A36:K36"/>
  </mergeCells>
  <hyperlinks>
    <hyperlink ref="J1" location="'Spis tablic     List of tables'!A54" display="Powrót do spisu tablic"/>
    <hyperlink ref="J2" location="'Spis tablic     List of tables'!A5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921875" defaultRowHeight="12.75" zeroHeight="false" outlineLevelRow="0" outlineLevelCol="0"/>
  <cols>
    <col collapsed="false" customWidth="true" hidden="false" outlineLevel="0" max="1" min="1" style="126" width="6.62"/>
    <col collapsed="false" customWidth="true" hidden="false" outlineLevel="0" max="2" min="2" style="370" width="7.62"/>
    <col collapsed="false" customWidth="true" hidden="false" outlineLevel="0" max="16" min="3" style="126" width="7.62"/>
    <col collapsed="false" customWidth="false" hidden="false" outlineLevel="0" max="257" min="17" style="126" width="8.99"/>
  </cols>
  <sheetData>
    <row r="1" customFormat="false" ht="15.75" hidden="false" customHeight="true" outlineLevel="0" collapsed="false">
      <c r="A1" s="127" t="s">
        <v>634</v>
      </c>
      <c r="B1" s="127"/>
      <c r="C1" s="127"/>
      <c r="D1" s="127"/>
      <c r="E1" s="127"/>
      <c r="F1" s="127"/>
      <c r="G1" s="127"/>
      <c r="H1" s="127"/>
      <c r="I1" s="127"/>
      <c r="J1" s="127"/>
      <c r="K1" s="127"/>
      <c r="L1" s="127"/>
      <c r="M1" s="127"/>
      <c r="N1" s="160" t="s">
        <v>149</v>
      </c>
      <c r="O1" s="160"/>
      <c r="P1" s="160"/>
    </row>
    <row r="2" customFormat="false" ht="12.75" hidden="false" customHeight="true" outlineLevel="0" collapsed="false">
      <c r="A2" s="127" t="s">
        <v>635</v>
      </c>
      <c r="B2" s="127"/>
      <c r="C2" s="127"/>
      <c r="D2" s="127"/>
      <c r="E2" s="127"/>
      <c r="F2" s="127"/>
      <c r="G2" s="127"/>
      <c r="H2" s="127"/>
      <c r="I2" s="128"/>
      <c r="N2" s="20" t="s">
        <v>151</v>
      </c>
      <c r="O2" s="20"/>
      <c r="P2" s="20"/>
    </row>
    <row r="3" customFormat="false" ht="14.25" hidden="false" customHeight="true" outlineLevel="0" collapsed="false">
      <c r="A3" s="371" t="s">
        <v>636</v>
      </c>
      <c r="B3" s="371"/>
      <c r="C3" s="371"/>
      <c r="D3" s="371"/>
      <c r="E3" s="371"/>
      <c r="F3" s="371"/>
      <c r="G3" s="371"/>
      <c r="H3" s="371"/>
      <c r="I3" s="371"/>
      <c r="J3" s="371"/>
      <c r="K3" s="371"/>
      <c r="L3" s="371"/>
      <c r="M3" s="371"/>
      <c r="N3" s="371"/>
      <c r="O3" s="371"/>
      <c r="P3" s="371"/>
    </row>
    <row r="4" customFormat="false" ht="13.5" hidden="false" customHeight="true" outlineLevel="0" collapsed="false">
      <c r="A4" s="127" t="s">
        <v>637</v>
      </c>
      <c r="B4" s="127"/>
      <c r="C4" s="127"/>
      <c r="D4" s="127"/>
      <c r="E4" s="127"/>
      <c r="F4" s="127"/>
      <c r="G4" s="127"/>
      <c r="H4" s="128"/>
      <c r="I4" s="128"/>
      <c r="K4" s="372"/>
    </row>
    <row r="5" s="352" customFormat="true" ht="20.1" hidden="false" customHeight="true" outlineLevel="0" collapsed="false">
      <c r="A5" s="132" t="s">
        <v>561</v>
      </c>
      <c r="B5" s="132"/>
      <c r="C5" s="373" t="s">
        <v>638</v>
      </c>
      <c r="D5" s="373"/>
      <c r="E5" s="373"/>
      <c r="F5" s="373"/>
      <c r="G5" s="373"/>
      <c r="H5" s="373"/>
      <c r="I5" s="373"/>
      <c r="J5" s="373"/>
      <c r="K5" s="373"/>
      <c r="L5" s="373"/>
      <c r="M5" s="374"/>
      <c r="N5" s="375"/>
      <c r="O5" s="376"/>
      <c r="P5" s="139" t="s">
        <v>639</v>
      </c>
    </row>
    <row r="6" s="352" customFormat="true" ht="15.75" hidden="false" customHeight="true" outlineLevel="0" collapsed="false">
      <c r="A6" s="132"/>
      <c r="B6" s="132"/>
      <c r="C6" s="136" t="s">
        <v>640</v>
      </c>
      <c r="D6" s="374"/>
      <c r="E6" s="377"/>
      <c r="F6" s="377"/>
      <c r="G6" s="377"/>
      <c r="H6" s="378"/>
      <c r="I6" s="139" t="s">
        <v>641</v>
      </c>
      <c r="J6" s="379"/>
      <c r="K6" s="136" t="s">
        <v>642</v>
      </c>
      <c r="L6" s="136" t="s">
        <v>643</v>
      </c>
      <c r="M6" s="134" t="s">
        <v>644</v>
      </c>
      <c r="N6" s="136" t="s">
        <v>645</v>
      </c>
      <c r="O6" s="136" t="s">
        <v>646</v>
      </c>
      <c r="P6" s="139"/>
    </row>
    <row r="7" s="352" customFormat="true" ht="216.75" hidden="false" customHeight="true" outlineLevel="0" collapsed="false">
      <c r="A7" s="132"/>
      <c r="B7" s="132"/>
      <c r="C7" s="136"/>
      <c r="D7" s="134" t="s">
        <v>647</v>
      </c>
      <c r="E7" s="136" t="s">
        <v>648</v>
      </c>
      <c r="F7" s="136" t="s">
        <v>649</v>
      </c>
      <c r="G7" s="136" t="s">
        <v>650</v>
      </c>
      <c r="H7" s="136" t="s">
        <v>651</v>
      </c>
      <c r="I7" s="139"/>
      <c r="J7" s="136" t="s">
        <v>652</v>
      </c>
      <c r="K7" s="136"/>
      <c r="L7" s="136"/>
      <c r="M7" s="136"/>
      <c r="N7" s="136"/>
      <c r="O7" s="136"/>
      <c r="P7" s="139"/>
    </row>
    <row r="8" s="352" customFormat="true" ht="15.75" hidden="false" customHeight="true" outlineLevel="0" collapsed="false">
      <c r="A8" s="132"/>
      <c r="B8" s="132"/>
      <c r="C8" s="380" t="s">
        <v>653</v>
      </c>
      <c r="D8" s="380"/>
      <c r="E8" s="380"/>
      <c r="F8" s="380"/>
      <c r="G8" s="380"/>
      <c r="H8" s="380"/>
      <c r="I8" s="380"/>
      <c r="J8" s="380"/>
      <c r="K8" s="380"/>
      <c r="L8" s="380"/>
      <c r="M8" s="380"/>
      <c r="N8" s="380"/>
      <c r="O8" s="380"/>
      <c r="P8" s="380"/>
    </row>
    <row r="9" s="352" customFormat="true" ht="14.25" hidden="false" customHeight="true" outlineLevel="0" collapsed="false">
      <c r="A9" s="381" t="n">
        <v>2012</v>
      </c>
      <c r="B9" s="382" t="s">
        <v>299</v>
      </c>
      <c r="C9" s="383" t="n">
        <v>14375</v>
      </c>
      <c r="D9" s="383" t="n">
        <v>4303.7</v>
      </c>
      <c r="E9" s="383" t="n">
        <v>1348.5</v>
      </c>
      <c r="F9" s="383" t="n">
        <v>879</v>
      </c>
      <c r="G9" s="383" t="n">
        <v>828.8</v>
      </c>
      <c r="H9" s="383" t="n">
        <v>1213.5</v>
      </c>
      <c r="I9" s="383" t="n">
        <v>6006.8</v>
      </c>
      <c r="J9" s="383" t="n">
        <v>5190.3</v>
      </c>
      <c r="K9" s="383" t="n">
        <v>3692.2</v>
      </c>
      <c r="L9" s="383" t="n">
        <v>372.4</v>
      </c>
      <c r="M9" s="384" t="n">
        <v>9983.3</v>
      </c>
      <c r="N9" s="384" t="n">
        <v>4319.8</v>
      </c>
      <c r="O9" s="384" t="n">
        <v>574.4</v>
      </c>
      <c r="P9" s="384" t="n">
        <v>5047.3</v>
      </c>
    </row>
    <row r="10" s="352" customFormat="true" ht="14.25" hidden="false" customHeight="true" outlineLevel="0" collapsed="false">
      <c r="A10" s="381"/>
      <c r="B10" s="382" t="s">
        <v>170</v>
      </c>
      <c r="C10" s="383" t="n">
        <v>15013.475</v>
      </c>
      <c r="D10" s="383" t="n">
        <v>4515.55</v>
      </c>
      <c r="E10" s="383" t="n">
        <v>1444.325</v>
      </c>
      <c r="F10" s="383" t="n">
        <v>959.178</v>
      </c>
      <c r="G10" s="383" t="n">
        <v>830.981</v>
      </c>
      <c r="H10" s="383" t="n">
        <v>1249.902</v>
      </c>
      <c r="I10" s="383" t="n">
        <v>6167.328</v>
      </c>
      <c r="J10" s="383" t="n">
        <v>5458.499</v>
      </c>
      <c r="K10" s="383" t="n">
        <v>3918.373</v>
      </c>
      <c r="L10" s="383" t="n">
        <v>412.224</v>
      </c>
      <c r="M10" s="383" t="n">
        <v>11387.206</v>
      </c>
      <c r="N10" s="383" t="n">
        <v>5155.005</v>
      </c>
      <c r="O10" s="383" t="n">
        <v>598.109</v>
      </c>
      <c r="P10" s="384" t="n">
        <v>5118.191</v>
      </c>
    </row>
    <row r="11" s="352" customFormat="true" ht="14.25" hidden="false" customHeight="true" outlineLevel="0" collapsed="false">
      <c r="A11" s="381"/>
      <c r="B11" s="382" t="s">
        <v>173</v>
      </c>
      <c r="C11" s="383" t="n">
        <v>14632.551</v>
      </c>
      <c r="D11" s="383" t="n">
        <v>4645.015</v>
      </c>
      <c r="E11" s="383" t="n">
        <v>1499.663</v>
      </c>
      <c r="F11" s="383" t="n">
        <v>953.351</v>
      </c>
      <c r="G11" s="383" t="n">
        <v>921.219</v>
      </c>
      <c r="H11" s="383" t="n">
        <v>1246.114</v>
      </c>
      <c r="I11" s="383" t="n">
        <v>6039.279</v>
      </c>
      <c r="J11" s="383" t="n">
        <v>5324.202</v>
      </c>
      <c r="K11" s="383" t="n">
        <v>3585.952</v>
      </c>
      <c r="L11" s="383" t="n">
        <v>362.305</v>
      </c>
      <c r="M11" s="383" t="n">
        <v>11169.558</v>
      </c>
      <c r="N11" s="383" t="n">
        <v>5120.214</v>
      </c>
      <c r="O11" s="383" t="n">
        <v>553.628</v>
      </c>
      <c r="P11" s="384" t="n">
        <v>5047.541</v>
      </c>
    </row>
    <row r="12" s="352" customFormat="true" ht="14.25" hidden="false" customHeight="true" outlineLevel="0" collapsed="false">
      <c r="A12" s="381"/>
      <c r="B12" s="382" t="s">
        <v>194</v>
      </c>
      <c r="C12" s="383" t="n">
        <v>14727.158</v>
      </c>
      <c r="D12" s="383" t="n">
        <v>4474.389</v>
      </c>
      <c r="E12" s="383" t="n">
        <v>1385.506</v>
      </c>
      <c r="F12" s="383" t="n">
        <v>807.814</v>
      </c>
      <c r="G12" s="383" t="n">
        <v>950.673</v>
      </c>
      <c r="H12" s="383" t="n">
        <v>1306.989</v>
      </c>
      <c r="I12" s="383" t="n">
        <v>5651.906</v>
      </c>
      <c r="J12" s="383" t="n">
        <v>4875.72</v>
      </c>
      <c r="K12" s="383" t="n">
        <v>4333.85</v>
      </c>
      <c r="L12" s="383" t="n">
        <v>267.013</v>
      </c>
      <c r="M12" s="384" t="n">
        <v>10918.286</v>
      </c>
      <c r="N12" s="384" t="n">
        <v>5408.606</v>
      </c>
      <c r="O12" s="384" t="n">
        <v>452.981</v>
      </c>
      <c r="P12" s="384" t="n">
        <v>5388.968</v>
      </c>
    </row>
    <row r="13" s="352" customFormat="true" ht="14.25" hidden="false" customHeight="true" outlineLevel="0" collapsed="false">
      <c r="A13" s="381"/>
      <c r="B13" s="382"/>
      <c r="C13" s="383"/>
      <c r="D13" s="383"/>
      <c r="E13" s="383"/>
      <c r="F13" s="383"/>
      <c r="G13" s="383"/>
      <c r="H13" s="383"/>
      <c r="I13" s="383"/>
      <c r="J13" s="383"/>
      <c r="K13" s="383"/>
      <c r="L13" s="383"/>
      <c r="M13" s="384"/>
      <c r="N13" s="384"/>
      <c r="O13" s="384"/>
      <c r="P13" s="384"/>
    </row>
    <row r="14" s="352" customFormat="true" ht="14.25" hidden="false" customHeight="true" outlineLevel="0" collapsed="false">
      <c r="A14" s="381" t="n">
        <v>2013</v>
      </c>
      <c r="B14" s="382" t="s">
        <v>299</v>
      </c>
      <c r="C14" s="383" t="n">
        <v>13456.603</v>
      </c>
      <c r="D14" s="383" t="n">
        <v>4414.113</v>
      </c>
      <c r="E14" s="383" t="n">
        <v>1310.747</v>
      </c>
      <c r="F14" s="383" t="n">
        <v>798.427</v>
      </c>
      <c r="G14" s="383" t="n">
        <v>938.749</v>
      </c>
      <c r="H14" s="383" t="n">
        <v>1208.005</v>
      </c>
      <c r="I14" s="383" t="n">
        <v>5167.148</v>
      </c>
      <c r="J14" s="383" t="n">
        <v>4357.684</v>
      </c>
      <c r="K14" s="383" t="n">
        <v>3543.094</v>
      </c>
      <c r="L14" s="383" t="n">
        <v>332.248</v>
      </c>
      <c r="M14" s="384" t="n">
        <v>10589.672</v>
      </c>
      <c r="N14" s="384" t="n">
        <v>4471.102</v>
      </c>
      <c r="O14" s="384" t="n">
        <v>454.166</v>
      </c>
      <c r="P14" s="385" t="n">
        <v>5589.894</v>
      </c>
    </row>
    <row r="15" s="352" customFormat="true" ht="14.25" hidden="false" customHeight="true" outlineLevel="0" collapsed="false">
      <c r="A15" s="381"/>
      <c r="B15" s="382" t="s">
        <v>170</v>
      </c>
      <c r="C15" s="383" t="n">
        <v>13947.055</v>
      </c>
      <c r="D15" s="383" t="n">
        <v>4235.913</v>
      </c>
      <c r="E15" s="383" t="n">
        <v>1300.991</v>
      </c>
      <c r="F15" s="383" t="n">
        <v>745.727</v>
      </c>
      <c r="G15" s="383" t="n">
        <v>906.59</v>
      </c>
      <c r="H15" s="383" t="n">
        <v>1246.659</v>
      </c>
      <c r="I15" s="383" t="n">
        <v>5752.697</v>
      </c>
      <c r="J15" s="383" t="n">
        <v>4907.349</v>
      </c>
      <c r="K15" s="383" t="n">
        <v>3642.29</v>
      </c>
      <c r="L15" s="383" t="n">
        <v>316.155</v>
      </c>
      <c r="M15" s="384" t="n">
        <v>12103.124</v>
      </c>
      <c r="N15" s="384" t="n">
        <v>4694.295</v>
      </c>
      <c r="O15" s="384" t="n">
        <v>519.441</v>
      </c>
      <c r="P15" s="385" t="n">
        <v>4889.241</v>
      </c>
    </row>
    <row r="16" s="128" customFormat="true" ht="24" hidden="false" customHeight="true" outlineLevel="0" collapsed="false">
      <c r="A16" s="386" t="s">
        <v>654</v>
      </c>
      <c r="B16" s="386"/>
      <c r="C16" s="386"/>
      <c r="D16" s="386"/>
      <c r="E16" s="386"/>
      <c r="F16" s="386"/>
      <c r="G16" s="386"/>
      <c r="H16" s="386"/>
      <c r="I16" s="386"/>
      <c r="J16" s="386"/>
      <c r="K16" s="386"/>
      <c r="L16" s="386"/>
      <c r="M16" s="386"/>
      <c r="N16" s="386"/>
      <c r="O16" s="386"/>
      <c r="P16" s="386"/>
    </row>
    <row r="17" customFormat="false" ht="22.5" hidden="false" customHeight="true" outlineLevel="0" collapsed="false">
      <c r="A17" s="386" t="s">
        <v>655</v>
      </c>
      <c r="B17" s="386"/>
      <c r="C17" s="386"/>
      <c r="D17" s="386"/>
      <c r="E17" s="386"/>
      <c r="F17" s="386"/>
      <c r="G17" s="386"/>
      <c r="H17" s="386"/>
      <c r="I17" s="386"/>
      <c r="J17" s="386"/>
      <c r="K17" s="386"/>
      <c r="L17" s="386"/>
      <c r="M17" s="386"/>
      <c r="N17" s="386"/>
      <c r="O17" s="386"/>
      <c r="P17" s="386"/>
    </row>
    <row r="18" customFormat="false" ht="12.75" hidden="false" customHeight="false" outlineLevel="0" collapsed="false">
      <c r="C18" s="152"/>
      <c r="D18" s="152"/>
    </row>
    <row r="19" customFormat="false" ht="12.75" hidden="false" customHeight="false" outlineLevel="0" collapsed="false">
      <c r="C19" s="152"/>
      <c r="D19" s="152"/>
    </row>
    <row r="20" customFormat="false" ht="12.75" hidden="false" customHeight="false" outlineLevel="0" collapsed="false">
      <c r="C20" s="152"/>
      <c r="D20" s="152"/>
    </row>
    <row r="21" customFormat="false" ht="12.75" hidden="false" customHeight="false" outlineLevel="0" collapsed="false">
      <c r="M21" s="387"/>
    </row>
  </sheetData>
  <mergeCells count="19">
    <mergeCell ref="A1:M1"/>
    <mergeCell ref="N1:P1"/>
    <mergeCell ref="A2:H2"/>
    <mergeCell ref="N2:P2"/>
    <mergeCell ref="A3:P3"/>
    <mergeCell ref="A4:G4"/>
    <mergeCell ref="A5:B8"/>
    <mergeCell ref="C5:L5"/>
    <mergeCell ref="P5:P7"/>
    <mergeCell ref="C6:C7"/>
    <mergeCell ref="I6:I7"/>
    <mergeCell ref="K6:K7"/>
    <mergeCell ref="L6:L7"/>
    <mergeCell ref="M6:M7"/>
    <mergeCell ref="N6:N7"/>
    <mergeCell ref="O6:O7"/>
    <mergeCell ref="C8:P8"/>
    <mergeCell ref="A16:P16"/>
    <mergeCell ref="A17:P17"/>
  </mergeCells>
  <hyperlinks>
    <hyperlink ref="N1" location="'Spis tablic     List of tables'!A55" display="Powrót do spisu tablic"/>
    <hyperlink ref="N2" location="'Spis tablic     List of tables'!A5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14" width="34.37"/>
    <col collapsed="false" customWidth="true" hidden="false" outlineLevel="0" max="11" min="2" style="14" width="9.12"/>
  </cols>
  <sheetData>
    <row r="1" customFormat="false" ht="15" hidden="false" customHeight="true" outlineLevel="0" collapsed="false">
      <c r="A1" s="22" t="s">
        <v>656</v>
      </c>
      <c r="B1" s="22"/>
      <c r="C1" s="22"/>
      <c r="D1" s="22"/>
      <c r="E1" s="22"/>
      <c r="F1" s="22"/>
      <c r="G1" s="266"/>
      <c r="H1" s="266"/>
      <c r="I1" s="160" t="s">
        <v>149</v>
      </c>
      <c r="J1" s="160"/>
      <c r="K1" s="388"/>
      <c r="L1" s="388"/>
    </row>
    <row r="2" customFormat="false" ht="12.75" hidden="false" customHeight="true" outlineLevel="0" collapsed="false">
      <c r="A2" s="389" t="s">
        <v>657</v>
      </c>
      <c r="B2" s="389"/>
      <c r="C2" s="389"/>
      <c r="D2" s="389"/>
      <c r="E2" s="389"/>
      <c r="F2" s="389"/>
      <c r="I2" s="20" t="s">
        <v>151</v>
      </c>
      <c r="J2" s="20"/>
      <c r="K2" s="113"/>
    </row>
    <row r="3" customFormat="false" ht="12.75" hidden="false" customHeight="true" outlineLevel="0" collapsed="false">
      <c r="A3" s="79" t="s">
        <v>658</v>
      </c>
      <c r="B3" s="79"/>
      <c r="C3" s="79"/>
      <c r="D3" s="79"/>
      <c r="E3" s="79"/>
      <c r="F3" s="79"/>
      <c r="G3" s="79"/>
      <c r="H3" s="79"/>
      <c r="I3" s="79"/>
      <c r="J3" s="79"/>
      <c r="K3" s="79"/>
    </row>
    <row r="4" customFormat="false" ht="12.75" hidden="false" customHeight="true" outlineLevel="0" collapsed="false">
      <c r="A4" s="390" t="s">
        <v>659</v>
      </c>
      <c r="B4" s="390"/>
      <c r="C4" s="390"/>
      <c r="D4" s="390"/>
      <c r="E4" s="390"/>
      <c r="F4" s="390"/>
      <c r="G4" s="113"/>
      <c r="H4" s="113"/>
      <c r="I4" s="113"/>
      <c r="J4" s="113"/>
      <c r="K4" s="113"/>
    </row>
    <row r="5" customFormat="false" ht="12.75" hidden="false" customHeight="true" outlineLevel="0" collapsed="false">
      <c r="A5" s="63" t="s">
        <v>660</v>
      </c>
      <c r="B5" s="63" t="s">
        <v>661</v>
      </c>
      <c r="C5" s="63"/>
      <c r="D5" s="63"/>
      <c r="E5" s="63"/>
      <c r="F5" s="63"/>
      <c r="G5" s="63"/>
      <c r="H5" s="63"/>
      <c r="I5" s="29" t="s">
        <v>662</v>
      </c>
      <c r="J5" s="29"/>
      <c r="K5" s="29"/>
    </row>
    <row r="6" customFormat="false" ht="12.75" hidden="false" customHeight="true" outlineLevel="0" collapsed="false">
      <c r="A6" s="63"/>
      <c r="B6" s="63"/>
      <c r="C6" s="63"/>
      <c r="D6" s="63"/>
      <c r="E6" s="63"/>
      <c r="F6" s="63"/>
      <c r="G6" s="63"/>
      <c r="H6" s="63"/>
      <c r="I6" s="29"/>
      <c r="J6" s="29"/>
      <c r="K6" s="29"/>
    </row>
    <row r="7" customFormat="false" ht="5.25" hidden="false" customHeight="true" outlineLevel="0" collapsed="false">
      <c r="A7" s="63"/>
      <c r="B7" s="63"/>
      <c r="C7" s="63"/>
      <c r="D7" s="63"/>
      <c r="E7" s="63"/>
      <c r="F7" s="63"/>
      <c r="G7" s="63"/>
      <c r="H7" s="63"/>
      <c r="I7" s="29"/>
      <c r="J7" s="29"/>
      <c r="K7" s="29"/>
    </row>
    <row r="8" customFormat="false" ht="6" hidden="false" customHeight="true" outlineLevel="0" collapsed="false">
      <c r="A8" s="63"/>
      <c r="B8" s="63"/>
      <c r="C8" s="63"/>
      <c r="D8" s="63"/>
      <c r="E8" s="63"/>
      <c r="F8" s="63"/>
      <c r="G8" s="63"/>
      <c r="H8" s="63"/>
      <c r="I8" s="29"/>
      <c r="J8" s="29"/>
      <c r="K8" s="29"/>
    </row>
    <row r="9" customFormat="false" ht="12.75" hidden="false" customHeight="true" outlineLevel="0" collapsed="false">
      <c r="A9" s="63"/>
      <c r="B9" s="293" t="s">
        <v>663</v>
      </c>
      <c r="C9" s="64"/>
      <c r="D9" s="391"/>
      <c r="E9" s="276"/>
      <c r="F9" s="64"/>
      <c r="G9" s="391"/>
      <c r="H9" s="115" t="s">
        <v>664</v>
      </c>
      <c r="I9" s="115" t="s">
        <v>665</v>
      </c>
      <c r="J9" s="392" t="s">
        <v>666</v>
      </c>
      <c r="K9" s="295" t="s">
        <v>667</v>
      </c>
    </row>
    <row r="10" customFormat="false" ht="12.75" hidden="false" customHeight="true" outlineLevel="0" collapsed="false">
      <c r="A10" s="63"/>
      <c r="B10" s="293"/>
      <c r="C10" s="295"/>
      <c r="D10" s="393"/>
      <c r="E10" s="332"/>
      <c r="F10" s="295"/>
      <c r="G10" s="393"/>
      <c r="H10" s="115"/>
      <c r="I10" s="115"/>
      <c r="J10" s="392"/>
      <c r="K10" s="295"/>
    </row>
    <row r="11" customFormat="false" ht="12.75" hidden="false" customHeight="true" outlineLevel="0" collapsed="false">
      <c r="A11" s="63"/>
      <c r="B11" s="293"/>
      <c r="C11" s="293" t="s">
        <v>668</v>
      </c>
      <c r="D11" s="115" t="s">
        <v>669</v>
      </c>
      <c r="E11" s="115" t="s">
        <v>670</v>
      </c>
      <c r="F11" s="295" t="s">
        <v>671</v>
      </c>
      <c r="G11" s="115" t="s">
        <v>672</v>
      </c>
      <c r="H11" s="115"/>
      <c r="I11" s="115"/>
      <c r="J11" s="392"/>
      <c r="K11" s="295"/>
    </row>
    <row r="12" customFormat="false" ht="9.75" hidden="false" customHeight="true" outlineLevel="0" collapsed="false">
      <c r="A12" s="63"/>
      <c r="B12" s="293"/>
      <c r="C12" s="293"/>
      <c r="D12" s="293"/>
      <c r="E12" s="293"/>
      <c r="F12" s="295"/>
      <c r="G12" s="115"/>
      <c r="H12" s="115"/>
      <c r="I12" s="115"/>
      <c r="J12" s="392"/>
      <c r="K12" s="295"/>
    </row>
    <row r="13" customFormat="false" ht="30" hidden="false" customHeight="true" outlineLevel="0" collapsed="false">
      <c r="A13" s="63"/>
      <c r="B13" s="293"/>
      <c r="C13" s="293"/>
      <c r="D13" s="293"/>
      <c r="E13" s="293"/>
      <c r="F13" s="295"/>
      <c r="G13" s="115"/>
      <c r="H13" s="115"/>
      <c r="I13" s="115"/>
      <c r="J13" s="392"/>
      <c r="K13" s="295"/>
    </row>
    <row r="14" customFormat="false" ht="14.25" hidden="false" customHeight="false" outlineLevel="0" collapsed="false">
      <c r="A14" s="63"/>
      <c r="B14" s="293"/>
      <c r="C14" s="293"/>
      <c r="D14" s="293"/>
      <c r="E14" s="293"/>
      <c r="F14" s="295"/>
      <c r="G14" s="115"/>
      <c r="H14" s="115"/>
      <c r="I14" s="115"/>
      <c r="J14" s="392"/>
      <c r="K14" s="295"/>
    </row>
    <row r="15" customFormat="false" ht="14.25" hidden="true" customHeight="true" outlineLevel="0" collapsed="false">
      <c r="A15" s="63"/>
      <c r="B15" s="293"/>
      <c r="C15" s="293"/>
      <c r="D15" s="293"/>
      <c r="E15" s="293"/>
      <c r="F15" s="295"/>
      <c r="G15" s="115"/>
      <c r="H15" s="115"/>
      <c r="I15" s="115"/>
      <c r="J15" s="392"/>
      <c r="K15" s="295"/>
    </row>
    <row r="16" customFormat="false" ht="25.5" hidden="false" customHeight="true" outlineLevel="0" collapsed="false">
      <c r="A16" s="63"/>
      <c r="B16" s="293"/>
      <c r="C16" s="293"/>
      <c r="D16" s="293"/>
      <c r="E16" s="293"/>
      <c r="F16" s="295"/>
      <c r="G16" s="115"/>
      <c r="H16" s="115"/>
      <c r="I16" s="115"/>
      <c r="J16" s="392"/>
      <c r="K16" s="295"/>
    </row>
    <row r="17" customFormat="false" ht="14.25" hidden="false" customHeight="false" outlineLevel="0" collapsed="false">
      <c r="A17" s="63"/>
      <c r="B17" s="293"/>
      <c r="C17" s="293"/>
      <c r="D17" s="293"/>
      <c r="E17" s="293"/>
      <c r="F17" s="295"/>
      <c r="G17" s="115"/>
      <c r="H17" s="115"/>
      <c r="I17" s="115"/>
      <c r="J17" s="392"/>
      <c r="K17" s="295"/>
    </row>
    <row r="18" customFormat="false" ht="14.25" hidden="false" customHeight="false" outlineLevel="0" collapsed="false">
      <c r="A18" s="63"/>
      <c r="B18" s="293"/>
      <c r="C18" s="293"/>
      <c r="D18" s="293"/>
      <c r="E18" s="293"/>
      <c r="F18" s="295"/>
      <c r="G18" s="115"/>
      <c r="H18" s="115"/>
      <c r="I18" s="115"/>
      <c r="J18" s="392"/>
      <c r="K18" s="295"/>
    </row>
    <row r="19" customFormat="false" ht="14.1" hidden="false" customHeight="true" outlineLevel="0" collapsed="false">
      <c r="A19" s="63"/>
      <c r="B19" s="118" t="s">
        <v>673</v>
      </c>
      <c r="C19" s="118"/>
      <c r="D19" s="118"/>
      <c r="E19" s="118"/>
      <c r="F19" s="118"/>
      <c r="G19" s="118"/>
      <c r="H19" s="118"/>
      <c r="I19" s="118"/>
      <c r="J19" s="118"/>
      <c r="K19" s="118"/>
    </row>
    <row r="20" s="37" customFormat="true" ht="14.25" hidden="false" customHeight="true" outlineLevel="0" collapsed="false">
      <c r="A20" s="394" t="s">
        <v>674</v>
      </c>
      <c r="B20" s="395" t="n">
        <v>13947.055</v>
      </c>
      <c r="C20" s="395" t="n">
        <v>4235.913</v>
      </c>
      <c r="D20" s="395" t="n">
        <v>906.59</v>
      </c>
      <c r="E20" s="395" t="n">
        <v>1246.659</v>
      </c>
      <c r="F20" s="395" t="n">
        <v>5752.697</v>
      </c>
      <c r="G20" s="395" t="n">
        <v>4907.349</v>
      </c>
      <c r="H20" s="395" t="n">
        <v>3642.29</v>
      </c>
      <c r="I20" s="395" t="n">
        <v>12103.124</v>
      </c>
      <c r="J20" s="395" t="n">
        <v>4527.009</v>
      </c>
      <c r="K20" s="396" t="n">
        <v>4694.295</v>
      </c>
    </row>
    <row r="21" s="37" customFormat="true" ht="14.25" hidden="false" customHeight="true" outlineLevel="0" collapsed="false">
      <c r="A21" s="397" t="s">
        <v>675</v>
      </c>
      <c r="B21" s="398"/>
      <c r="C21" s="399"/>
      <c r="D21" s="398"/>
      <c r="E21" s="399"/>
      <c r="F21" s="398"/>
      <c r="G21" s="399"/>
      <c r="H21" s="398"/>
      <c r="I21" s="399"/>
      <c r="J21" s="398"/>
      <c r="K21" s="400"/>
    </row>
    <row r="22" s="37" customFormat="true" ht="14.25" hidden="false" customHeight="true" outlineLevel="0" collapsed="false">
      <c r="A22" s="401" t="s">
        <v>676</v>
      </c>
      <c r="B22" s="402"/>
      <c r="C22" s="403"/>
      <c r="D22" s="402"/>
      <c r="E22" s="403"/>
      <c r="F22" s="402"/>
      <c r="G22" s="403"/>
      <c r="H22" s="402"/>
      <c r="I22" s="403"/>
      <c r="J22" s="402"/>
      <c r="K22" s="404"/>
    </row>
    <row r="23" s="37" customFormat="true" ht="14.25" hidden="false" customHeight="true" outlineLevel="0" collapsed="false">
      <c r="A23" s="397" t="s">
        <v>677</v>
      </c>
      <c r="B23" s="402"/>
      <c r="C23" s="403"/>
      <c r="D23" s="402"/>
      <c r="E23" s="403"/>
      <c r="F23" s="402"/>
      <c r="G23" s="403"/>
      <c r="H23" s="402"/>
      <c r="I23" s="403"/>
      <c r="J23" s="402"/>
      <c r="K23" s="404"/>
    </row>
    <row r="24" s="37" customFormat="true" ht="14.25" hidden="false" customHeight="true" outlineLevel="0" collapsed="false">
      <c r="A24" s="405" t="s">
        <v>678</v>
      </c>
      <c r="B24" s="402" t="n">
        <v>337.833</v>
      </c>
      <c r="C24" s="403" t="n">
        <v>75.761</v>
      </c>
      <c r="D24" s="402" t="n">
        <v>58.743</v>
      </c>
      <c r="E24" s="403" t="n">
        <v>0.149</v>
      </c>
      <c r="F24" s="402" t="n">
        <v>115.895</v>
      </c>
      <c r="G24" s="403" t="n">
        <v>104.073</v>
      </c>
      <c r="H24" s="402" t="n">
        <v>137.964</v>
      </c>
      <c r="I24" s="403" t="n">
        <v>374.173</v>
      </c>
      <c r="J24" s="402" t="n">
        <v>122.905</v>
      </c>
      <c r="K24" s="404" t="n">
        <v>95.824</v>
      </c>
    </row>
    <row r="25" s="37" customFormat="true" ht="14.25" hidden="false" customHeight="true" outlineLevel="0" collapsed="false">
      <c r="A25" s="397" t="s">
        <v>679</v>
      </c>
      <c r="B25" s="402"/>
      <c r="C25" s="403"/>
      <c r="D25" s="402"/>
      <c r="E25" s="403"/>
      <c r="F25" s="402"/>
      <c r="G25" s="403"/>
      <c r="H25" s="402"/>
      <c r="I25" s="403"/>
      <c r="J25" s="402"/>
      <c r="K25" s="404"/>
    </row>
    <row r="26" s="37" customFormat="true" ht="14.25" hidden="false" customHeight="true" outlineLevel="0" collapsed="false">
      <c r="A26" s="405" t="s">
        <v>680</v>
      </c>
      <c r="B26" s="402" t="n">
        <v>6440.55</v>
      </c>
      <c r="C26" s="403" t="n">
        <v>2266.286</v>
      </c>
      <c r="D26" s="402" t="n">
        <v>623.835</v>
      </c>
      <c r="E26" s="403" t="n">
        <v>142.418</v>
      </c>
      <c r="F26" s="402" t="n">
        <v>2604.905</v>
      </c>
      <c r="G26" s="403" t="n">
        <v>2220.735</v>
      </c>
      <c r="H26" s="402" t="n">
        <v>1463.548</v>
      </c>
      <c r="I26" s="403" t="n">
        <v>4765.305</v>
      </c>
      <c r="J26" s="402" t="n">
        <v>2043.744</v>
      </c>
      <c r="K26" s="404" t="n">
        <v>1925.307</v>
      </c>
    </row>
    <row r="27" s="37" customFormat="true" ht="14.25" hidden="false" customHeight="true" outlineLevel="0" collapsed="false">
      <c r="A27" s="397" t="s">
        <v>681</v>
      </c>
      <c r="B27" s="192"/>
      <c r="C27" s="197"/>
      <c r="D27" s="192"/>
      <c r="E27" s="197"/>
      <c r="F27" s="192"/>
      <c r="G27" s="197"/>
      <c r="H27" s="192"/>
      <c r="I27" s="197"/>
      <c r="J27" s="192"/>
      <c r="K27" s="193"/>
    </row>
    <row r="28" s="37" customFormat="true" ht="14.25" hidden="false" customHeight="true" outlineLevel="0" collapsed="false">
      <c r="A28" s="401" t="s">
        <v>682</v>
      </c>
      <c r="B28" s="406"/>
      <c r="C28" s="406"/>
      <c r="D28" s="406"/>
      <c r="E28" s="406"/>
      <c r="F28" s="406"/>
      <c r="G28" s="406"/>
      <c r="H28" s="406"/>
      <c r="I28" s="406"/>
      <c r="J28" s="406"/>
      <c r="K28" s="407"/>
    </row>
    <row r="29" s="37" customFormat="true" ht="14.25" hidden="false" customHeight="true" outlineLevel="0" collapsed="false">
      <c r="A29" s="405" t="s">
        <v>683</v>
      </c>
      <c r="B29" s="34" t="n">
        <v>390.124</v>
      </c>
      <c r="C29" s="34" t="n">
        <v>25.946</v>
      </c>
      <c r="D29" s="123" t="s">
        <v>684</v>
      </c>
      <c r="E29" s="34" t="n">
        <v>0.539</v>
      </c>
      <c r="F29" s="34" t="n">
        <v>176.117</v>
      </c>
      <c r="G29" s="34" t="n">
        <v>133.161</v>
      </c>
      <c r="H29" s="34" t="n">
        <v>171.846</v>
      </c>
      <c r="I29" s="34" t="n">
        <v>179.93</v>
      </c>
      <c r="J29" s="34" t="n">
        <v>59.459</v>
      </c>
      <c r="K29" s="36" t="n">
        <v>59.135</v>
      </c>
    </row>
    <row r="30" s="37" customFormat="true" ht="14.25" hidden="false" customHeight="true" outlineLevel="0" collapsed="false">
      <c r="A30" s="397" t="s">
        <v>685</v>
      </c>
      <c r="B30" s="408"/>
      <c r="D30" s="409"/>
      <c r="E30" s="410"/>
      <c r="F30" s="409"/>
      <c r="G30" s="410"/>
      <c r="H30" s="409"/>
      <c r="I30" s="410"/>
      <c r="J30" s="409"/>
      <c r="K30" s="411"/>
    </row>
    <row r="31" s="37" customFormat="true" ht="14.25" hidden="false" customHeight="true" outlineLevel="0" collapsed="false">
      <c r="A31" s="397" t="s">
        <v>686</v>
      </c>
      <c r="B31" s="408"/>
      <c r="D31" s="409"/>
      <c r="E31" s="410"/>
      <c r="F31" s="409"/>
      <c r="G31" s="410"/>
      <c r="H31" s="409"/>
      <c r="I31" s="410"/>
      <c r="J31" s="409"/>
      <c r="K31" s="411"/>
    </row>
    <row r="32" customFormat="false" ht="14.25" hidden="false" customHeight="true" outlineLevel="0" collapsed="false">
      <c r="A32" s="405" t="s">
        <v>687</v>
      </c>
      <c r="B32" s="409" t="n">
        <v>1379.354</v>
      </c>
      <c r="C32" s="410" t="n">
        <v>398.007</v>
      </c>
      <c r="D32" s="34" t="n">
        <v>17.519</v>
      </c>
      <c r="E32" s="34" t="n">
        <v>118.383</v>
      </c>
      <c r="F32" s="34" t="n">
        <v>410.421</v>
      </c>
      <c r="G32" s="34" t="n">
        <v>348.38</v>
      </c>
      <c r="H32" s="34" t="n">
        <v>449.874</v>
      </c>
      <c r="I32" s="34" t="n">
        <v>954.345</v>
      </c>
      <c r="J32" s="34" t="n">
        <v>120.316</v>
      </c>
      <c r="K32" s="36" t="n">
        <v>268.614</v>
      </c>
    </row>
    <row r="33" customFormat="false" ht="14.25" hidden="false" customHeight="true" outlineLevel="0" collapsed="false">
      <c r="A33" s="397" t="s">
        <v>688</v>
      </c>
      <c r="B33" s="412"/>
      <c r="D33" s="402"/>
      <c r="E33" s="403"/>
      <c r="F33" s="402"/>
      <c r="G33" s="403"/>
      <c r="H33" s="402"/>
      <c r="I33" s="403"/>
      <c r="J33" s="402"/>
      <c r="K33" s="404"/>
    </row>
    <row r="34" customFormat="false" ht="14.25" hidden="false" customHeight="true" outlineLevel="0" collapsed="false">
      <c r="A34" s="401" t="s">
        <v>689</v>
      </c>
      <c r="B34" s="412"/>
      <c r="D34" s="192"/>
      <c r="E34" s="192"/>
      <c r="F34" s="192"/>
      <c r="G34" s="192"/>
      <c r="H34" s="192"/>
      <c r="I34" s="192"/>
      <c r="J34" s="192"/>
      <c r="K34" s="193"/>
    </row>
    <row r="35" customFormat="false" ht="14.25" hidden="false" customHeight="true" outlineLevel="0" collapsed="false">
      <c r="A35" s="405" t="s">
        <v>690</v>
      </c>
      <c r="B35" s="409" t="n">
        <v>4113.491</v>
      </c>
      <c r="C35" s="410" t="n">
        <v>980.934</v>
      </c>
      <c r="D35" s="402" t="n">
        <v>16.806</v>
      </c>
      <c r="E35" s="403" t="n">
        <v>922.666</v>
      </c>
      <c r="F35" s="402" t="n">
        <v>1922.555</v>
      </c>
      <c r="G35" s="403" t="n">
        <v>1698.043</v>
      </c>
      <c r="H35" s="402" t="n">
        <v>1176.627</v>
      </c>
      <c r="I35" s="403" t="n">
        <v>4382.508</v>
      </c>
      <c r="J35" s="402" t="n">
        <v>1380.937</v>
      </c>
      <c r="K35" s="404" t="n">
        <v>1984.322</v>
      </c>
    </row>
    <row r="36" customFormat="false" ht="14.25" hidden="false" customHeight="true" outlineLevel="0" collapsed="false">
      <c r="A36" s="397" t="s">
        <v>691</v>
      </c>
      <c r="B36" s="412"/>
      <c r="D36" s="192"/>
      <c r="E36" s="197"/>
      <c r="F36" s="192"/>
      <c r="G36" s="197"/>
      <c r="H36" s="192"/>
      <c r="I36" s="197"/>
      <c r="J36" s="192"/>
      <c r="K36" s="193"/>
    </row>
    <row r="37" customFormat="false" ht="14.25" hidden="false" customHeight="true" outlineLevel="0" collapsed="false">
      <c r="A37" s="405" t="s">
        <v>692</v>
      </c>
      <c r="B37" s="34" t="n">
        <v>172.344</v>
      </c>
      <c r="C37" s="34" t="n">
        <v>9.561</v>
      </c>
      <c r="D37" s="413" t="s">
        <v>684</v>
      </c>
      <c r="E37" s="192" t="n">
        <v>4.98</v>
      </c>
      <c r="F37" s="192" t="n">
        <v>129.067</v>
      </c>
      <c r="G37" s="192" t="n">
        <v>107.832</v>
      </c>
      <c r="H37" s="192" t="n">
        <v>18.397</v>
      </c>
      <c r="I37" s="192" t="n">
        <v>251.362</v>
      </c>
      <c r="J37" s="192" t="n">
        <v>64.5</v>
      </c>
      <c r="K37" s="193" t="n">
        <v>97.927</v>
      </c>
    </row>
    <row r="38" customFormat="false" ht="14.25" hidden="false" customHeight="true" outlineLevel="0" collapsed="false">
      <c r="A38" s="397" t="s">
        <v>693</v>
      </c>
      <c r="B38" s="409"/>
      <c r="C38" s="410"/>
      <c r="D38" s="409"/>
      <c r="E38" s="410"/>
      <c r="F38" s="409"/>
      <c r="G38" s="410"/>
      <c r="H38" s="409"/>
      <c r="I38" s="410"/>
      <c r="J38" s="409"/>
      <c r="K38" s="411"/>
    </row>
    <row r="39" customFormat="false" ht="14.25" hidden="false" customHeight="true" outlineLevel="0" collapsed="false">
      <c r="A39" s="401" t="s">
        <v>694</v>
      </c>
      <c r="B39" s="193" t="n">
        <v>113.772</v>
      </c>
      <c r="C39" s="193" t="n">
        <v>36.181</v>
      </c>
      <c r="D39" s="193" t="n">
        <v>15.6</v>
      </c>
      <c r="E39" s="193" t="n">
        <v>15.515</v>
      </c>
      <c r="F39" s="193" t="n">
        <v>39.805</v>
      </c>
      <c r="G39" s="193" t="n">
        <v>28.891</v>
      </c>
      <c r="H39" s="193" t="n">
        <v>32.571</v>
      </c>
      <c r="I39" s="193" t="n">
        <v>46.411</v>
      </c>
      <c r="J39" s="193" t="n">
        <v>6.048</v>
      </c>
      <c r="K39" s="193" t="n">
        <v>21.29</v>
      </c>
    </row>
    <row r="40" customFormat="false" ht="14.25" hidden="false" customHeight="true" outlineLevel="0" collapsed="false">
      <c r="A40" s="397" t="s">
        <v>695</v>
      </c>
      <c r="B40" s="409"/>
      <c r="C40" s="410"/>
      <c r="D40" s="409"/>
      <c r="E40" s="410"/>
      <c r="F40" s="409"/>
      <c r="G40" s="410"/>
      <c r="H40" s="409"/>
      <c r="I40" s="410"/>
      <c r="J40" s="409"/>
      <c r="K40" s="411"/>
    </row>
    <row r="41" customFormat="false" ht="14.25" hidden="false" customHeight="true" outlineLevel="0" collapsed="false">
      <c r="A41" s="405" t="s">
        <v>696</v>
      </c>
      <c r="B41" s="192" t="n">
        <v>95.796</v>
      </c>
      <c r="C41" s="197" t="n">
        <v>3.176</v>
      </c>
      <c r="D41" s="192" t="n">
        <v>0.21</v>
      </c>
      <c r="E41" s="197" t="n">
        <v>0.023</v>
      </c>
      <c r="F41" s="192" t="n">
        <v>38.095</v>
      </c>
      <c r="G41" s="197" t="n">
        <v>35.559</v>
      </c>
      <c r="H41" s="192" t="n">
        <v>51.627</v>
      </c>
      <c r="I41" s="197" t="n">
        <v>37.483</v>
      </c>
      <c r="J41" s="192" t="n">
        <v>2.561</v>
      </c>
      <c r="K41" s="193" t="n">
        <v>22.848</v>
      </c>
    </row>
    <row r="42" customFormat="false" ht="14.25" hidden="false" customHeight="true" outlineLevel="0" collapsed="false">
      <c r="A42" s="397" t="s">
        <v>697</v>
      </c>
      <c r="B42" s="409"/>
      <c r="C42" s="410"/>
      <c r="D42" s="409"/>
      <c r="E42" s="410"/>
      <c r="F42" s="409"/>
      <c r="G42" s="410"/>
      <c r="H42" s="409"/>
      <c r="I42" s="410"/>
      <c r="J42" s="409"/>
      <c r="K42" s="411"/>
    </row>
    <row r="43" s="37" customFormat="true" ht="18.75" hidden="false" customHeight="true" outlineLevel="0" collapsed="false">
      <c r="A43" s="288" t="s">
        <v>698</v>
      </c>
      <c r="B43" s="288"/>
      <c r="C43" s="288"/>
      <c r="D43" s="288"/>
      <c r="E43" s="288"/>
      <c r="F43" s="288"/>
      <c r="G43" s="288"/>
      <c r="H43" s="288"/>
      <c r="I43" s="288"/>
      <c r="J43" s="288"/>
      <c r="K43" s="288"/>
    </row>
    <row r="44" s="37" customFormat="true" ht="11.25" hidden="false" customHeight="true" outlineLevel="0" collapsed="false">
      <c r="A44" s="288"/>
      <c r="B44" s="288"/>
      <c r="C44" s="288"/>
      <c r="D44" s="288"/>
      <c r="E44" s="288"/>
      <c r="F44" s="288"/>
      <c r="G44" s="288"/>
      <c r="H44" s="288"/>
      <c r="I44" s="288"/>
      <c r="J44" s="288"/>
      <c r="K44" s="288"/>
    </row>
    <row r="45" s="37" customFormat="true" ht="22.5" hidden="false" customHeight="true" outlineLevel="0" collapsed="false">
      <c r="A45" s="288" t="s">
        <v>699</v>
      </c>
      <c r="B45" s="288"/>
      <c r="C45" s="288"/>
      <c r="D45" s="288"/>
      <c r="E45" s="288"/>
      <c r="F45" s="288"/>
      <c r="G45" s="288"/>
      <c r="H45" s="288"/>
      <c r="I45" s="288"/>
      <c r="J45" s="288"/>
      <c r="K45" s="288"/>
    </row>
    <row r="46" customFormat="false" ht="23.25" hidden="false" customHeight="true" outlineLevel="0" collapsed="false">
      <c r="A46" s="414"/>
      <c r="B46" s="414"/>
      <c r="C46" s="414"/>
      <c r="D46" s="414"/>
      <c r="E46" s="414"/>
      <c r="F46" s="414"/>
      <c r="G46" s="414"/>
      <c r="H46" s="414"/>
      <c r="I46" s="414"/>
      <c r="J46" s="414"/>
      <c r="K46" s="414"/>
    </row>
  </sheetData>
  <mergeCells count="23">
    <mergeCell ref="A1:F1"/>
    <mergeCell ref="I1:J1"/>
    <mergeCell ref="A2:F2"/>
    <mergeCell ref="I2:J2"/>
    <mergeCell ref="A3:K3"/>
    <mergeCell ref="A4:F4"/>
    <mergeCell ref="A5:A19"/>
    <mergeCell ref="B5:H8"/>
    <mergeCell ref="I5:K8"/>
    <mergeCell ref="B9:B18"/>
    <mergeCell ref="H9:H18"/>
    <mergeCell ref="I9:I18"/>
    <mergeCell ref="J9:J18"/>
    <mergeCell ref="K9:K18"/>
    <mergeCell ref="C11:C18"/>
    <mergeCell ref="D11:D18"/>
    <mergeCell ref="E11:E18"/>
    <mergeCell ref="F11:F18"/>
    <mergeCell ref="G11:G18"/>
    <mergeCell ref="B19:K19"/>
    <mergeCell ref="A43:K44"/>
    <mergeCell ref="A45:K45"/>
    <mergeCell ref="A46:K46"/>
  </mergeCells>
  <hyperlinks>
    <hyperlink ref="I1" location="'Spis tablic     List of tables'!A57" display="Powrót do spisu tablic"/>
    <hyperlink ref="I2" location="'Spis tablic     List of tables'!A5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11" min="2" style="14" width="10.62"/>
  </cols>
  <sheetData>
    <row r="1" customFormat="false" ht="15" hidden="false" customHeight="true" outlineLevel="0" collapsed="false">
      <c r="A1" s="15" t="s">
        <v>700</v>
      </c>
      <c r="B1" s="15"/>
      <c r="C1" s="113"/>
      <c r="D1" s="113"/>
      <c r="J1" s="160" t="s">
        <v>149</v>
      </c>
      <c r="L1" s="388"/>
      <c r="M1" s="388"/>
    </row>
    <row r="2" customFormat="false" ht="15" hidden="false" customHeight="true" outlineLevel="0" collapsed="false">
      <c r="A2" s="415" t="s">
        <v>701</v>
      </c>
      <c r="B2" s="415"/>
      <c r="C2" s="113"/>
      <c r="D2" s="113"/>
      <c r="J2" s="20" t="s">
        <v>151</v>
      </c>
      <c r="K2" s="20"/>
      <c r="M2" s="416"/>
    </row>
    <row r="3" customFormat="false" ht="14.25" hidden="false" customHeight="false" outlineLevel="0" collapsed="false">
      <c r="A3" s="22" t="s">
        <v>702</v>
      </c>
      <c r="B3" s="22"/>
      <c r="C3" s="22"/>
      <c r="D3" s="22"/>
      <c r="E3" s="22"/>
      <c r="F3" s="22"/>
      <c r="G3" s="22"/>
      <c r="H3" s="22"/>
      <c r="I3" s="22"/>
      <c r="J3" s="22"/>
      <c r="K3" s="22"/>
    </row>
    <row r="4" customFormat="false" ht="14.25" hidden="false" customHeight="false" outlineLevel="0" collapsed="false">
      <c r="A4" s="177" t="s">
        <v>703</v>
      </c>
      <c r="B4" s="177"/>
      <c r="C4" s="177"/>
      <c r="D4" s="177"/>
      <c r="E4" s="177"/>
      <c r="F4" s="177"/>
      <c r="G4" s="177"/>
      <c r="H4" s="177"/>
      <c r="I4" s="177"/>
      <c r="J4" s="177"/>
      <c r="K4" s="177"/>
    </row>
    <row r="5" customFormat="false" ht="14.25" hidden="false" customHeight="true" outlineLevel="0" collapsed="false">
      <c r="A5" s="417" t="s">
        <v>704</v>
      </c>
      <c r="B5" s="417"/>
      <c r="C5" s="418"/>
      <c r="D5" s="418"/>
      <c r="E5" s="418"/>
      <c r="F5" s="418"/>
      <c r="G5" s="418"/>
      <c r="H5" s="418"/>
      <c r="I5" s="418"/>
      <c r="J5" s="418"/>
      <c r="K5" s="418"/>
    </row>
    <row r="6" customFormat="false" ht="14.25" hidden="false" customHeight="false" outlineLevel="0" collapsed="false">
      <c r="A6" s="417"/>
      <c r="B6" s="417"/>
      <c r="C6" s="418"/>
      <c r="D6" s="418"/>
      <c r="E6" s="418"/>
      <c r="F6" s="418"/>
      <c r="G6" s="418"/>
      <c r="H6" s="418"/>
      <c r="I6" s="418"/>
      <c r="J6" s="418"/>
      <c r="K6" s="418"/>
    </row>
    <row r="7" customFormat="false" ht="14.25" hidden="false" customHeight="true" outlineLevel="0" collapsed="false">
      <c r="A7" s="417"/>
      <c r="B7" s="417"/>
      <c r="C7" s="294" t="s">
        <v>705</v>
      </c>
      <c r="D7" s="419" t="s">
        <v>706</v>
      </c>
      <c r="E7" s="419" t="s">
        <v>707</v>
      </c>
      <c r="F7" s="418" t="s">
        <v>708</v>
      </c>
      <c r="G7" s="419" t="s">
        <v>709</v>
      </c>
      <c r="H7" s="418" t="s">
        <v>710</v>
      </c>
      <c r="I7" s="419" t="s">
        <v>711</v>
      </c>
      <c r="J7" s="418" t="s">
        <v>712</v>
      </c>
      <c r="K7" s="418" t="s">
        <v>713</v>
      </c>
    </row>
    <row r="8" customFormat="false" ht="14.25" hidden="false" customHeight="false" outlineLevel="0" collapsed="false">
      <c r="A8" s="417"/>
      <c r="B8" s="417"/>
      <c r="C8" s="294"/>
      <c r="D8" s="294"/>
      <c r="E8" s="294"/>
      <c r="F8" s="418"/>
      <c r="G8" s="419"/>
      <c r="H8" s="418"/>
      <c r="I8" s="419"/>
      <c r="J8" s="418"/>
      <c r="K8" s="418"/>
    </row>
    <row r="9" customFormat="false" ht="14.25" hidden="false" customHeight="false" outlineLevel="0" collapsed="false">
      <c r="A9" s="417"/>
      <c r="B9" s="417"/>
      <c r="C9" s="294"/>
      <c r="D9" s="294"/>
      <c r="E9" s="294"/>
      <c r="F9" s="418"/>
      <c r="G9" s="419"/>
      <c r="H9" s="418"/>
      <c r="I9" s="419"/>
      <c r="J9" s="418"/>
      <c r="K9" s="418"/>
    </row>
    <row r="10" customFormat="false" ht="14.25" hidden="false" customHeight="false" outlineLevel="0" collapsed="false">
      <c r="A10" s="417"/>
      <c r="B10" s="417"/>
      <c r="C10" s="294"/>
      <c r="D10" s="294"/>
      <c r="E10" s="294"/>
      <c r="F10" s="418"/>
      <c r="G10" s="419"/>
      <c r="H10" s="418"/>
      <c r="I10" s="419"/>
      <c r="J10" s="418"/>
      <c r="K10" s="418"/>
    </row>
    <row r="11" customFormat="false" ht="14.25" hidden="false" customHeight="false" outlineLevel="0" collapsed="false">
      <c r="A11" s="417"/>
      <c r="B11" s="417"/>
      <c r="C11" s="294"/>
      <c r="D11" s="294"/>
      <c r="E11" s="294"/>
      <c r="F11" s="418"/>
      <c r="G11" s="419"/>
      <c r="H11" s="418"/>
      <c r="I11" s="419"/>
      <c r="J11" s="418"/>
      <c r="K11" s="418"/>
    </row>
    <row r="12" customFormat="false" ht="14.25" hidden="false" customHeight="false" outlineLevel="0" collapsed="false">
      <c r="A12" s="417"/>
      <c r="B12" s="417"/>
      <c r="C12" s="294"/>
      <c r="D12" s="294"/>
      <c r="E12" s="294"/>
      <c r="F12" s="418"/>
      <c r="G12" s="419"/>
      <c r="H12" s="418"/>
      <c r="I12" s="419"/>
      <c r="J12" s="418"/>
      <c r="K12" s="418"/>
    </row>
    <row r="13" customFormat="false" ht="14.25" hidden="false" customHeight="false" outlineLevel="0" collapsed="false">
      <c r="A13" s="417"/>
      <c r="B13" s="417"/>
      <c r="C13" s="294"/>
      <c r="D13" s="294"/>
      <c r="E13" s="294"/>
      <c r="F13" s="418"/>
      <c r="G13" s="419"/>
      <c r="H13" s="418"/>
      <c r="I13" s="419"/>
      <c r="J13" s="418"/>
      <c r="K13" s="418"/>
    </row>
    <row r="14" customFormat="false" ht="14.25" hidden="false" customHeight="false" outlineLevel="0" collapsed="false">
      <c r="A14" s="417"/>
      <c r="B14" s="417"/>
      <c r="C14" s="294"/>
      <c r="D14" s="294"/>
      <c r="E14" s="294"/>
      <c r="F14" s="418"/>
      <c r="G14" s="419"/>
      <c r="H14" s="418"/>
      <c r="I14" s="419"/>
      <c r="J14" s="418"/>
      <c r="K14" s="418"/>
    </row>
    <row r="15" customFormat="false" ht="46.5" hidden="false" customHeight="true" outlineLevel="0" collapsed="false">
      <c r="A15" s="417"/>
      <c r="B15" s="417"/>
      <c r="C15" s="294"/>
      <c r="D15" s="294"/>
      <c r="E15" s="294"/>
      <c r="F15" s="418"/>
      <c r="G15" s="419"/>
      <c r="H15" s="418"/>
      <c r="I15" s="419"/>
      <c r="J15" s="418"/>
      <c r="K15" s="418"/>
    </row>
    <row r="16" customFormat="false" ht="38.25" hidden="false" customHeight="true" outlineLevel="0" collapsed="false">
      <c r="A16" s="420"/>
      <c r="B16" s="420"/>
      <c r="C16" s="421" t="s">
        <v>714</v>
      </c>
      <c r="D16" s="421"/>
      <c r="E16" s="421"/>
      <c r="F16" s="421"/>
      <c r="G16" s="421"/>
      <c r="H16" s="421"/>
      <c r="I16" s="421"/>
      <c r="J16" s="421"/>
      <c r="K16" s="421"/>
    </row>
    <row r="17" s="14" customFormat="true" ht="14.85" hidden="false" customHeight="true" outlineLevel="0" collapsed="false">
      <c r="A17" s="277" t="n">
        <v>2011</v>
      </c>
      <c r="B17" s="422" t="s">
        <v>235</v>
      </c>
      <c r="C17" s="41" t="n">
        <v>104.7</v>
      </c>
      <c r="D17" s="41" t="n">
        <v>104.6</v>
      </c>
      <c r="E17" s="41" t="n">
        <v>104.2</v>
      </c>
      <c r="F17" s="41" t="n">
        <v>97.5</v>
      </c>
      <c r="G17" s="41" t="n">
        <v>107.1</v>
      </c>
      <c r="H17" s="41" t="n">
        <v>105.3</v>
      </c>
      <c r="I17" s="41" t="n">
        <v>106.9</v>
      </c>
      <c r="J17" s="41" t="n">
        <v>101</v>
      </c>
      <c r="K17" s="423" t="n">
        <v>101.4</v>
      </c>
    </row>
    <row r="18" s="14" customFormat="true" ht="14.85" hidden="false" customHeight="true" outlineLevel="0" collapsed="false">
      <c r="A18" s="277" t="n">
        <v>2012</v>
      </c>
      <c r="B18" s="422" t="s">
        <v>235</v>
      </c>
      <c r="C18" s="41" t="n">
        <v>104</v>
      </c>
      <c r="D18" s="41" t="n">
        <v>104.4</v>
      </c>
      <c r="E18" s="41" t="n">
        <v>104.4</v>
      </c>
      <c r="F18" s="41" t="n">
        <v>97</v>
      </c>
      <c r="G18" s="41" t="n">
        <v>105.5</v>
      </c>
      <c r="H18" s="41" t="n">
        <v>103.1</v>
      </c>
      <c r="I18" s="41" t="n">
        <v>107.8</v>
      </c>
      <c r="J18" s="41" t="n">
        <v>100.5</v>
      </c>
      <c r="K18" s="423" t="n">
        <v>102.9</v>
      </c>
    </row>
    <row r="19" s="14" customFormat="true" ht="11.1" hidden="false" customHeight="true" outlineLevel="0" collapsed="false">
      <c r="A19" s="39"/>
      <c r="B19" s="76"/>
      <c r="C19" s="42"/>
      <c r="D19" s="42"/>
      <c r="E19" s="42"/>
      <c r="F19" s="42"/>
      <c r="G19" s="42"/>
      <c r="H19" s="42"/>
      <c r="I19" s="42"/>
      <c r="J19" s="42"/>
      <c r="K19" s="43"/>
    </row>
    <row r="20" s="14" customFormat="true" ht="14.85" hidden="false" customHeight="true" outlineLevel="0" collapsed="false">
      <c r="A20" s="277" t="n">
        <v>2012</v>
      </c>
      <c r="B20" s="422" t="s">
        <v>715</v>
      </c>
      <c r="C20" s="41" t="n">
        <v>104.6</v>
      </c>
      <c r="D20" s="41" t="n">
        <v>104.3</v>
      </c>
      <c r="E20" s="41" t="n">
        <v>104.8</v>
      </c>
      <c r="F20" s="41" t="n">
        <v>98.4</v>
      </c>
      <c r="G20" s="41" t="n">
        <v>106.2</v>
      </c>
      <c r="H20" s="41" t="n">
        <v>104.8</v>
      </c>
      <c r="I20" s="41" t="n">
        <v>111</v>
      </c>
      <c r="J20" s="41" t="n">
        <v>100.4</v>
      </c>
      <c r="K20" s="423" t="n">
        <v>102.3</v>
      </c>
    </row>
    <row r="21" s="14" customFormat="true" ht="14.85" hidden="false" customHeight="true" outlineLevel="0" collapsed="false">
      <c r="A21" s="277"/>
      <c r="B21" s="422" t="s">
        <v>716</v>
      </c>
      <c r="C21" s="41" t="n">
        <v>104.3</v>
      </c>
      <c r="D21" s="41" t="n">
        <v>103.4</v>
      </c>
      <c r="E21" s="41" t="n">
        <v>105.3</v>
      </c>
      <c r="F21" s="41" t="n">
        <v>97.6</v>
      </c>
      <c r="G21" s="41" t="n">
        <v>106.5</v>
      </c>
      <c r="H21" s="41" t="n">
        <v>103.8</v>
      </c>
      <c r="I21" s="41" t="n">
        <v>109.6</v>
      </c>
      <c r="J21" s="41" t="n">
        <v>100.5</v>
      </c>
      <c r="K21" s="423" t="n">
        <v>102.8</v>
      </c>
    </row>
    <row r="22" s="14" customFormat="true" ht="14.85" hidden="false" customHeight="true" outlineLevel="0" collapsed="false">
      <c r="A22" s="277"/>
      <c r="B22" s="422" t="s">
        <v>717</v>
      </c>
      <c r="C22" s="41" t="n">
        <v>104.4</v>
      </c>
      <c r="D22" s="41" t="n">
        <v>105.7</v>
      </c>
      <c r="E22" s="41" t="n">
        <v>104</v>
      </c>
      <c r="F22" s="41" t="n">
        <v>95.7</v>
      </c>
      <c r="G22" s="41" t="n">
        <v>105.4</v>
      </c>
      <c r="H22" s="41" t="n">
        <v>103.4</v>
      </c>
      <c r="I22" s="41" t="n">
        <v>107.9</v>
      </c>
      <c r="J22" s="41" t="n">
        <v>100.8</v>
      </c>
      <c r="K22" s="423" t="n">
        <v>103.6</v>
      </c>
    </row>
    <row r="23" s="14" customFormat="true" ht="14.85" hidden="false" customHeight="true" outlineLevel="0" collapsed="false">
      <c r="A23" s="277"/>
      <c r="B23" s="422" t="s">
        <v>718</v>
      </c>
      <c r="C23" s="41" t="n">
        <v>102.9</v>
      </c>
      <c r="D23" s="41" t="n">
        <v>104.3</v>
      </c>
      <c r="E23" s="41" t="n">
        <v>103.7</v>
      </c>
      <c r="F23" s="41" t="n">
        <v>96.2</v>
      </c>
      <c r="G23" s="41" t="n">
        <v>104.1</v>
      </c>
      <c r="H23" s="41" t="n">
        <v>100.5</v>
      </c>
      <c r="I23" s="41" t="n">
        <v>103.1</v>
      </c>
      <c r="J23" s="41" t="n">
        <v>100.4</v>
      </c>
      <c r="K23" s="423" t="n">
        <v>102.9</v>
      </c>
    </row>
    <row r="24" s="14" customFormat="true" ht="11.1" hidden="false" customHeight="true" outlineLevel="0" collapsed="false">
      <c r="A24" s="277"/>
      <c r="B24" s="422"/>
      <c r="C24" s="41"/>
      <c r="D24" s="41"/>
      <c r="E24" s="41"/>
      <c r="F24" s="41"/>
      <c r="G24" s="41"/>
      <c r="H24" s="41"/>
      <c r="I24" s="41"/>
      <c r="J24" s="41"/>
      <c r="K24" s="423"/>
    </row>
    <row r="25" s="14" customFormat="true" ht="14.25" hidden="false" customHeight="true" outlineLevel="0" collapsed="false">
      <c r="A25" s="277" t="n">
        <v>2013</v>
      </c>
      <c r="B25" s="422" t="s">
        <v>715</v>
      </c>
      <c r="C25" s="41" t="n">
        <v>101.2</v>
      </c>
      <c r="D25" s="41" t="n">
        <v>102.3</v>
      </c>
      <c r="E25" s="41" t="n">
        <v>103.6</v>
      </c>
      <c r="F25" s="41" t="n">
        <v>94.4</v>
      </c>
      <c r="G25" s="41" t="n">
        <v>102.1</v>
      </c>
      <c r="H25" s="41" t="n">
        <v>101.2</v>
      </c>
      <c r="I25" s="41" t="n">
        <v>98.9</v>
      </c>
      <c r="J25" s="41" t="n">
        <v>100.5</v>
      </c>
      <c r="K25" s="423" t="n">
        <v>102.8</v>
      </c>
    </row>
    <row r="26" s="14" customFormat="true" ht="14.85" hidden="false" customHeight="true" outlineLevel="0" collapsed="false">
      <c r="A26" s="277"/>
      <c r="B26" s="422" t="s">
        <v>716</v>
      </c>
      <c r="C26" s="424" t="s">
        <v>167</v>
      </c>
      <c r="D26" s="424" t="s">
        <v>167</v>
      </c>
      <c r="E26" s="424" t="s">
        <v>167</v>
      </c>
      <c r="F26" s="424" t="s">
        <v>167</v>
      </c>
      <c r="G26" s="424" t="s">
        <v>167</v>
      </c>
      <c r="H26" s="424" t="s">
        <v>167</v>
      </c>
      <c r="I26" s="424" t="s">
        <v>167</v>
      </c>
      <c r="J26" s="424" t="s">
        <v>167</v>
      </c>
      <c r="K26" s="425" t="s">
        <v>167</v>
      </c>
    </row>
    <row r="27" s="14" customFormat="true" ht="29.25" hidden="false" customHeight="true" outlineLevel="0" collapsed="false">
      <c r="A27" s="426"/>
      <c r="B27" s="427" t="s">
        <v>719</v>
      </c>
      <c r="C27" s="427"/>
      <c r="D27" s="427"/>
      <c r="E27" s="427"/>
      <c r="F27" s="427"/>
      <c r="G27" s="427"/>
      <c r="H27" s="427"/>
      <c r="I27" s="427"/>
      <c r="J27" s="427"/>
      <c r="K27" s="427"/>
    </row>
    <row r="28" customFormat="false" ht="14.25" hidden="false" customHeight="false" outlineLevel="0" collapsed="false">
      <c r="A28" s="277" t="n">
        <v>2012</v>
      </c>
      <c r="B28" s="422" t="s">
        <v>715</v>
      </c>
      <c r="C28" s="41" t="n">
        <v>101.8</v>
      </c>
      <c r="D28" s="41" t="n">
        <v>103.6</v>
      </c>
      <c r="E28" s="41" t="n">
        <v>101.8</v>
      </c>
      <c r="F28" s="41" t="n">
        <v>94.5</v>
      </c>
      <c r="G28" s="41" t="n">
        <v>102.2</v>
      </c>
      <c r="H28" s="41" t="n">
        <v>99.5</v>
      </c>
      <c r="I28" s="41" t="n">
        <v>103.4</v>
      </c>
      <c r="J28" s="41" t="n">
        <v>100.7</v>
      </c>
      <c r="K28" s="423" t="n">
        <v>100.8</v>
      </c>
    </row>
    <row r="29" customFormat="false" ht="14.25" hidden="false" customHeight="false" outlineLevel="0" collapsed="false">
      <c r="A29" s="277"/>
      <c r="B29" s="422" t="s">
        <v>716</v>
      </c>
      <c r="C29" s="41" t="n">
        <v>101.3</v>
      </c>
      <c r="D29" s="41" t="n">
        <v>101.7</v>
      </c>
      <c r="E29" s="41" t="n">
        <v>101.4</v>
      </c>
      <c r="F29" s="41" t="n">
        <v>103.6</v>
      </c>
      <c r="G29" s="41" t="n">
        <v>101.1</v>
      </c>
      <c r="H29" s="41" t="n">
        <v>100.5</v>
      </c>
      <c r="I29" s="41" t="n">
        <v>101.6</v>
      </c>
      <c r="J29" s="41" t="n">
        <v>99.6</v>
      </c>
      <c r="K29" s="423" t="n">
        <v>100.5</v>
      </c>
    </row>
    <row r="30" customFormat="false" ht="14.25" hidden="false" customHeight="false" outlineLevel="0" collapsed="false">
      <c r="A30" s="277"/>
      <c r="B30" s="422" t="s">
        <v>717</v>
      </c>
      <c r="C30" s="41" t="n">
        <v>99.3</v>
      </c>
      <c r="D30" s="41" t="n">
        <v>98.2</v>
      </c>
      <c r="E30" s="41" t="n">
        <v>100.4</v>
      </c>
      <c r="F30" s="41" t="n">
        <v>93.6</v>
      </c>
      <c r="G30" s="41" t="n">
        <v>100.4</v>
      </c>
      <c r="H30" s="41" t="n">
        <v>100.7</v>
      </c>
      <c r="I30" s="41" t="n">
        <v>99</v>
      </c>
      <c r="J30" s="41" t="n">
        <v>100.5</v>
      </c>
      <c r="K30" s="423" t="n">
        <v>101</v>
      </c>
    </row>
    <row r="31" customFormat="false" ht="14.25" hidden="false" customHeight="false" outlineLevel="0" collapsed="false">
      <c r="A31" s="277"/>
      <c r="B31" s="422" t="s">
        <v>718</v>
      </c>
      <c r="C31" s="41" t="n">
        <v>100.5</v>
      </c>
      <c r="D31" s="41" t="n">
        <v>100.7</v>
      </c>
      <c r="E31" s="41" t="n">
        <v>100.1</v>
      </c>
      <c r="F31" s="41" t="n">
        <v>104.9</v>
      </c>
      <c r="G31" s="41" t="n">
        <v>100.4</v>
      </c>
      <c r="H31" s="41" t="n">
        <v>99.8</v>
      </c>
      <c r="I31" s="41" t="n">
        <v>99.2</v>
      </c>
      <c r="J31" s="41" t="n">
        <v>99.6</v>
      </c>
      <c r="K31" s="423" t="n">
        <v>100.7</v>
      </c>
    </row>
    <row r="32" s="14" customFormat="true" ht="11.1" hidden="false" customHeight="true" outlineLevel="0" collapsed="false">
      <c r="A32" s="277"/>
      <c r="B32" s="422"/>
      <c r="C32" s="41"/>
      <c r="D32" s="41"/>
      <c r="E32" s="41"/>
      <c r="F32" s="41"/>
      <c r="G32" s="41"/>
      <c r="H32" s="41"/>
      <c r="I32" s="41"/>
      <c r="J32" s="41"/>
      <c r="K32" s="423"/>
    </row>
    <row r="33" s="14" customFormat="true" ht="14.25" hidden="false" customHeight="true" outlineLevel="0" collapsed="false">
      <c r="A33" s="277" t="n">
        <v>2013</v>
      </c>
      <c r="B33" s="422" t="s">
        <v>715</v>
      </c>
      <c r="C33" s="41" t="n">
        <v>100.1</v>
      </c>
      <c r="D33" s="41" t="n">
        <v>101.7</v>
      </c>
      <c r="E33" s="41" t="n">
        <v>101.8</v>
      </c>
      <c r="F33" s="41" t="n">
        <v>92.7</v>
      </c>
      <c r="G33" s="41" t="n">
        <v>100.2</v>
      </c>
      <c r="H33" s="41" t="n">
        <v>100.1</v>
      </c>
      <c r="I33" s="41" t="n">
        <v>99.3</v>
      </c>
      <c r="J33" s="41" t="n">
        <v>101.1</v>
      </c>
      <c r="K33" s="423" t="n">
        <v>100.1</v>
      </c>
    </row>
    <row r="34" s="14" customFormat="true" ht="14.85" hidden="false" customHeight="true" outlineLevel="0" collapsed="false">
      <c r="A34" s="277"/>
      <c r="B34" s="422" t="s">
        <v>716</v>
      </c>
      <c r="C34" s="424" t="s">
        <v>167</v>
      </c>
      <c r="D34" s="424" t="s">
        <v>167</v>
      </c>
      <c r="E34" s="424" t="s">
        <v>167</v>
      </c>
      <c r="F34" s="424" t="s">
        <v>167</v>
      </c>
      <c r="G34" s="424" t="s">
        <v>167</v>
      </c>
      <c r="H34" s="424" t="s">
        <v>167</v>
      </c>
      <c r="I34" s="424" t="s">
        <v>167</v>
      </c>
      <c r="J34" s="424" t="s">
        <v>167</v>
      </c>
      <c r="K34" s="425" t="s">
        <v>167</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27:K27"/>
  </mergeCells>
  <hyperlinks>
    <hyperlink ref="J1" location="'Spis tablic     List of tables'!A59" display="Powrót do spisu tablic"/>
    <hyperlink ref="J2" location="'Spis tablic     List of tables'!A6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22" t="s">
        <v>182</v>
      </c>
      <c r="B1" s="22"/>
      <c r="C1" s="22"/>
      <c r="D1" s="22"/>
      <c r="E1" s="22"/>
      <c r="F1" s="22"/>
      <c r="L1" s="17" t="s">
        <v>149</v>
      </c>
      <c r="M1" s="17"/>
    </row>
    <row r="2" customFormat="false" ht="14.25" hidden="false" customHeight="false" outlineLevel="0" collapsed="false">
      <c r="A2" s="25" t="s">
        <v>183</v>
      </c>
      <c r="B2" s="25"/>
      <c r="C2" s="25"/>
      <c r="D2" s="25"/>
      <c r="E2" s="25"/>
      <c r="F2" s="25"/>
      <c r="L2" s="20" t="s">
        <v>151</v>
      </c>
      <c r="M2" s="20"/>
    </row>
    <row r="3" customFormat="false" ht="31.5" hidden="false" customHeight="true" outlineLevel="0" collapsed="false">
      <c r="A3" s="27" t="s">
        <v>154</v>
      </c>
      <c r="B3" s="27"/>
      <c r="C3" s="29" t="s">
        <v>197</v>
      </c>
      <c r="D3" s="29"/>
      <c r="E3" s="29"/>
      <c r="F3" s="29"/>
      <c r="G3" s="28" t="s">
        <v>198</v>
      </c>
      <c r="H3" s="28"/>
      <c r="I3" s="28"/>
      <c r="J3" s="29" t="s">
        <v>199</v>
      </c>
      <c r="K3" s="29"/>
      <c r="L3" s="29"/>
      <c r="M3" s="60" t="s">
        <v>200</v>
      </c>
    </row>
    <row r="4" customFormat="false" ht="14.25" hidden="false" customHeight="true" outlineLevel="0" collapsed="false">
      <c r="A4" s="27"/>
      <c r="B4" s="27"/>
      <c r="C4" s="29" t="s">
        <v>201</v>
      </c>
      <c r="D4" s="29"/>
      <c r="E4" s="29"/>
      <c r="F4" s="29"/>
      <c r="G4" s="28"/>
      <c r="H4" s="28"/>
      <c r="I4" s="28"/>
      <c r="J4" s="29"/>
      <c r="K4" s="29"/>
      <c r="L4" s="29"/>
      <c r="M4" s="60"/>
    </row>
    <row r="5" customFormat="false" ht="14.25" hidden="false" customHeight="false" outlineLevel="0" collapsed="false">
      <c r="A5" s="27"/>
      <c r="B5" s="27"/>
      <c r="C5" s="29"/>
      <c r="D5" s="29"/>
      <c r="E5" s="29"/>
      <c r="F5" s="29"/>
      <c r="G5" s="28"/>
      <c r="H5" s="28"/>
      <c r="I5" s="28"/>
      <c r="J5" s="29"/>
      <c r="K5" s="29"/>
      <c r="L5" s="29"/>
      <c r="M5" s="60"/>
    </row>
    <row r="6" customFormat="false" ht="14.25" hidden="false" customHeight="false" outlineLevel="0" collapsed="false">
      <c r="A6" s="27"/>
      <c r="B6" s="27"/>
      <c r="C6" s="29"/>
      <c r="D6" s="29"/>
      <c r="E6" s="29"/>
      <c r="F6" s="29"/>
      <c r="G6" s="28"/>
      <c r="H6" s="28"/>
      <c r="I6" s="28"/>
      <c r="J6" s="29"/>
      <c r="K6" s="29"/>
      <c r="L6" s="29"/>
      <c r="M6" s="60"/>
    </row>
    <row r="7" customFormat="false" ht="14.25" hidden="false" customHeight="false" outlineLevel="0" collapsed="false">
      <c r="A7" s="27"/>
      <c r="B7" s="27"/>
      <c r="C7" s="29"/>
      <c r="D7" s="29"/>
      <c r="E7" s="29"/>
      <c r="F7" s="29"/>
      <c r="G7" s="28"/>
      <c r="H7" s="28"/>
      <c r="I7" s="28"/>
      <c r="J7" s="29"/>
      <c r="K7" s="29"/>
      <c r="L7" s="29"/>
      <c r="M7" s="60"/>
    </row>
    <row r="8" customFormat="false" ht="14.25" hidden="false" customHeight="true" outlineLevel="0" collapsed="false">
      <c r="A8" s="27"/>
      <c r="B8" s="27"/>
      <c r="C8" s="28" t="s">
        <v>202</v>
      </c>
      <c r="D8" s="28"/>
      <c r="E8" s="29" t="s">
        <v>203</v>
      </c>
      <c r="F8" s="29"/>
      <c r="G8" s="28"/>
      <c r="H8" s="28"/>
      <c r="I8" s="28"/>
      <c r="J8" s="29"/>
      <c r="K8" s="29"/>
      <c r="L8" s="29"/>
      <c r="M8" s="60"/>
    </row>
    <row r="9" customFormat="false" ht="14.25" hidden="false" customHeight="false" outlineLevel="0" collapsed="false">
      <c r="A9" s="27"/>
      <c r="B9" s="27"/>
      <c r="C9" s="28"/>
      <c r="D9" s="28"/>
      <c r="E9" s="29"/>
      <c r="F9" s="29"/>
      <c r="G9" s="28"/>
      <c r="H9" s="28"/>
      <c r="I9" s="28"/>
      <c r="J9" s="29"/>
      <c r="K9" s="29"/>
      <c r="L9" s="29"/>
      <c r="M9" s="60"/>
    </row>
    <row r="10" customFormat="false" ht="14.25" hidden="false" customHeight="false" outlineLevel="0" collapsed="false">
      <c r="A10" s="27"/>
      <c r="B10" s="27"/>
      <c r="C10" s="28"/>
      <c r="D10" s="28"/>
      <c r="E10" s="29"/>
      <c r="F10" s="29"/>
      <c r="G10" s="28"/>
      <c r="H10" s="28"/>
      <c r="I10" s="28"/>
      <c r="J10" s="29"/>
      <c r="K10" s="29"/>
      <c r="L10" s="29"/>
      <c r="M10" s="60"/>
    </row>
    <row r="11" customFormat="false" ht="14.25" hidden="false" customHeight="false" outlineLevel="0" collapsed="false">
      <c r="A11" s="27"/>
      <c r="B11" s="27"/>
      <c r="C11" s="28"/>
      <c r="D11" s="28"/>
      <c r="E11" s="29"/>
      <c r="F11" s="29"/>
      <c r="G11" s="28"/>
      <c r="H11" s="28"/>
      <c r="I11" s="28"/>
      <c r="J11" s="29"/>
      <c r="K11" s="29"/>
      <c r="L11" s="29"/>
      <c r="M11" s="60"/>
    </row>
    <row r="12" customFormat="false" ht="14.25" hidden="false" customHeight="true" outlineLevel="0" collapsed="false">
      <c r="A12" s="27"/>
      <c r="B12" s="27"/>
      <c r="C12" s="30" t="s">
        <v>163</v>
      </c>
      <c r="D12" s="30" t="s">
        <v>164</v>
      </c>
      <c r="E12" s="30" t="s">
        <v>163</v>
      </c>
      <c r="F12" s="31" t="s">
        <v>164</v>
      </c>
      <c r="G12" s="28" t="s">
        <v>204</v>
      </c>
      <c r="H12" s="30" t="s">
        <v>163</v>
      </c>
      <c r="I12" s="30" t="s">
        <v>164</v>
      </c>
      <c r="J12" s="28" t="s">
        <v>205</v>
      </c>
      <c r="K12" s="30" t="s">
        <v>163</v>
      </c>
      <c r="L12" s="31" t="s">
        <v>164</v>
      </c>
      <c r="M12" s="60"/>
    </row>
    <row r="13" customFormat="false" ht="14.25" hidden="false" customHeight="false" outlineLevel="0" collapsed="false">
      <c r="A13" s="27"/>
      <c r="B13" s="27"/>
      <c r="C13" s="30"/>
      <c r="D13" s="30"/>
      <c r="E13" s="30"/>
      <c r="F13" s="31"/>
      <c r="G13" s="28"/>
      <c r="H13" s="30"/>
      <c r="I13" s="30"/>
      <c r="J13" s="28"/>
      <c r="K13" s="30"/>
      <c r="L13" s="31"/>
      <c r="M13" s="60"/>
    </row>
    <row r="14" customFormat="false" ht="42" hidden="false" customHeight="true" outlineLevel="0" collapsed="false">
      <c r="A14" s="27"/>
      <c r="B14" s="27"/>
      <c r="C14" s="30"/>
      <c r="D14" s="30"/>
      <c r="E14" s="30"/>
      <c r="F14" s="31"/>
      <c r="G14" s="28"/>
      <c r="H14" s="30"/>
      <c r="I14" s="30"/>
      <c r="J14" s="28"/>
      <c r="K14" s="30"/>
      <c r="L14" s="31"/>
      <c r="M14" s="60"/>
    </row>
    <row r="15" customFormat="false" ht="14.25" hidden="false" customHeight="false" outlineLevel="0" collapsed="false">
      <c r="A15" s="32" t="n">
        <v>2011</v>
      </c>
      <c r="B15" s="33" t="s">
        <v>165</v>
      </c>
      <c r="C15" s="34" t="n">
        <v>123.7</v>
      </c>
      <c r="D15" s="34" t="s">
        <v>166</v>
      </c>
      <c r="E15" s="34" t="n">
        <v>119.9</v>
      </c>
      <c r="F15" s="36" t="s">
        <v>166</v>
      </c>
      <c r="G15" s="34" t="n">
        <v>74.9</v>
      </c>
      <c r="H15" s="34" t="s">
        <v>166</v>
      </c>
      <c r="I15" s="34" t="s">
        <v>166</v>
      </c>
      <c r="J15" s="34" t="n">
        <v>162.2</v>
      </c>
      <c r="K15" s="34" t="n">
        <v>100.7</v>
      </c>
      <c r="L15" s="34" t="s">
        <v>166</v>
      </c>
      <c r="M15" s="36" t="n">
        <v>6.4</v>
      </c>
    </row>
    <row r="16" customFormat="false" ht="14.25" hidden="false" customHeight="false" outlineLevel="0" collapsed="false">
      <c r="A16" s="32" t="n">
        <v>2012</v>
      </c>
      <c r="B16" s="33" t="s">
        <v>165</v>
      </c>
      <c r="C16" s="34" t="n">
        <v>119</v>
      </c>
      <c r="D16" s="34" t="s">
        <v>166</v>
      </c>
      <c r="E16" s="34" t="n">
        <v>115.3</v>
      </c>
      <c r="F16" s="36" t="s">
        <v>166</v>
      </c>
      <c r="G16" s="34" t="n">
        <v>78.5</v>
      </c>
      <c r="H16" s="34" t="n">
        <v>104.8</v>
      </c>
      <c r="I16" s="34" t="s">
        <v>166</v>
      </c>
      <c r="J16" s="34" t="n">
        <v>166.7</v>
      </c>
      <c r="K16" s="34" t="n">
        <v>102.8</v>
      </c>
      <c r="L16" s="34" t="s">
        <v>166</v>
      </c>
      <c r="M16" s="36" t="n">
        <v>7.1</v>
      </c>
    </row>
    <row r="17" customFormat="false" ht="14.25" hidden="false" customHeight="false" outlineLevel="0" collapsed="false">
      <c r="A17" s="39"/>
      <c r="B17" s="40"/>
      <c r="C17" s="42"/>
      <c r="D17" s="42"/>
      <c r="E17" s="42"/>
      <c r="F17" s="43"/>
      <c r="G17" s="42"/>
      <c r="H17" s="42"/>
      <c r="I17" s="42"/>
      <c r="J17" s="42"/>
      <c r="K17" s="42"/>
      <c r="L17" s="42"/>
      <c r="M17" s="43"/>
    </row>
    <row r="18" customFormat="false" ht="14.25" hidden="false" customHeight="false" outlineLevel="0" collapsed="false">
      <c r="A18" s="32" t="n">
        <v>2012</v>
      </c>
      <c r="B18" s="33" t="s">
        <v>168</v>
      </c>
      <c r="C18" s="34" t="n">
        <v>106</v>
      </c>
      <c r="D18" s="34" t="n">
        <v>89.8</v>
      </c>
      <c r="E18" s="34" t="n">
        <v>113.5</v>
      </c>
      <c r="F18" s="36" t="n">
        <v>102.7</v>
      </c>
      <c r="G18" s="34" t="n">
        <v>3.1</v>
      </c>
      <c r="H18" s="34" t="n">
        <v>92.4</v>
      </c>
      <c r="I18" s="34" t="n">
        <v>92</v>
      </c>
      <c r="J18" s="34" t="n">
        <v>13.7</v>
      </c>
      <c r="K18" s="34" t="n">
        <v>109.6</v>
      </c>
      <c r="L18" s="34" t="n">
        <v>97.5</v>
      </c>
      <c r="M18" s="36" t="n">
        <v>6.8</v>
      </c>
    </row>
    <row r="19" customFormat="false" ht="14.25" hidden="false" customHeight="false" outlineLevel="0" collapsed="false">
      <c r="A19" s="39"/>
      <c r="B19" s="33" t="s">
        <v>169</v>
      </c>
      <c r="C19" s="34" t="n">
        <v>119.2</v>
      </c>
      <c r="D19" s="34" t="n">
        <v>108.2</v>
      </c>
      <c r="E19" s="34" t="n">
        <v>115.6</v>
      </c>
      <c r="F19" s="36" t="n">
        <v>99.6</v>
      </c>
      <c r="G19" s="34" t="n">
        <v>3</v>
      </c>
      <c r="H19" s="34" t="n">
        <v>101.3</v>
      </c>
      <c r="I19" s="34" t="n">
        <v>95.1</v>
      </c>
      <c r="J19" s="34" t="n">
        <v>15.6</v>
      </c>
      <c r="K19" s="34" t="n">
        <v>108.2</v>
      </c>
      <c r="L19" s="34" t="n">
        <v>113.6</v>
      </c>
      <c r="M19" s="36" t="n">
        <v>6.6</v>
      </c>
    </row>
    <row r="20" customFormat="false" ht="14.25" hidden="false" customHeight="false" outlineLevel="0" collapsed="false">
      <c r="A20" s="39"/>
      <c r="B20" s="33" t="s">
        <v>170</v>
      </c>
      <c r="C20" s="34" t="n">
        <v>106.9</v>
      </c>
      <c r="D20" s="34" t="n">
        <v>99</v>
      </c>
      <c r="E20" s="34" t="n">
        <v>120</v>
      </c>
      <c r="F20" s="36" t="n">
        <v>107.4</v>
      </c>
      <c r="G20" s="34" t="n">
        <v>3.1</v>
      </c>
      <c r="H20" s="34" t="n">
        <v>92.2</v>
      </c>
      <c r="I20" s="34" t="n">
        <v>102.6</v>
      </c>
      <c r="J20" s="34" t="n">
        <v>15.1</v>
      </c>
      <c r="K20" s="34" t="n">
        <v>107.4</v>
      </c>
      <c r="L20" s="34" t="n">
        <v>96.7</v>
      </c>
      <c r="M20" s="36" t="n">
        <v>6.9</v>
      </c>
    </row>
    <row r="21" customFormat="false" ht="14.25" hidden="false" customHeight="false" outlineLevel="0" collapsed="false">
      <c r="A21" s="39"/>
      <c r="B21" s="33" t="s">
        <v>171</v>
      </c>
      <c r="C21" s="34" t="n">
        <v>108.6</v>
      </c>
      <c r="D21" s="34" t="n">
        <v>96.3</v>
      </c>
      <c r="E21" s="34" t="n">
        <v>115.7</v>
      </c>
      <c r="F21" s="36" t="n">
        <v>98.9</v>
      </c>
      <c r="G21" s="34" t="n">
        <v>3.4</v>
      </c>
      <c r="H21" s="34" t="n">
        <v>110.8</v>
      </c>
      <c r="I21" s="34" t="n">
        <v>111.2</v>
      </c>
      <c r="J21" s="34" t="n">
        <v>15</v>
      </c>
      <c r="K21" s="34" t="n">
        <v>105.5</v>
      </c>
      <c r="L21" s="34" t="n">
        <v>99.5</v>
      </c>
      <c r="M21" s="36" t="n">
        <v>7.5</v>
      </c>
    </row>
    <row r="22" customFormat="false" ht="14.25" hidden="false" customHeight="false" outlineLevel="0" collapsed="false">
      <c r="A22" s="39"/>
      <c r="B22" s="33" t="s">
        <v>172</v>
      </c>
      <c r="C22" s="34" t="n">
        <v>103.8</v>
      </c>
      <c r="D22" s="34" t="n">
        <v>101.1</v>
      </c>
      <c r="E22" s="34" t="n">
        <v>116.9</v>
      </c>
      <c r="F22" s="36" t="n">
        <v>102.7</v>
      </c>
      <c r="G22" s="34" t="n">
        <v>3.7</v>
      </c>
      <c r="H22" s="34" t="n">
        <v>106.6</v>
      </c>
      <c r="I22" s="34" t="n">
        <v>108.6</v>
      </c>
      <c r="J22" s="34" t="n">
        <v>14.8</v>
      </c>
      <c r="K22" s="34" t="n">
        <v>105.3</v>
      </c>
      <c r="L22" s="34" t="n">
        <v>98.5</v>
      </c>
      <c r="M22" s="36" t="n">
        <v>8.1</v>
      </c>
    </row>
    <row r="23" customFormat="false" ht="14.25" hidden="false" customHeight="false" outlineLevel="0" collapsed="false">
      <c r="A23" s="39"/>
      <c r="B23" s="33" t="s">
        <v>173</v>
      </c>
      <c r="C23" s="34" t="n">
        <v>103.3</v>
      </c>
      <c r="D23" s="34" t="n">
        <v>100.2</v>
      </c>
      <c r="E23" s="34" t="n">
        <v>117.3</v>
      </c>
      <c r="F23" s="36" t="n">
        <v>104</v>
      </c>
      <c r="G23" s="34" t="n">
        <v>3.4</v>
      </c>
      <c r="H23" s="34" t="n">
        <v>112.6</v>
      </c>
      <c r="I23" s="34" t="n">
        <v>91.7</v>
      </c>
      <c r="J23" s="34" t="n">
        <v>13.8</v>
      </c>
      <c r="K23" s="34" t="n">
        <v>100.3</v>
      </c>
      <c r="L23" s="34" t="n">
        <v>93</v>
      </c>
      <c r="M23" s="36" t="n">
        <v>8.1</v>
      </c>
    </row>
    <row r="24" customFormat="false" ht="14.25" hidden="false" customHeight="false" outlineLevel="0" collapsed="false">
      <c r="A24" s="39"/>
      <c r="B24" s="33" t="s">
        <v>192</v>
      </c>
      <c r="C24" s="34" t="n">
        <v>105.8</v>
      </c>
      <c r="D24" s="34" t="n">
        <v>104.1</v>
      </c>
      <c r="E24" s="34" t="n">
        <v>119.2</v>
      </c>
      <c r="F24" s="36" t="n">
        <v>102</v>
      </c>
      <c r="G24" s="34" t="n">
        <v>4.2</v>
      </c>
      <c r="H24" s="34" t="n">
        <v>112.4</v>
      </c>
      <c r="I24" s="34" t="n">
        <v>122.2</v>
      </c>
      <c r="J24" s="34" t="n">
        <v>13.5</v>
      </c>
      <c r="K24" s="34" t="n">
        <v>101.4</v>
      </c>
      <c r="L24" s="34" t="n">
        <v>98.1</v>
      </c>
      <c r="M24" s="36" t="n">
        <v>8</v>
      </c>
    </row>
    <row r="25" customFormat="false" ht="14.25" hidden="false" customHeight="false" outlineLevel="0" collapsed="false">
      <c r="A25" s="39"/>
      <c r="B25" s="33" t="s">
        <v>193</v>
      </c>
      <c r="C25" s="34" t="n">
        <v>105.4</v>
      </c>
      <c r="D25" s="34" t="n">
        <v>99</v>
      </c>
      <c r="E25" s="34" t="n">
        <v>110.3</v>
      </c>
      <c r="F25" s="36" t="n">
        <v>93.4</v>
      </c>
      <c r="G25" s="34" t="n">
        <v>3.6</v>
      </c>
      <c r="H25" s="34" t="n">
        <v>115.9</v>
      </c>
      <c r="I25" s="34" t="n">
        <v>86.4</v>
      </c>
      <c r="J25" s="34" t="n">
        <v>12.2</v>
      </c>
      <c r="K25" s="34" t="n">
        <v>101</v>
      </c>
      <c r="L25" s="34" t="n">
        <v>90.7</v>
      </c>
      <c r="M25" s="36" t="n">
        <v>7.7</v>
      </c>
    </row>
    <row r="26" customFormat="false" ht="14.25" hidden="false" customHeight="false" outlineLevel="0" collapsed="false">
      <c r="A26" s="39"/>
      <c r="B26" s="33" t="s">
        <v>194</v>
      </c>
      <c r="C26" s="34" t="n">
        <v>99.6</v>
      </c>
      <c r="D26" s="34" t="n">
        <v>101.8</v>
      </c>
      <c r="E26" s="34" t="n">
        <v>97.9</v>
      </c>
      <c r="F26" s="36" t="n">
        <v>96.1</v>
      </c>
      <c r="G26" s="34" t="n">
        <v>4.1</v>
      </c>
      <c r="H26" s="34" t="n">
        <v>112.9</v>
      </c>
      <c r="I26" s="34" t="n">
        <v>112.9</v>
      </c>
      <c r="J26" s="34" t="n">
        <v>12.8</v>
      </c>
      <c r="K26" s="34" t="n">
        <v>99.3</v>
      </c>
      <c r="L26" s="34" t="n">
        <v>104.7</v>
      </c>
      <c r="M26" s="36" t="n">
        <v>7.8</v>
      </c>
    </row>
    <row r="27" customFormat="false" ht="14.25" hidden="false" customHeight="false" outlineLevel="0" collapsed="false">
      <c r="A27" s="39"/>
      <c r="B27" s="33"/>
      <c r="C27" s="34"/>
      <c r="D27" s="34"/>
      <c r="E27" s="34"/>
      <c r="F27" s="36"/>
      <c r="G27" s="34"/>
      <c r="H27" s="34"/>
      <c r="I27" s="34"/>
      <c r="J27" s="34"/>
      <c r="K27" s="34"/>
      <c r="L27" s="34"/>
      <c r="M27" s="36"/>
    </row>
    <row r="28" customFormat="false" ht="14.25" hidden="false" customHeight="false" outlineLevel="0" collapsed="false">
      <c r="A28" s="32" t="n">
        <v>2013</v>
      </c>
      <c r="B28" s="33" t="s">
        <v>177</v>
      </c>
      <c r="C28" s="34" t="n">
        <v>96.9</v>
      </c>
      <c r="D28" s="34" t="n">
        <v>98</v>
      </c>
      <c r="E28" s="34" t="n">
        <v>98.7</v>
      </c>
      <c r="F28" s="36" t="n">
        <v>94.5</v>
      </c>
      <c r="G28" s="34" t="n">
        <v>3.7</v>
      </c>
      <c r="H28" s="34" t="n">
        <v>118.1</v>
      </c>
      <c r="I28" s="34" t="n">
        <v>91.6</v>
      </c>
      <c r="J28" s="34" t="n">
        <v>13.1</v>
      </c>
      <c r="K28" s="34" t="n">
        <v>99.4</v>
      </c>
      <c r="L28" s="34" t="n">
        <v>102.5</v>
      </c>
      <c r="M28" s="36" t="n">
        <v>7</v>
      </c>
    </row>
    <row r="29" customFormat="false" ht="14.25" hidden="false" customHeight="false" outlineLevel="0" collapsed="false">
      <c r="A29" s="39"/>
      <c r="B29" s="33" t="s">
        <v>178</v>
      </c>
      <c r="C29" s="34" t="n">
        <v>92.5</v>
      </c>
      <c r="D29" s="34" t="n">
        <v>98</v>
      </c>
      <c r="E29" s="34" t="n">
        <v>97.9</v>
      </c>
      <c r="F29" s="36" t="n">
        <v>100.6</v>
      </c>
      <c r="G29" s="34" t="n">
        <v>3.8</v>
      </c>
      <c r="H29" s="34" t="n">
        <v>124</v>
      </c>
      <c r="I29" s="34" t="n">
        <v>101.8</v>
      </c>
      <c r="J29" s="34" t="n">
        <v>12.3</v>
      </c>
      <c r="K29" s="34" t="n">
        <v>97.6</v>
      </c>
      <c r="L29" s="34" t="n">
        <v>93.6</v>
      </c>
      <c r="M29" s="36" t="n">
        <v>6.9</v>
      </c>
    </row>
    <row r="30" customFormat="false" ht="14.25" hidden="false" customHeight="false" outlineLevel="0" collapsed="false">
      <c r="A30" s="39"/>
      <c r="B30" s="33" t="s">
        <v>179</v>
      </c>
      <c r="C30" s="34" t="n">
        <v>94.1</v>
      </c>
      <c r="D30" s="34" t="n">
        <v>99.7</v>
      </c>
      <c r="E30" s="34" t="n">
        <v>106.6</v>
      </c>
      <c r="F30" s="36" t="n">
        <v>105.4</v>
      </c>
      <c r="G30" s="34" t="n">
        <v>3.3</v>
      </c>
      <c r="H30" s="34" t="n">
        <v>96</v>
      </c>
      <c r="I30" s="34" t="n">
        <v>86.9</v>
      </c>
      <c r="J30" s="34" t="n">
        <v>13.7</v>
      </c>
      <c r="K30" s="34" t="n">
        <v>97.1</v>
      </c>
      <c r="L30" s="34" t="n">
        <v>111.2</v>
      </c>
      <c r="M30" s="36" t="n">
        <v>7</v>
      </c>
    </row>
    <row r="31" customFormat="false" ht="14.25" hidden="false" customHeight="false" outlineLevel="0" collapsed="false">
      <c r="A31" s="39"/>
      <c r="B31" s="33" t="s">
        <v>168</v>
      </c>
      <c r="C31" s="34" t="n">
        <v>105.5</v>
      </c>
      <c r="D31" s="34" t="n">
        <v>100.7</v>
      </c>
      <c r="E31" s="34" t="n">
        <v>101.1</v>
      </c>
      <c r="F31" s="36" t="n">
        <v>97.4</v>
      </c>
      <c r="G31" s="34" t="n">
        <v>4.5</v>
      </c>
      <c r="H31" s="34" t="n">
        <v>142.9</v>
      </c>
      <c r="I31" s="34" t="n">
        <v>137</v>
      </c>
      <c r="J31" s="34" t="n">
        <v>13.5</v>
      </c>
      <c r="K31" s="34" t="n">
        <v>98.5</v>
      </c>
      <c r="L31" s="34" t="n">
        <v>98.9</v>
      </c>
      <c r="M31" s="36" t="n">
        <v>6.9</v>
      </c>
    </row>
    <row r="32" customFormat="false" ht="14.25" hidden="false" customHeight="false" outlineLevel="0" collapsed="false">
      <c r="A32" s="39"/>
      <c r="B32" s="33" t="s">
        <v>169</v>
      </c>
      <c r="C32" s="34" t="n">
        <v>95.6</v>
      </c>
      <c r="D32" s="34" t="n">
        <v>98.1</v>
      </c>
      <c r="E32" s="34" t="n">
        <v>100.2</v>
      </c>
      <c r="F32" s="36" t="n">
        <v>98.7</v>
      </c>
      <c r="G32" s="34" t="n">
        <v>3.9</v>
      </c>
      <c r="H32" s="34" t="n">
        <v>128.7</v>
      </c>
      <c r="I32" s="34" t="n">
        <v>85.6</v>
      </c>
      <c r="J32" s="34" t="n">
        <v>14.9</v>
      </c>
      <c r="K32" s="34" t="n">
        <v>95.6</v>
      </c>
      <c r="L32" s="34" t="n">
        <v>110.3</v>
      </c>
      <c r="M32" s="36" t="n">
        <v>6.9</v>
      </c>
    </row>
    <row r="33" customFormat="false" ht="14.25" hidden="false" customHeight="false" outlineLevel="0" collapsed="false">
      <c r="A33" s="39"/>
      <c r="B33" s="33" t="s">
        <v>170</v>
      </c>
      <c r="C33" s="34" t="n">
        <v>91.3</v>
      </c>
      <c r="D33" s="34" t="n">
        <v>94.5</v>
      </c>
      <c r="E33" s="34" t="n">
        <v>98.1</v>
      </c>
      <c r="F33" s="36" t="n">
        <v>105.1</v>
      </c>
      <c r="G33" s="34" t="n">
        <v>3.4</v>
      </c>
      <c r="H33" s="34" t="n">
        <v>109.7</v>
      </c>
      <c r="I33" s="34" t="n">
        <v>87.5</v>
      </c>
      <c r="J33" s="34" t="n">
        <v>14.2</v>
      </c>
      <c r="K33" s="34" t="n">
        <v>93.9</v>
      </c>
      <c r="L33" s="34" t="n">
        <v>95</v>
      </c>
      <c r="M33" s="36" t="n">
        <v>7.7</v>
      </c>
    </row>
    <row r="34" s="62" customFormat="true" ht="27.75" hidden="false" customHeight="true" outlineLevel="0" collapsed="false">
      <c r="A34" s="61" t="s">
        <v>206</v>
      </c>
      <c r="B34" s="61"/>
      <c r="C34" s="61"/>
      <c r="D34" s="61"/>
      <c r="E34" s="61"/>
      <c r="F34" s="61"/>
      <c r="G34" s="61"/>
      <c r="H34" s="61"/>
      <c r="I34" s="61"/>
      <c r="J34" s="61"/>
      <c r="K34" s="61"/>
      <c r="L34" s="61"/>
      <c r="M34" s="61"/>
    </row>
    <row r="35" customFormat="false" ht="27.75" hidden="false" customHeight="true" outlineLevel="0" collapsed="false">
      <c r="A35" s="61" t="s">
        <v>207</v>
      </c>
      <c r="B35" s="61"/>
      <c r="C35" s="61"/>
      <c r="D35" s="61"/>
      <c r="E35" s="61"/>
      <c r="F35" s="61"/>
      <c r="G35" s="61"/>
      <c r="H35" s="61"/>
      <c r="I35" s="61"/>
      <c r="J35" s="61"/>
      <c r="K35" s="61"/>
      <c r="L35" s="61"/>
      <c r="M35" s="61"/>
    </row>
  </sheetData>
  <mergeCells count="24">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4:M34"/>
    <mergeCell ref="A35:M35"/>
  </mergeCells>
  <hyperlinks>
    <hyperlink ref="L1" location="'Spis tablic     List of tables'!A6" display="Powrót do spisu tablic"/>
    <hyperlink ref="L2" location="'Spis tablic     List of tables'!A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3" activeCellId="0" sqref="A3:E3"/>
    </sheetView>
  </sheetViews>
  <sheetFormatPr defaultColWidth="8.9921875" defaultRowHeight="12.75" zeroHeight="false" outlineLevelRow="0" outlineLevelCol="0"/>
  <cols>
    <col collapsed="false" customWidth="true" hidden="false" outlineLevel="0" max="1" min="1" style="428" width="43.49"/>
    <col collapsed="false" customWidth="true" hidden="false" outlineLevel="0" max="5" min="2" style="428" width="9.62"/>
    <col collapsed="false" customWidth="false" hidden="false" outlineLevel="0" max="257" min="6" style="428" width="8.99"/>
  </cols>
  <sheetData>
    <row r="1" customFormat="false" ht="14.85" hidden="false" customHeight="true" outlineLevel="0" collapsed="false">
      <c r="D1" s="160" t="s">
        <v>149</v>
      </c>
      <c r="E1" s="160"/>
    </row>
    <row r="2" customFormat="false" ht="14.85" hidden="false" customHeight="true" outlineLevel="0" collapsed="false">
      <c r="D2" s="20" t="s">
        <v>151</v>
      </c>
      <c r="E2" s="20"/>
    </row>
    <row r="3" customFormat="false" ht="14.85" hidden="false" customHeight="true" outlineLevel="0" collapsed="false">
      <c r="A3" s="429" t="s">
        <v>720</v>
      </c>
      <c r="B3" s="429"/>
      <c r="C3" s="429"/>
      <c r="D3" s="429"/>
      <c r="E3" s="429"/>
    </row>
    <row r="4" customFormat="false" ht="14.85" hidden="false" customHeight="true" outlineLevel="0" collapsed="false">
      <c r="A4" s="430" t="s">
        <v>721</v>
      </c>
      <c r="B4" s="430"/>
      <c r="C4" s="430"/>
      <c r="D4" s="430"/>
      <c r="E4" s="430"/>
    </row>
    <row r="5" customFormat="false" ht="14.85" hidden="false" customHeight="true" outlineLevel="0" collapsed="false">
      <c r="A5" s="431"/>
      <c r="B5" s="432" t="n">
        <v>2012</v>
      </c>
      <c r="C5" s="433" t="n">
        <v>2013</v>
      </c>
      <c r="D5" s="433"/>
      <c r="E5" s="433"/>
    </row>
    <row r="6" customFormat="false" ht="14.85" hidden="false" customHeight="true" outlineLevel="0" collapsed="false">
      <c r="A6" s="434" t="s">
        <v>722</v>
      </c>
      <c r="B6" s="432"/>
      <c r="C6" s="433"/>
      <c r="D6" s="433"/>
      <c r="E6" s="433"/>
    </row>
    <row r="7" customFormat="false" ht="14.85" hidden="false" customHeight="true" outlineLevel="0" collapsed="false">
      <c r="A7" s="435" t="s">
        <v>723</v>
      </c>
      <c r="B7" s="432"/>
      <c r="C7" s="433"/>
      <c r="D7" s="433"/>
      <c r="E7" s="433"/>
    </row>
    <row r="8" customFormat="false" ht="14.85" hidden="false" customHeight="true" outlineLevel="0" collapsed="false">
      <c r="A8" s="436" t="s">
        <v>724</v>
      </c>
      <c r="B8" s="437" t="s">
        <v>725</v>
      </c>
      <c r="C8" s="437" t="s">
        <v>726</v>
      </c>
      <c r="D8" s="438" t="s">
        <v>725</v>
      </c>
      <c r="E8" s="438"/>
    </row>
    <row r="9" customFormat="false" ht="14.85" hidden="false" customHeight="true" outlineLevel="0" collapsed="false">
      <c r="A9" s="439" t="s">
        <v>727</v>
      </c>
      <c r="B9" s="440" t="s">
        <v>728</v>
      </c>
      <c r="C9" s="440" t="s">
        <v>729</v>
      </c>
      <c r="D9" s="441" t="s">
        <v>728</v>
      </c>
      <c r="E9" s="441"/>
    </row>
    <row r="10" customFormat="false" ht="14.85" hidden="false" customHeight="true" outlineLevel="0" collapsed="false">
      <c r="A10" s="442"/>
      <c r="B10" s="432" t="s">
        <v>730</v>
      </c>
      <c r="C10" s="432"/>
      <c r="D10" s="432"/>
      <c r="E10" s="443" t="s">
        <v>300</v>
      </c>
    </row>
    <row r="11" customFormat="false" ht="14.1" hidden="false" customHeight="true" outlineLevel="0" collapsed="false">
      <c r="A11" s="444" t="s">
        <v>731</v>
      </c>
      <c r="B11" s="445" t="n">
        <v>4.16</v>
      </c>
      <c r="C11" s="446" t="n">
        <v>4.13</v>
      </c>
      <c r="D11" s="446" t="n">
        <v>4.1</v>
      </c>
      <c r="E11" s="447" t="n">
        <v>98.6</v>
      </c>
    </row>
    <row r="12" customFormat="false" ht="14.1" hidden="false" customHeight="true" outlineLevel="0" collapsed="false">
      <c r="A12" s="448" t="s">
        <v>732</v>
      </c>
      <c r="B12" s="445"/>
      <c r="C12" s="445"/>
      <c r="D12" s="445"/>
      <c r="E12" s="449"/>
    </row>
    <row r="13" customFormat="false" ht="14.1" hidden="false" customHeight="true" outlineLevel="0" collapsed="false">
      <c r="A13" s="450" t="s">
        <v>733</v>
      </c>
      <c r="B13" s="445" t="n">
        <v>0.37</v>
      </c>
      <c r="C13" s="445" t="n">
        <v>0.37</v>
      </c>
      <c r="D13" s="445" t="n">
        <v>0.36</v>
      </c>
      <c r="E13" s="449" t="n">
        <v>97.3</v>
      </c>
    </row>
    <row r="14" customFormat="false" ht="14.1" hidden="false" customHeight="true" outlineLevel="0" collapsed="false">
      <c r="A14" s="448" t="s">
        <v>734</v>
      </c>
      <c r="B14" s="445"/>
      <c r="C14" s="445"/>
      <c r="D14" s="445"/>
      <c r="E14" s="449"/>
    </row>
    <row r="15" customFormat="false" ht="14.1" hidden="false" customHeight="true" outlineLevel="0" collapsed="false">
      <c r="A15" s="450" t="s">
        <v>735</v>
      </c>
      <c r="B15" s="445" t="n">
        <v>1.83</v>
      </c>
      <c r="C15" s="445" t="n">
        <v>1.87</v>
      </c>
      <c r="D15" s="445" t="n">
        <v>1.87</v>
      </c>
      <c r="E15" s="449" t="n">
        <v>102.2</v>
      </c>
    </row>
    <row r="16" customFormat="false" ht="14.1" hidden="false" customHeight="true" outlineLevel="0" collapsed="false">
      <c r="A16" s="448" t="s">
        <v>736</v>
      </c>
      <c r="B16" s="445"/>
      <c r="C16" s="445"/>
      <c r="D16" s="445"/>
      <c r="E16" s="449"/>
    </row>
    <row r="17" customFormat="false" ht="14.1" hidden="false" customHeight="true" outlineLevel="0" collapsed="false">
      <c r="A17" s="450" t="s">
        <v>737</v>
      </c>
      <c r="B17" s="445" t="n">
        <v>2.29</v>
      </c>
      <c r="C17" s="445" t="n">
        <v>2.45</v>
      </c>
      <c r="D17" s="445" t="n">
        <v>2.47</v>
      </c>
      <c r="E17" s="449" t="n">
        <v>107.9</v>
      </c>
    </row>
    <row r="18" customFormat="false" ht="14.1" hidden="false" customHeight="true" outlineLevel="0" collapsed="false">
      <c r="A18" s="448" t="s">
        <v>738</v>
      </c>
      <c r="B18" s="445"/>
      <c r="C18" s="445"/>
      <c r="D18" s="445"/>
      <c r="E18" s="449"/>
    </row>
    <row r="19" customFormat="false" ht="14.1" hidden="false" customHeight="true" outlineLevel="0" collapsed="false">
      <c r="A19" s="450" t="s">
        <v>739</v>
      </c>
      <c r="B19" s="445" t="n">
        <v>2.15</v>
      </c>
      <c r="C19" s="445" t="n">
        <v>1.89</v>
      </c>
      <c r="D19" s="445" t="n">
        <v>1.86</v>
      </c>
      <c r="E19" s="449" t="n">
        <v>86.5</v>
      </c>
    </row>
    <row r="20" customFormat="false" ht="14.1" hidden="false" customHeight="true" outlineLevel="0" collapsed="false">
      <c r="A20" s="448" t="s">
        <v>740</v>
      </c>
      <c r="B20" s="445"/>
      <c r="C20" s="445"/>
      <c r="D20" s="445"/>
      <c r="E20" s="449"/>
    </row>
    <row r="21" customFormat="false" ht="14.1" hidden="false" customHeight="true" outlineLevel="0" collapsed="false">
      <c r="A21" s="451" t="s">
        <v>741</v>
      </c>
      <c r="B21" s="445"/>
      <c r="C21" s="445"/>
      <c r="D21" s="445"/>
      <c r="E21" s="449"/>
    </row>
    <row r="22" customFormat="false" ht="14.1" hidden="false" customHeight="true" outlineLevel="0" collapsed="false">
      <c r="A22" s="448" t="s">
        <v>742</v>
      </c>
      <c r="B22" s="445"/>
      <c r="C22" s="445"/>
      <c r="D22" s="445"/>
      <c r="E22" s="449"/>
    </row>
    <row r="23" customFormat="false" ht="14.1" hidden="false" customHeight="true" outlineLevel="0" collapsed="false">
      <c r="A23" s="452" t="s">
        <v>743</v>
      </c>
      <c r="B23" s="445" t="n">
        <v>23.33</v>
      </c>
      <c r="C23" s="445" t="n">
        <v>24.1</v>
      </c>
      <c r="D23" s="445" t="n">
        <v>24.27</v>
      </c>
      <c r="E23" s="449" t="n">
        <v>104</v>
      </c>
    </row>
    <row r="24" customFormat="false" ht="14.1" hidden="false" customHeight="true" outlineLevel="0" collapsed="false">
      <c r="A24" s="453" t="s">
        <v>744</v>
      </c>
      <c r="B24" s="445"/>
      <c r="C24" s="445"/>
      <c r="D24" s="445"/>
      <c r="E24" s="449"/>
    </row>
    <row r="25" customFormat="false" ht="14.1" hidden="false" customHeight="true" outlineLevel="0" collapsed="false">
      <c r="A25" s="454" t="s">
        <v>745</v>
      </c>
      <c r="B25" s="445" t="n">
        <v>28.67</v>
      </c>
      <c r="C25" s="445" t="n">
        <v>30.5</v>
      </c>
      <c r="D25" s="445" t="n">
        <v>29.68</v>
      </c>
      <c r="E25" s="449" t="n">
        <v>103.5</v>
      </c>
    </row>
    <row r="26" customFormat="false" ht="14.1" hidden="false" customHeight="true" outlineLevel="0" collapsed="false">
      <c r="A26" s="455" t="s">
        <v>746</v>
      </c>
      <c r="B26" s="445"/>
      <c r="C26" s="445"/>
      <c r="D26" s="445"/>
      <c r="E26" s="449"/>
    </row>
    <row r="27" customFormat="false" ht="14.1" hidden="false" customHeight="true" outlineLevel="0" collapsed="false">
      <c r="A27" s="456" t="s">
        <v>747</v>
      </c>
      <c r="B27" s="457" t="n">
        <v>15.91</v>
      </c>
      <c r="C27" s="457" t="n">
        <v>15.5</v>
      </c>
      <c r="D27" s="457" t="n">
        <v>15.43</v>
      </c>
      <c r="E27" s="458" t="n">
        <v>97</v>
      </c>
    </row>
    <row r="28" customFormat="false" ht="14.1" hidden="false" customHeight="true" outlineLevel="0" collapsed="false">
      <c r="A28" s="459" t="s">
        <v>748</v>
      </c>
      <c r="B28" s="460"/>
      <c r="C28" s="460"/>
      <c r="D28" s="460"/>
      <c r="E28" s="461"/>
    </row>
    <row r="29" customFormat="false" ht="14.1" hidden="false" customHeight="true" outlineLevel="0" collapsed="false">
      <c r="A29" s="462" t="s">
        <v>749</v>
      </c>
      <c r="B29" s="445" t="n">
        <v>8.4</v>
      </c>
      <c r="C29" s="445" t="n">
        <v>8.03</v>
      </c>
      <c r="D29" s="445" t="n">
        <v>8.2</v>
      </c>
      <c r="E29" s="449" t="n">
        <v>97.6</v>
      </c>
    </row>
    <row r="30" customFormat="false" ht="14.1" hidden="false" customHeight="true" outlineLevel="0" collapsed="false">
      <c r="A30" s="463" t="s">
        <v>750</v>
      </c>
      <c r="B30" s="445"/>
      <c r="C30" s="445"/>
      <c r="D30" s="445"/>
      <c r="E30" s="449"/>
    </row>
    <row r="31" customFormat="false" ht="14.1" hidden="false" customHeight="true" outlineLevel="0" collapsed="false">
      <c r="A31" s="462" t="s">
        <v>751</v>
      </c>
      <c r="B31" s="445" t="n">
        <v>22.25</v>
      </c>
      <c r="C31" s="445" t="n">
        <v>22.47</v>
      </c>
      <c r="D31" s="445" t="n">
        <v>23.17</v>
      </c>
      <c r="E31" s="449" t="n">
        <v>104.1</v>
      </c>
    </row>
    <row r="32" customFormat="false" ht="14.1" hidden="false" customHeight="true" outlineLevel="0" collapsed="false">
      <c r="A32" s="463" t="s">
        <v>752</v>
      </c>
      <c r="B32" s="445"/>
      <c r="C32" s="445"/>
      <c r="D32" s="445"/>
      <c r="E32" s="449"/>
    </row>
    <row r="33" customFormat="false" ht="14.1" hidden="false" customHeight="true" outlineLevel="0" collapsed="false">
      <c r="A33" s="462" t="s">
        <v>753</v>
      </c>
      <c r="B33" s="445" t="n">
        <v>23.66</v>
      </c>
      <c r="C33" s="445" t="n">
        <v>25.03</v>
      </c>
      <c r="D33" s="445" t="n">
        <v>25.06</v>
      </c>
      <c r="E33" s="449" t="n">
        <v>105.9</v>
      </c>
    </row>
    <row r="34" customFormat="false" ht="14.1" hidden="false" customHeight="true" outlineLevel="0" collapsed="false">
      <c r="A34" s="463" t="s">
        <v>754</v>
      </c>
      <c r="B34" s="445"/>
      <c r="C34" s="445"/>
      <c r="D34" s="445"/>
      <c r="E34" s="449"/>
    </row>
    <row r="35" customFormat="false" ht="14.1" hidden="false" customHeight="true" outlineLevel="0" collapsed="false">
      <c r="A35" s="462" t="s">
        <v>755</v>
      </c>
      <c r="B35" s="445" t="n">
        <v>14.66</v>
      </c>
      <c r="C35" s="445" t="n">
        <v>14.42</v>
      </c>
      <c r="D35" s="445" t="n">
        <v>14.49</v>
      </c>
      <c r="E35" s="449" t="n">
        <v>98.8</v>
      </c>
    </row>
    <row r="36" customFormat="false" ht="14.1" hidden="false" customHeight="true" outlineLevel="0" collapsed="false">
      <c r="A36" s="464" t="s">
        <v>756</v>
      </c>
      <c r="B36" s="445"/>
      <c r="C36" s="445"/>
      <c r="D36" s="445"/>
      <c r="E36" s="449"/>
    </row>
    <row r="37" customFormat="false" ht="14.1" hidden="false" customHeight="true" outlineLevel="0" collapsed="false">
      <c r="A37" s="450" t="s">
        <v>757</v>
      </c>
      <c r="B37" s="445" t="n">
        <v>24.23</v>
      </c>
      <c r="C37" s="445" t="n">
        <v>23.73</v>
      </c>
      <c r="D37" s="445" t="n">
        <v>24.73</v>
      </c>
      <c r="E37" s="449" t="n">
        <v>102.1</v>
      </c>
    </row>
    <row r="38" customFormat="false" ht="14.1" hidden="false" customHeight="true" outlineLevel="0" collapsed="false">
      <c r="A38" s="448" t="s">
        <v>758</v>
      </c>
      <c r="B38" s="445"/>
      <c r="C38" s="445"/>
      <c r="D38" s="445"/>
      <c r="E38" s="449"/>
    </row>
    <row r="39" customFormat="false" ht="14.1" hidden="false" customHeight="true" outlineLevel="0" collapsed="false">
      <c r="A39" s="450" t="s">
        <v>759</v>
      </c>
      <c r="B39" s="465" t="s">
        <v>167</v>
      </c>
      <c r="C39" s="445" t="n">
        <v>15</v>
      </c>
      <c r="D39" s="465" t="s">
        <v>167</v>
      </c>
      <c r="E39" s="466" t="s">
        <v>166</v>
      </c>
      <c r="F39" s="467"/>
    </row>
    <row r="40" customFormat="false" ht="14.1" hidden="false" customHeight="true" outlineLevel="0" collapsed="false">
      <c r="A40" s="448" t="s">
        <v>760</v>
      </c>
      <c r="B40" s="445"/>
      <c r="C40" s="445"/>
      <c r="D40" s="445"/>
      <c r="E40" s="449"/>
    </row>
    <row r="41" customFormat="false" ht="14.1" hidden="false" customHeight="true" outlineLevel="0" collapsed="false">
      <c r="A41" s="451" t="s">
        <v>761</v>
      </c>
      <c r="B41" s="445"/>
      <c r="C41" s="445"/>
      <c r="D41" s="445"/>
      <c r="E41" s="449"/>
    </row>
    <row r="42" customFormat="false" ht="14.1" hidden="false" customHeight="true" outlineLevel="0" collapsed="false">
      <c r="A42" s="448" t="s">
        <v>762</v>
      </c>
      <c r="B42" s="445"/>
      <c r="C42" s="445"/>
      <c r="D42" s="445"/>
      <c r="E42" s="449"/>
    </row>
    <row r="43" customFormat="false" ht="14.1" hidden="false" customHeight="true" outlineLevel="0" collapsed="false">
      <c r="A43" s="452" t="s">
        <v>763</v>
      </c>
      <c r="B43" s="445" t="n">
        <v>2.9</v>
      </c>
      <c r="C43" s="445" t="n">
        <v>2.9</v>
      </c>
      <c r="D43" s="445" t="n">
        <v>2.93</v>
      </c>
      <c r="E43" s="449" t="n">
        <v>101</v>
      </c>
    </row>
    <row r="44" customFormat="false" ht="14.1" hidden="false" customHeight="true" outlineLevel="0" collapsed="false">
      <c r="A44" s="468" t="s">
        <v>764</v>
      </c>
      <c r="B44" s="445"/>
      <c r="C44" s="445"/>
      <c r="D44" s="445"/>
      <c r="E44" s="449"/>
    </row>
    <row r="45" customFormat="false" ht="14.1" hidden="false" customHeight="true" outlineLevel="0" collapsed="false">
      <c r="A45" s="452" t="s">
        <v>765</v>
      </c>
      <c r="B45" s="445" t="n">
        <v>2.46</v>
      </c>
      <c r="C45" s="445" t="n">
        <v>2.39</v>
      </c>
      <c r="D45" s="445" t="n">
        <v>2.3</v>
      </c>
      <c r="E45" s="449" t="n">
        <v>93.5</v>
      </c>
    </row>
    <row r="46" customFormat="false" ht="14.1" hidden="false" customHeight="true" outlineLevel="0" collapsed="false">
      <c r="A46" s="468" t="s">
        <v>766</v>
      </c>
      <c r="B46" s="445"/>
      <c r="C46" s="445"/>
      <c r="D46" s="445"/>
      <c r="E46" s="449"/>
    </row>
    <row r="47" customFormat="false" ht="14.1" hidden="false" customHeight="true" outlineLevel="0" collapsed="false">
      <c r="A47" s="451" t="s">
        <v>767</v>
      </c>
      <c r="B47" s="445"/>
      <c r="C47" s="445"/>
      <c r="D47" s="445"/>
      <c r="E47" s="449"/>
    </row>
    <row r="48" customFormat="false" ht="14.1" hidden="false" customHeight="true" outlineLevel="0" collapsed="false">
      <c r="A48" s="448" t="s">
        <v>768</v>
      </c>
      <c r="B48" s="445"/>
      <c r="C48" s="445"/>
      <c r="D48" s="445"/>
      <c r="E48" s="449"/>
    </row>
    <row r="49" customFormat="false" ht="14.1" hidden="false" customHeight="true" outlineLevel="0" collapsed="false">
      <c r="A49" s="469" t="s">
        <v>769</v>
      </c>
      <c r="B49" s="445" t="n">
        <v>12.08</v>
      </c>
      <c r="C49" s="445" t="n">
        <v>12.26</v>
      </c>
      <c r="D49" s="445" t="n">
        <v>12.85</v>
      </c>
      <c r="E49" s="449" t="n">
        <v>106.4</v>
      </c>
    </row>
    <row r="50" customFormat="false" ht="14.1" hidden="false" customHeight="true" outlineLevel="0" collapsed="false">
      <c r="A50" s="470" t="s">
        <v>770</v>
      </c>
      <c r="B50" s="445"/>
      <c r="C50" s="445"/>
      <c r="D50" s="445"/>
      <c r="E50" s="449"/>
    </row>
    <row r="51" customFormat="false" ht="14.1" hidden="false" customHeight="true" outlineLevel="0" collapsed="false">
      <c r="A51" s="469" t="s">
        <v>771</v>
      </c>
      <c r="B51" s="445" t="n">
        <v>18.87</v>
      </c>
      <c r="C51" s="445" t="n">
        <v>19.68</v>
      </c>
      <c r="D51" s="445" t="n">
        <v>19.84</v>
      </c>
      <c r="E51" s="449" t="n">
        <v>105.1</v>
      </c>
    </row>
    <row r="52" customFormat="false" ht="14.1" hidden="false" customHeight="true" outlineLevel="0" collapsed="false">
      <c r="A52" s="470" t="s">
        <v>772</v>
      </c>
      <c r="B52" s="445"/>
      <c r="C52" s="445"/>
      <c r="D52" s="445"/>
      <c r="E52" s="449"/>
    </row>
    <row r="53" customFormat="false" ht="14.1" hidden="false" customHeight="true" outlineLevel="0" collapsed="false">
      <c r="A53" s="450" t="s">
        <v>773</v>
      </c>
      <c r="B53" s="445" t="n">
        <v>1.77</v>
      </c>
      <c r="C53" s="445" t="n">
        <v>1.63</v>
      </c>
      <c r="D53" s="445" t="n">
        <v>1.9</v>
      </c>
      <c r="E53" s="449" t="n">
        <v>107.3</v>
      </c>
    </row>
    <row r="54" customFormat="false" ht="14.1" hidden="false" customHeight="true" outlineLevel="0" collapsed="false">
      <c r="A54" s="448" t="s">
        <v>774</v>
      </c>
      <c r="B54" s="445"/>
      <c r="C54" s="445"/>
      <c r="D54" s="445"/>
      <c r="E54" s="449"/>
    </row>
    <row r="55" customFormat="false" ht="14.1" hidden="false" customHeight="true" outlineLevel="0" collapsed="false">
      <c r="A55" s="450" t="s">
        <v>775</v>
      </c>
      <c r="B55" s="445" t="n">
        <v>1.73</v>
      </c>
      <c r="C55" s="445" t="n">
        <v>1.81</v>
      </c>
      <c r="D55" s="445" t="n">
        <v>1.73</v>
      </c>
      <c r="E55" s="449" t="n">
        <v>100</v>
      </c>
    </row>
    <row r="56" customFormat="false" ht="14.1" hidden="false" customHeight="true" outlineLevel="0" collapsed="false">
      <c r="A56" s="448" t="s">
        <v>776</v>
      </c>
      <c r="B56" s="445"/>
      <c r="C56" s="445"/>
      <c r="D56" s="445"/>
      <c r="E56" s="449"/>
    </row>
    <row r="57" customFormat="false" ht="14.1" hidden="false" customHeight="true" outlineLevel="0" collapsed="false">
      <c r="A57" s="450" t="s">
        <v>777</v>
      </c>
      <c r="B57" s="445" t="n">
        <v>0.66</v>
      </c>
      <c r="C57" s="445" t="n">
        <v>0.6</v>
      </c>
      <c r="D57" s="445" t="n">
        <v>0.56</v>
      </c>
      <c r="E57" s="449" t="n">
        <v>84.8</v>
      </c>
    </row>
    <row r="58" customFormat="false" ht="14.1" hidden="false" customHeight="true" outlineLevel="0" collapsed="false">
      <c r="A58" s="448" t="s">
        <v>778</v>
      </c>
      <c r="B58" s="445"/>
      <c r="C58" s="445"/>
      <c r="D58" s="445"/>
      <c r="E58" s="449"/>
    </row>
    <row r="59" customFormat="false" ht="14.1" hidden="false" customHeight="true" outlineLevel="0" collapsed="false">
      <c r="A59" s="450" t="s">
        <v>779</v>
      </c>
      <c r="B59" s="445" t="n">
        <v>4.59</v>
      </c>
      <c r="C59" s="445" t="n">
        <v>4.46</v>
      </c>
      <c r="D59" s="445" t="n">
        <v>4.51</v>
      </c>
      <c r="E59" s="449" t="n">
        <v>98.3</v>
      </c>
    </row>
    <row r="60" customFormat="false" ht="14.1" hidden="false" customHeight="true" outlineLevel="0" collapsed="false">
      <c r="A60" s="471" t="s">
        <v>780</v>
      </c>
      <c r="B60" s="445"/>
      <c r="C60" s="445"/>
      <c r="D60" s="445"/>
      <c r="E60" s="449"/>
    </row>
    <row r="61" customFormat="false" ht="14.1" hidden="false" customHeight="true" outlineLevel="0" collapsed="false"/>
    <row r="62" customFormat="false" ht="14.1" hidden="false" customHeight="true" outlineLevel="0" collapsed="false"/>
  </sheetData>
  <mergeCells count="9">
    <mergeCell ref="D1:E1"/>
    <mergeCell ref="D2:E2"/>
    <mergeCell ref="A3:E3"/>
    <mergeCell ref="A4:E4"/>
    <mergeCell ref="B5:B7"/>
    <mergeCell ref="C5:E7"/>
    <mergeCell ref="D8:E8"/>
    <mergeCell ref="D9:E9"/>
    <mergeCell ref="B10:D10"/>
  </mergeCells>
  <hyperlinks>
    <hyperlink ref="D1" location="'Spis tablic     List of tables'!A61" display="Powrót do spisu tablic"/>
    <hyperlink ref="D2" location="'Spis tablic     List of tables'!A6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3" activeCellId="0" sqref="A3:E3"/>
    </sheetView>
  </sheetViews>
  <sheetFormatPr defaultColWidth="8.9921875" defaultRowHeight="14.25" zeroHeight="false" outlineLevelRow="0" outlineLevelCol="0"/>
  <cols>
    <col collapsed="false" customWidth="true" hidden="false" outlineLevel="0" max="1" min="1" style="37" width="43.49"/>
    <col collapsed="false" customWidth="true" hidden="false" outlineLevel="0" max="5" min="2" style="37" width="9.62"/>
    <col collapsed="false" customWidth="true" hidden="false" outlineLevel="0" max="6" min="6" style="37" width="9.36"/>
    <col collapsed="false" customWidth="false" hidden="false" outlineLevel="0" max="257" min="7" style="37" width="8.99"/>
  </cols>
  <sheetData>
    <row r="1" customFormat="false" ht="14.25" hidden="false" customHeight="false" outlineLevel="0" collapsed="false">
      <c r="D1" s="160" t="s">
        <v>149</v>
      </c>
      <c r="E1" s="160"/>
    </row>
    <row r="2" customFormat="false" ht="14.25" hidden="false" customHeight="false" outlineLevel="0" collapsed="false">
      <c r="D2" s="20" t="s">
        <v>151</v>
      </c>
      <c r="E2" s="20"/>
    </row>
    <row r="3" customFormat="false" ht="14.25" hidden="false" customHeight="false" outlineLevel="0" collapsed="false">
      <c r="A3" s="429" t="s">
        <v>781</v>
      </c>
      <c r="B3" s="429"/>
      <c r="C3" s="429"/>
      <c r="D3" s="429"/>
      <c r="E3" s="429"/>
      <c r="F3" s="472"/>
    </row>
    <row r="4" customFormat="false" ht="14.25" hidden="false" customHeight="false" outlineLevel="0" collapsed="false">
      <c r="A4" s="430" t="s">
        <v>782</v>
      </c>
      <c r="B4" s="430"/>
      <c r="C4" s="430"/>
      <c r="D4" s="430"/>
      <c r="E4" s="430"/>
      <c r="F4" s="472"/>
    </row>
    <row r="5" customFormat="false" ht="14.25" hidden="false" customHeight="false" outlineLevel="0" collapsed="false">
      <c r="A5" s="431"/>
      <c r="B5" s="432" t="n">
        <v>2012</v>
      </c>
      <c r="C5" s="433" t="n">
        <v>2013</v>
      </c>
      <c r="D5" s="433"/>
      <c r="E5" s="433"/>
      <c r="F5" s="472"/>
    </row>
    <row r="6" customFormat="false" ht="14.25" hidden="false" customHeight="false" outlineLevel="0" collapsed="false">
      <c r="A6" s="434" t="s">
        <v>722</v>
      </c>
      <c r="B6" s="432"/>
      <c r="C6" s="433"/>
      <c r="D6" s="433"/>
      <c r="E6" s="433"/>
      <c r="F6" s="472"/>
    </row>
    <row r="7" customFormat="false" ht="14.25" hidden="false" customHeight="false" outlineLevel="0" collapsed="false">
      <c r="A7" s="435" t="s">
        <v>723</v>
      </c>
      <c r="B7" s="432"/>
      <c r="C7" s="433"/>
      <c r="D7" s="433"/>
      <c r="E7" s="433"/>
      <c r="F7" s="472"/>
    </row>
    <row r="8" customFormat="false" ht="14.25" hidden="false" customHeight="true" outlineLevel="0" collapsed="false">
      <c r="A8" s="436" t="s">
        <v>724</v>
      </c>
      <c r="B8" s="437" t="s">
        <v>725</v>
      </c>
      <c r="C8" s="437" t="s">
        <v>726</v>
      </c>
      <c r="D8" s="438" t="s">
        <v>725</v>
      </c>
      <c r="E8" s="438"/>
      <c r="F8" s="472"/>
    </row>
    <row r="9" customFormat="false" ht="14.25" hidden="false" customHeight="true" outlineLevel="0" collapsed="false">
      <c r="A9" s="439" t="s">
        <v>727</v>
      </c>
      <c r="B9" s="440" t="s">
        <v>728</v>
      </c>
      <c r="C9" s="440" t="s">
        <v>729</v>
      </c>
      <c r="D9" s="441" t="s">
        <v>728</v>
      </c>
      <c r="E9" s="441"/>
      <c r="F9" s="472"/>
    </row>
    <row r="10" customFormat="false" ht="14.25" hidden="false" customHeight="true" outlineLevel="0" collapsed="false">
      <c r="A10" s="442"/>
      <c r="B10" s="432" t="s">
        <v>730</v>
      </c>
      <c r="C10" s="432"/>
      <c r="D10" s="432"/>
      <c r="E10" s="443" t="s">
        <v>300</v>
      </c>
      <c r="F10" s="472"/>
    </row>
    <row r="11" customFormat="false" ht="14.85" hidden="false" customHeight="true" outlineLevel="0" collapsed="false">
      <c r="A11" s="450" t="s">
        <v>783</v>
      </c>
      <c r="B11" s="445" t="n">
        <v>3.38</v>
      </c>
      <c r="C11" s="473" t="n">
        <v>3.69</v>
      </c>
      <c r="D11" s="473" t="n">
        <v>3.6</v>
      </c>
      <c r="E11" s="474" t="n">
        <v>106.5</v>
      </c>
    </row>
    <row r="12" customFormat="false" ht="14.85" hidden="false" customHeight="true" outlineLevel="0" collapsed="false">
      <c r="A12" s="448" t="s">
        <v>784</v>
      </c>
      <c r="B12" s="445"/>
      <c r="C12" s="475"/>
      <c r="D12" s="475"/>
      <c r="E12" s="476"/>
    </row>
    <row r="13" customFormat="false" ht="14.1" hidden="false" customHeight="true" outlineLevel="0" collapsed="false">
      <c r="A13" s="450" t="s">
        <v>785</v>
      </c>
      <c r="B13" s="445" t="n">
        <v>7.15</v>
      </c>
      <c r="C13" s="475" t="n">
        <v>7.38</v>
      </c>
      <c r="D13" s="475" t="n">
        <v>7.2</v>
      </c>
      <c r="E13" s="476" t="n">
        <v>100.7</v>
      </c>
    </row>
    <row r="14" customFormat="false" ht="14.1" hidden="false" customHeight="true" outlineLevel="0" collapsed="false">
      <c r="A14" s="448" t="s">
        <v>786</v>
      </c>
      <c r="B14" s="445"/>
      <c r="C14" s="475"/>
      <c r="D14" s="475"/>
      <c r="E14" s="476"/>
    </row>
    <row r="15" customFormat="false" ht="14.1" hidden="false" customHeight="true" outlineLevel="0" collapsed="false">
      <c r="A15" s="450" t="s">
        <v>787</v>
      </c>
      <c r="B15" s="475" t="n">
        <v>3.47</v>
      </c>
      <c r="C15" s="475" t="n">
        <v>2.34</v>
      </c>
      <c r="D15" s="475" t="n">
        <v>3.77</v>
      </c>
      <c r="E15" s="476" t="n">
        <v>108.6</v>
      </c>
      <c r="F15" s="120"/>
    </row>
    <row r="16" customFormat="false" ht="14.1" hidden="false" customHeight="true" outlineLevel="0" collapsed="false">
      <c r="A16" s="448" t="s">
        <v>788</v>
      </c>
      <c r="B16" s="445"/>
      <c r="C16" s="475"/>
      <c r="D16" s="475"/>
      <c r="E16" s="476"/>
      <c r="F16" s="120"/>
    </row>
    <row r="17" customFormat="false" ht="14.1" hidden="false" customHeight="true" outlineLevel="0" collapsed="false">
      <c r="A17" s="450" t="s">
        <v>789</v>
      </c>
      <c r="B17" s="475" t="n">
        <v>5.5</v>
      </c>
      <c r="C17" s="475" t="n">
        <v>4.95</v>
      </c>
      <c r="D17" s="475" t="n">
        <v>5.6</v>
      </c>
      <c r="E17" s="476" t="n">
        <v>101.8</v>
      </c>
      <c r="F17" s="120"/>
    </row>
    <row r="18" customFormat="false" ht="14.1" hidden="false" customHeight="true" outlineLevel="0" collapsed="false">
      <c r="A18" s="448" t="s">
        <v>790</v>
      </c>
      <c r="B18" s="445"/>
      <c r="C18" s="475"/>
      <c r="D18" s="475"/>
      <c r="E18" s="476"/>
    </row>
    <row r="19" customFormat="false" ht="14.1" hidden="false" customHeight="true" outlineLevel="0" collapsed="false">
      <c r="A19" s="450" t="s">
        <v>791</v>
      </c>
      <c r="B19" s="445" t="n">
        <v>7.5</v>
      </c>
      <c r="C19" s="475" t="n">
        <v>5.63</v>
      </c>
      <c r="D19" s="475" t="n">
        <v>7.71</v>
      </c>
      <c r="E19" s="476" t="n">
        <v>102.8</v>
      </c>
    </row>
    <row r="20" customFormat="false" ht="14.1" hidden="false" customHeight="true" outlineLevel="0" collapsed="false">
      <c r="A20" s="448" t="s">
        <v>792</v>
      </c>
      <c r="B20" s="445"/>
      <c r="C20" s="475"/>
      <c r="D20" s="475"/>
      <c r="E20" s="476"/>
    </row>
    <row r="21" customFormat="false" ht="14.1" hidden="false" customHeight="true" outlineLevel="0" collapsed="false">
      <c r="A21" s="450" t="s">
        <v>793</v>
      </c>
      <c r="B21" s="445" t="n">
        <v>3.48</v>
      </c>
      <c r="C21" s="475" t="n">
        <v>1.9</v>
      </c>
      <c r="D21" s="475" t="n">
        <v>3.31</v>
      </c>
      <c r="E21" s="476" t="n">
        <v>95.1</v>
      </c>
    </row>
    <row r="22" customFormat="false" ht="14.1" hidden="false" customHeight="true" outlineLevel="0" collapsed="false">
      <c r="A22" s="448" t="s">
        <v>794</v>
      </c>
      <c r="B22" s="445"/>
      <c r="C22" s="475"/>
      <c r="D22" s="475"/>
      <c r="E22" s="476"/>
    </row>
    <row r="23" customFormat="false" ht="14.1" hidden="false" customHeight="true" outlineLevel="0" collapsed="false">
      <c r="A23" s="450" t="s">
        <v>795</v>
      </c>
      <c r="B23" s="445" t="n">
        <v>1.8</v>
      </c>
      <c r="C23" s="475" t="n">
        <v>1.49</v>
      </c>
      <c r="D23" s="475" t="n">
        <v>2.66</v>
      </c>
      <c r="E23" s="476" t="n">
        <v>147.8</v>
      </c>
    </row>
    <row r="24" customFormat="false" ht="14.1" hidden="false" customHeight="true" outlineLevel="0" collapsed="false">
      <c r="A24" s="448" t="s">
        <v>796</v>
      </c>
      <c r="B24" s="445"/>
      <c r="C24" s="475"/>
      <c r="D24" s="475"/>
      <c r="E24" s="476"/>
    </row>
    <row r="25" customFormat="false" ht="14.1" hidden="false" customHeight="true" outlineLevel="0" collapsed="false">
      <c r="A25" s="450" t="s">
        <v>797</v>
      </c>
      <c r="B25" s="445" t="n">
        <v>0.86</v>
      </c>
      <c r="C25" s="475" t="n">
        <v>1.11</v>
      </c>
      <c r="D25" s="475" t="n">
        <v>1.65</v>
      </c>
      <c r="E25" s="476" t="n">
        <v>191.9</v>
      </c>
    </row>
    <row r="26" customFormat="false" ht="14.1" hidden="false" customHeight="true" outlineLevel="0" collapsed="false">
      <c r="A26" s="448" t="s">
        <v>798</v>
      </c>
      <c r="B26" s="477"/>
      <c r="C26" s="478"/>
      <c r="D26" s="478"/>
      <c r="E26" s="479"/>
    </row>
    <row r="27" customFormat="false" ht="14.1" hidden="false" customHeight="true" outlineLevel="0" collapsed="false">
      <c r="A27" s="450" t="s">
        <v>799</v>
      </c>
      <c r="B27" s="445" t="n">
        <v>3.91</v>
      </c>
      <c r="C27" s="475" t="n">
        <v>3.83</v>
      </c>
      <c r="D27" s="475" t="n">
        <v>3.71</v>
      </c>
      <c r="E27" s="476" t="n">
        <v>94.9</v>
      </c>
    </row>
    <row r="28" customFormat="false" ht="14.1" hidden="false" customHeight="true" outlineLevel="0" collapsed="false">
      <c r="A28" s="448" t="s">
        <v>800</v>
      </c>
      <c r="B28" s="445"/>
      <c r="C28" s="475"/>
      <c r="D28" s="475"/>
      <c r="E28" s="476"/>
    </row>
    <row r="29" customFormat="false" ht="14.1" hidden="false" customHeight="true" outlineLevel="0" collapsed="false">
      <c r="A29" s="450" t="s">
        <v>801</v>
      </c>
      <c r="B29" s="445" t="n">
        <v>3.41</v>
      </c>
      <c r="C29" s="475" t="n">
        <v>3.66</v>
      </c>
      <c r="D29" s="475" t="n">
        <v>3.4</v>
      </c>
      <c r="E29" s="476" t="n">
        <v>99.7</v>
      </c>
    </row>
    <row r="30" customFormat="false" ht="14.1" hidden="false" customHeight="true" outlineLevel="0" collapsed="false">
      <c r="A30" s="448" t="s">
        <v>802</v>
      </c>
      <c r="B30" s="445"/>
      <c r="C30" s="475"/>
      <c r="D30" s="475"/>
      <c r="E30" s="476"/>
    </row>
    <row r="31" customFormat="false" ht="14.1" hidden="false" customHeight="true" outlineLevel="0" collapsed="false">
      <c r="A31" s="480" t="s">
        <v>803</v>
      </c>
      <c r="B31" s="445" t="n">
        <v>7.43</v>
      </c>
      <c r="C31" s="475" t="n">
        <v>6.86</v>
      </c>
      <c r="D31" s="475" t="n">
        <v>6.66</v>
      </c>
      <c r="E31" s="476" t="n">
        <v>89.6</v>
      </c>
    </row>
    <row r="32" customFormat="false" ht="14.1" hidden="false" customHeight="true" outlineLevel="0" collapsed="false">
      <c r="A32" s="448" t="s">
        <v>804</v>
      </c>
      <c r="B32" s="445"/>
      <c r="C32" s="475"/>
      <c r="D32" s="475"/>
      <c r="E32" s="476"/>
    </row>
    <row r="33" customFormat="false" ht="14.1" hidden="false" customHeight="true" outlineLevel="0" collapsed="false">
      <c r="A33" s="450" t="s">
        <v>805</v>
      </c>
      <c r="B33" s="481" t="n">
        <v>3.63</v>
      </c>
      <c r="C33" s="482" t="n">
        <v>3.48</v>
      </c>
      <c r="D33" s="482" t="n">
        <v>3.63</v>
      </c>
      <c r="E33" s="483" t="n">
        <v>100</v>
      </c>
    </row>
    <row r="34" customFormat="false" ht="14.1" hidden="false" customHeight="true" outlineLevel="0" collapsed="false">
      <c r="A34" s="448" t="s">
        <v>806</v>
      </c>
      <c r="B34" s="445"/>
      <c r="C34" s="475"/>
      <c r="D34" s="475"/>
      <c r="E34" s="476"/>
    </row>
    <row r="35" customFormat="false" ht="14.1" hidden="false" customHeight="true" outlineLevel="0" collapsed="false">
      <c r="A35" s="450" t="s">
        <v>807</v>
      </c>
      <c r="B35" s="445" t="n">
        <v>3.72</v>
      </c>
      <c r="C35" s="475" t="n">
        <v>3.76</v>
      </c>
      <c r="D35" s="475" t="n">
        <v>3.83</v>
      </c>
      <c r="E35" s="476" t="n">
        <v>103</v>
      </c>
    </row>
    <row r="36" customFormat="false" ht="14.1" hidden="false" customHeight="true" outlineLevel="0" collapsed="false">
      <c r="A36" s="448" t="s">
        <v>808</v>
      </c>
      <c r="B36" s="445"/>
      <c r="C36" s="475"/>
      <c r="D36" s="475"/>
      <c r="E36" s="476"/>
    </row>
    <row r="37" customFormat="false" ht="14.1" hidden="false" customHeight="true" outlineLevel="0" collapsed="false">
      <c r="A37" s="450" t="s">
        <v>809</v>
      </c>
      <c r="B37" s="445" t="n">
        <v>2.94</v>
      </c>
      <c r="C37" s="475" t="n">
        <v>2.97</v>
      </c>
      <c r="D37" s="475" t="n">
        <v>2.93</v>
      </c>
      <c r="E37" s="476" t="n">
        <v>99.7</v>
      </c>
    </row>
    <row r="38" customFormat="false" ht="14.1" hidden="false" customHeight="true" outlineLevel="0" collapsed="false">
      <c r="A38" s="448" t="s">
        <v>810</v>
      </c>
      <c r="B38" s="445"/>
      <c r="C38" s="475"/>
      <c r="D38" s="475"/>
      <c r="E38" s="476"/>
    </row>
    <row r="39" customFormat="false" ht="14.1" hidden="false" customHeight="true" outlineLevel="0" collapsed="false">
      <c r="A39" s="450" t="s">
        <v>811</v>
      </c>
      <c r="B39" s="465" t="s">
        <v>167</v>
      </c>
      <c r="C39" s="484" t="n">
        <v>11.97</v>
      </c>
      <c r="D39" s="475" t="n">
        <v>12.13</v>
      </c>
      <c r="E39" s="466" t="s">
        <v>166</v>
      </c>
    </row>
    <row r="40" customFormat="false" ht="14.1" hidden="false" customHeight="true" outlineLevel="0" collapsed="false">
      <c r="A40" s="448" t="s">
        <v>812</v>
      </c>
      <c r="B40" s="445"/>
      <c r="C40" s="475"/>
      <c r="D40" s="475"/>
      <c r="E40" s="476"/>
    </row>
    <row r="41" customFormat="false" ht="14.1" hidden="false" customHeight="true" outlineLevel="0" collapsed="false">
      <c r="A41" s="450" t="s">
        <v>813</v>
      </c>
      <c r="B41" s="445" t="n">
        <v>577.2</v>
      </c>
      <c r="C41" s="475" t="n">
        <v>465.6</v>
      </c>
      <c r="D41" s="475" t="n">
        <v>461.6</v>
      </c>
      <c r="E41" s="476" t="n">
        <v>80</v>
      </c>
    </row>
    <row r="42" customFormat="false" ht="14.1" hidden="false" customHeight="true" outlineLevel="0" collapsed="false">
      <c r="A42" s="448" t="s">
        <v>814</v>
      </c>
      <c r="B42" s="445"/>
      <c r="C42" s="475"/>
      <c r="D42" s="475"/>
      <c r="E42" s="476"/>
    </row>
    <row r="43" customFormat="false" ht="14.1" hidden="false" customHeight="true" outlineLevel="0" collapsed="false">
      <c r="A43" s="450" t="s">
        <v>815</v>
      </c>
      <c r="B43" s="485" t="n">
        <v>90.83</v>
      </c>
      <c r="C43" s="486" t="n">
        <v>97.33</v>
      </c>
      <c r="D43" s="486" t="n">
        <v>97.33</v>
      </c>
      <c r="E43" s="487" t="n">
        <v>107.2</v>
      </c>
    </row>
    <row r="44" customFormat="false" ht="14.1" hidden="false" customHeight="true" outlineLevel="0" collapsed="false">
      <c r="A44" s="448" t="s">
        <v>816</v>
      </c>
      <c r="B44" s="485"/>
      <c r="C44" s="486"/>
      <c r="D44" s="486"/>
      <c r="E44" s="487"/>
    </row>
    <row r="45" customFormat="false" ht="14.1" hidden="false" customHeight="true" outlineLevel="0" collapsed="false">
      <c r="A45" s="450" t="s">
        <v>817</v>
      </c>
      <c r="B45" s="485" t="n">
        <v>28.42</v>
      </c>
      <c r="C45" s="486" t="n">
        <v>29.08</v>
      </c>
      <c r="D45" s="486" t="n">
        <v>25.91</v>
      </c>
      <c r="E45" s="487" t="n">
        <v>91.2</v>
      </c>
    </row>
    <row r="46" customFormat="false" ht="14.1" hidden="false" customHeight="true" outlineLevel="0" collapsed="false">
      <c r="A46" s="448" t="s">
        <v>818</v>
      </c>
      <c r="B46" s="485"/>
      <c r="C46" s="486"/>
      <c r="D46" s="486"/>
      <c r="E46" s="487"/>
    </row>
    <row r="47" customFormat="false" ht="14.1" hidden="false" customHeight="true" outlineLevel="0" collapsed="false">
      <c r="A47" s="488" t="s">
        <v>819</v>
      </c>
      <c r="B47" s="485"/>
      <c r="C47" s="486"/>
      <c r="D47" s="486"/>
      <c r="E47" s="487"/>
    </row>
    <row r="48" customFormat="false" ht="14.1" hidden="false" customHeight="true" outlineLevel="0" collapsed="false">
      <c r="A48" s="448" t="s">
        <v>820</v>
      </c>
      <c r="B48" s="485"/>
      <c r="C48" s="486"/>
      <c r="D48" s="486"/>
      <c r="E48" s="487"/>
    </row>
    <row r="49" customFormat="false" ht="14.1" hidden="false" customHeight="true" outlineLevel="0" collapsed="false">
      <c r="A49" s="450" t="s">
        <v>821</v>
      </c>
      <c r="B49" s="485" t="n">
        <v>100.17</v>
      </c>
      <c r="C49" s="486" t="n">
        <v>86.83</v>
      </c>
      <c r="D49" s="486" t="n">
        <v>91</v>
      </c>
      <c r="E49" s="487" t="n">
        <v>90.8</v>
      </c>
    </row>
    <row r="50" customFormat="false" ht="14.1" hidden="false" customHeight="true" outlineLevel="0" collapsed="false">
      <c r="A50" s="448" t="s">
        <v>822</v>
      </c>
      <c r="B50" s="445"/>
      <c r="C50" s="475"/>
      <c r="D50" s="475"/>
      <c r="E50" s="476"/>
    </row>
    <row r="51" customFormat="false" ht="14.1" hidden="false" customHeight="true" outlineLevel="0" collapsed="false">
      <c r="A51" s="451" t="s">
        <v>823</v>
      </c>
      <c r="B51" s="445"/>
      <c r="C51" s="475"/>
      <c r="D51" s="475"/>
      <c r="E51" s="476"/>
    </row>
    <row r="52" customFormat="false" ht="14.1" hidden="false" customHeight="true" outlineLevel="0" collapsed="false">
      <c r="A52" s="450" t="s">
        <v>824</v>
      </c>
      <c r="B52" s="489" t="n">
        <v>32.5</v>
      </c>
      <c r="C52" s="484" t="n">
        <v>31.5</v>
      </c>
      <c r="D52" s="484" t="n">
        <v>31.5</v>
      </c>
      <c r="E52" s="490" t="n">
        <v>96.9</v>
      </c>
    </row>
    <row r="53" customFormat="false" ht="14.1" hidden="false" customHeight="true" outlineLevel="0" collapsed="false">
      <c r="A53" s="448" t="s">
        <v>825</v>
      </c>
      <c r="B53" s="445"/>
      <c r="C53" s="475"/>
      <c r="D53" s="475"/>
      <c r="E53" s="476"/>
    </row>
    <row r="54" customFormat="false" ht="14.1" hidden="false" customHeight="true" outlineLevel="0" collapsed="false">
      <c r="A54" s="491" t="s">
        <v>826</v>
      </c>
      <c r="B54" s="445"/>
      <c r="C54" s="475"/>
      <c r="D54" s="475"/>
      <c r="E54" s="476"/>
    </row>
    <row r="55" customFormat="false" ht="14.1" hidden="false" customHeight="true" outlineLevel="0" collapsed="false">
      <c r="A55" s="448" t="s">
        <v>827</v>
      </c>
      <c r="B55" s="445"/>
      <c r="C55" s="475"/>
      <c r="D55" s="475"/>
      <c r="E55" s="476"/>
    </row>
    <row r="56" customFormat="false" ht="14.1" hidden="false" customHeight="true" outlineLevel="0" collapsed="false">
      <c r="A56" s="452" t="s">
        <v>828</v>
      </c>
      <c r="B56" s="445" t="n">
        <v>177.16</v>
      </c>
      <c r="C56" s="475" t="n">
        <v>198.66</v>
      </c>
      <c r="D56" s="475" t="n">
        <v>200.33</v>
      </c>
      <c r="E56" s="476" t="n">
        <v>113.1</v>
      </c>
    </row>
    <row r="57" customFormat="false" ht="14.1" hidden="false" customHeight="true" outlineLevel="0" collapsed="false">
      <c r="A57" s="468" t="s">
        <v>829</v>
      </c>
      <c r="B57" s="477"/>
      <c r="C57" s="478"/>
      <c r="D57" s="478"/>
      <c r="E57" s="479"/>
    </row>
    <row r="58" customFormat="false" ht="14.25" hidden="false" customHeight="true" outlineLevel="0" collapsed="false">
      <c r="A58" s="452" t="s">
        <v>830</v>
      </c>
      <c r="B58" s="445" t="n">
        <v>164.17</v>
      </c>
      <c r="C58" s="475" t="n">
        <v>171.67</v>
      </c>
      <c r="D58" s="475" t="n">
        <v>171.67</v>
      </c>
      <c r="E58" s="476" t="n">
        <v>104.6</v>
      </c>
    </row>
    <row r="59" customFormat="false" ht="14.25" hidden="false" customHeight="true" outlineLevel="0" collapsed="false">
      <c r="A59" s="468" t="s">
        <v>831</v>
      </c>
      <c r="B59" s="478"/>
      <c r="C59" s="478"/>
      <c r="D59" s="478"/>
      <c r="E59" s="479"/>
    </row>
  </sheetData>
  <mergeCells count="9">
    <mergeCell ref="D1:E1"/>
    <mergeCell ref="D2:E2"/>
    <mergeCell ref="A3:E3"/>
    <mergeCell ref="A4:E4"/>
    <mergeCell ref="B5:B7"/>
    <mergeCell ref="C5:E7"/>
    <mergeCell ref="D8:E8"/>
    <mergeCell ref="D9:E9"/>
    <mergeCell ref="B10:D10"/>
  </mergeCells>
  <hyperlinks>
    <hyperlink ref="D1" location="'Spis tablic     List of tables'!A63" display="Powrót do spisu tablic"/>
    <hyperlink ref="D2" location="'Spis tablic     List of tables'!A6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3" activeCellId="0" sqref="A3:E3"/>
    </sheetView>
  </sheetViews>
  <sheetFormatPr defaultColWidth="8.9921875" defaultRowHeight="14.25" zeroHeight="false" outlineLevelRow="0" outlineLevelCol="0"/>
  <cols>
    <col collapsed="false" customWidth="true" hidden="false" outlineLevel="0" max="1" min="1" style="37" width="43.49"/>
    <col collapsed="false" customWidth="true" hidden="false" outlineLevel="0" max="5" min="2" style="37" width="9.62"/>
    <col collapsed="false" customWidth="false" hidden="false" outlineLevel="0" max="257" min="6" style="37" width="8.99"/>
  </cols>
  <sheetData>
    <row r="1" customFormat="false" ht="14.25" hidden="false" customHeight="false" outlineLevel="0" collapsed="false">
      <c r="D1" s="160" t="s">
        <v>149</v>
      </c>
      <c r="E1" s="160"/>
    </row>
    <row r="2" customFormat="false" ht="14.25" hidden="false" customHeight="false" outlineLevel="0" collapsed="false">
      <c r="D2" s="20" t="s">
        <v>151</v>
      </c>
      <c r="E2" s="20"/>
    </row>
    <row r="3" customFormat="false" ht="14.25" hidden="false" customHeight="false" outlineLevel="0" collapsed="false">
      <c r="A3" s="429" t="s">
        <v>832</v>
      </c>
      <c r="B3" s="429"/>
      <c r="C3" s="429"/>
      <c r="D3" s="429"/>
      <c r="E3" s="429"/>
      <c r="F3" s="472"/>
      <c r="G3" s="472"/>
    </row>
    <row r="4" customFormat="false" ht="14.25" hidden="false" customHeight="false" outlineLevel="0" collapsed="false">
      <c r="A4" s="492" t="s">
        <v>833</v>
      </c>
      <c r="B4" s="492"/>
      <c r="C4" s="492"/>
      <c r="D4" s="492"/>
      <c r="E4" s="492"/>
      <c r="F4" s="430"/>
      <c r="G4" s="430"/>
    </row>
    <row r="5" s="428" customFormat="true" ht="14.85" hidden="false" customHeight="true" outlineLevel="0" collapsed="false">
      <c r="A5" s="434"/>
      <c r="B5" s="432" t="n">
        <v>2012</v>
      </c>
      <c r="C5" s="433" t="n">
        <v>2013</v>
      </c>
      <c r="D5" s="433"/>
      <c r="E5" s="433"/>
    </row>
    <row r="6" s="428" customFormat="true" ht="14.85" hidden="false" customHeight="true" outlineLevel="0" collapsed="false">
      <c r="A6" s="434" t="s">
        <v>722</v>
      </c>
      <c r="B6" s="432"/>
      <c r="C6" s="433"/>
      <c r="D6" s="433"/>
      <c r="E6" s="433"/>
    </row>
    <row r="7" s="428" customFormat="true" ht="14.85" hidden="false" customHeight="true" outlineLevel="0" collapsed="false">
      <c r="A7" s="435" t="s">
        <v>723</v>
      </c>
      <c r="B7" s="432"/>
      <c r="C7" s="433"/>
      <c r="D7" s="433"/>
      <c r="E7" s="433"/>
    </row>
    <row r="8" s="428" customFormat="true" ht="14.85" hidden="false" customHeight="true" outlineLevel="0" collapsed="false">
      <c r="A8" s="436" t="s">
        <v>724</v>
      </c>
      <c r="B8" s="437" t="s">
        <v>725</v>
      </c>
      <c r="C8" s="437" t="s">
        <v>726</v>
      </c>
      <c r="D8" s="438" t="s">
        <v>725</v>
      </c>
      <c r="E8" s="438"/>
    </row>
    <row r="9" s="428" customFormat="true" ht="14.85" hidden="false" customHeight="true" outlineLevel="0" collapsed="false">
      <c r="A9" s="439" t="s">
        <v>727</v>
      </c>
      <c r="B9" s="440" t="s">
        <v>728</v>
      </c>
      <c r="C9" s="440" t="s">
        <v>729</v>
      </c>
      <c r="D9" s="441" t="s">
        <v>728</v>
      </c>
      <c r="E9" s="441"/>
    </row>
    <row r="10" s="428" customFormat="true" ht="14.85" hidden="false" customHeight="true" outlineLevel="0" collapsed="false">
      <c r="A10" s="442"/>
      <c r="B10" s="432" t="s">
        <v>730</v>
      </c>
      <c r="C10" s="432"/>
      <c r="D10" s="432"/>
      <c r="E10" s="443" t="s">
        <v>300</v>
      </c>
    </row>
    <row r="11" customFormat="false" ht="14.85" hidden="false" customHeight="true" outlineLevel="0" collapsed="false">
      <c r="A11" s="450" t="s">
        <v>834</v>
      </c>
      <c r="B11" s="475" t="n">
        <v>35.33</v>
      </c>
      <c r="C11" s="475" t="n">
        <v>39.67</v>
      </c>
      <c r="D11" s="445" t="n">
        <v>39.67</v>
      </c>
      <c r="E11" s="493" t="n">
        <v>112.3</v>
      </c>
      <c r="F11" s="494"/>
    </row>
    <row r="12" customFormat="false" ht="14.85" hidden="false" customHeight="true" outlineLevel="0" collapsed="false">
      <c r="A12" s="448" t="s">
        <v>835</v>
      </c>
      <c r="B12" s="475"/>
      <c r="C12" s="475"/>
      <c r="D12" s="445"/>
      <c r="E12" s="495"/>
      <c r="F12" s="494"/>
    </row>
    <row r="13" customFormat="false" ht="14.85" hidden="false" customHeight="true" outlineLevel="0" collapsed="false">
      <c r="A13" s="450" t="s">
        <v>836</v>
      </c>
      <c r="B13" s="475" t="n">
        <v>128.48</v>
      </c>
      <c r="C13" s="475" t="n">
        <v>141.33</v>
      </c>
      <c r="D13" s="445" t="n">
        <v>141.33</v>
      </c>
      <c r="E13" s="495" t="n">
        <v>110</v>
      </c>
      <c r="F13" s="494"/>
    </row>
    <row r="14" customFormat="false" ht="14.85" hidden="false" customHeight="true" outlineLevel="0" collapsed="false">
      <c r="A14" s="448" t="s">
        <v>837</v>
      </c>
      <c r="B14" s="475"/>
      <c r="C14" s="475"/>
      <c r="D14" s="445"/>
      <c r="E14" s="495"/>
      <c r="F14" s="494"/>
    </row>
    <row r="15" customFormat="false" ht="14.85" hidden="false" customHeight="true" outlineLevel="0" collapsed="false">
      <c r="A15" s="496" t="s">
        <v>838</v>
      </c>
      <c r="B15" s="475" t="n">
        <v>3.45</v>
      </c>
      <c r="C15" s="475" t="n">
        <v>3.54</v>
      </c>
      <c r="D15" s="445" t="n">
        <v>3.65</v>
      </c>
      <c r="E15" s="495" t="n">
        <v>105.8</v>
      </c>
      <c r="F15" s="494"/>
    </row>
    <row r="16" customFormat="false" ht="14.85" hidden="false" customHeight="true" outlineLevel="0" collapsed="false">
      <c r="A16" s="497" t="s">
        <v>839</v>
      </c>
      <c r="B16" s="475"/>
      <c r="C16" s="475"/>
      <c r="D16" s="445"/>
      <c r="E16" s="495"/>
      <c r="F16" s="494"/>
    </row>
    <row r="17" customFormat="false" ht="14.85" hidden="false" customHeight="true" outlineLevel="0" collapsed="false">
      <c r="A17" s="450" t="s">
        <v>840</v>
      </c>
      <c r="B17" s="475" t="n">
        <v>27.42</v>
      </c>
      <c r="C17" s="475" t="n">
        <v>14.2</v>
      </c>
      <c r="D17" s="445" t="n">
        <v>14.2</v>
      </c>
      <c r="E17" s="495" t="n">
        <v>51.8</v>
      </c>
      <c r="F17" s="494"/>
    </row>
    <row r="18" customFormat="false" ht="14.85" hidden="false" customHeight="true" outlineLevel="0" collapsed="false">
      <c r="A18" s="448" t="s">
        <v>841</v>
      </c>
      <c r="B18" s="475"/>
      <c r="C18" s="475"/>
      <c r="D18" s="445"/>
      <c r="E18" s="495"/>
      <c r="F18" s="494"/>
    </row>
    <row r="19" customFormat="false" ht="14.85" hidden="false" customHeight="true" outlineLevel="0" collapsed="false">
      <c r="A19" s="488" t="s">
        <v>842</v>
      </c>
      <c r="B19" s="498" t="s">
        <v>167</v>
      </c>
      <c r="C19" s="475" t="n">
        <v>4.13</v>
      </c>
      <c r="D19" s="498" t="s">
        <v>167</v>
      </c>
      <c r="E19" s="476" t="s">
        <v>192</v>
      </c>
      <c r="F19" s="494"/>
    </row>
    <row r="20" customFormat="false" ht="14.85" hidden="false" customHeight="true" outlineLevel="0" collapsed="false">
      <c r="A20" s="448" t="s">
        <v>843</v>
      </c>
      <c r="B20" s="475"/>
      <c r="C20" s="475"/>
      <c r="D20" s="445"/>
      <c r="E20" s="495"/>
      <c r="F20" s="494"/>
    </row>
    <row r="21" customFormat="false" ht="14.85" hidden="false" customHeight="true" outlineLevel="0" collapsed="false">
      <c r="A21" s="450" t="s">
        <v>844</v>
      </c>
      <c r="B21" s="475" t="n">
        <v>826.95</v>
      </c>
      <c r="C21" s="475" t="n">
        <v>829.45</v>
      </c>
      <c r="D21" s="445" t="n">
        <v>833.62</v>
      </c>
      <c r="E21" s="495" t="n">
        <v>100.8</v>
      </c>
      <c r="F21" s="494"/>
    </row>
    <row r="22" customFormat="false" ht="14.85" hidden="false" customHeight="true" outlineLevel="0" collapsed="false">
      <c r="A22" s="448" t="s">
        <v>845</v>
      </c>
      <c r="B22" s="475"/>
      <c r="C22" s="475"/>
      <c r="D22" s="445"/>
      <c r="E22" s="495"/>
      <c r="F22" s="494"/>
    </row>
    <row r="23" customFormat="false" ht="14.85" hidden="false" customHeight="true" outlineLevel="0" collapsed="false">
      <c r="A23" s="499" t="s">
        <v>846</v>
      </c>
      <c r="B23" s="475" t="n">
        <v>20.57</v>
      </c>
      <c r="C23" s="475" t="n">
        <v>21.24</v>
      </c>
      <c r="D23" s="445" t="n">
        <v>21.27</v>
      </c>
      <c r="E23" s="495" t="n">
        <v>103.4</v>
      </c>
      <c r="F23" s="494"/>
    </row>
    <row r="24" customFormat="false" ht="14.85" hidden="false" customHeight="true" outlineLevel="0" collapsed="false">
      <c r="A24" s="448" t="s">
        <v>847</v>
      </c>
      <c r="B24" s="475"/>
      <c r="C24" s="475"/>
      <c r="D24" s="445"/>
      <c r="E24" s="495"/>
      <c r="F24" s="494"/>
    </row>
    <row r="25" customFormat="false" ht="14.85" hidden="false" customHeight="true" outlineLevel="0" collapsed="false">
      <c r="A25" s="450" t="s">
        <v>848</v>
      </c>
      <c r="B25" s="475" t="n">
        <v>22.63</v>
      </c>
      <c r="C25" s="475" t="n">
        <v>22.6</v>
      </c>
      <c r="D25" s="445" t="n">
        <v>22.49</v>
      </c>
      <c r="E25" s="495" t="n">
        <v>99.4</v>
      </c>
      <c r="F25" s="494"/>
    </row>
    <row r="26" customFormat="false" ht="14.85" hidden="false" customHeight="true" outlineLevel="0" collapsed="false">
      <c r="A26" s="448" t="s">
        <v>849</v>
      </c>
      <c r="B26" s="475"/>
      <c r="C26" s="475"/>
      <c r="D26" s="445"/>
      <c r="E26" s="495"/>
      <c r="F26" s="494"/>
    </row>
    <row r="27" customFormat="false" ht="14.85" hidden="false" customHeight="true" outlineLevel="0" collapsed="false">
      <c r="A27" s="500" t="s">
        <v>850</v>
      </c>
      <c r="B27" s="475" t="n">
        <v>17.75</v>
      </c>
      <c r="C27" s="475" t="n">
        <v>19.08</v>
      </c>
      <c r="D27" s="445" t="n">
        <v>19.08</v>
      </c>
      <c r="E27" s="495" t="n">
        <v>107.5</v>
      </c>
      <c r="F27" s="494"/>
    </row>
    <row r="28" customFormat="false" ht="14.85" hidden="false" customHeight="true" outlineLevel="0" collapsed="false">
      <c r="A28" s="448" t="s">
        <v>851</v>
      </c>
      <c r="B28" s="475"/>
      <c r="C28" s="475"/>
      <c r="D28" s="445"/>
      <c r="E28" s="495"/>
      <c r="F28" s="494"/>
    </row>
    <row r="29" customFormat="false" ht="14.85" hidden="false" customHeight="true" outlineLevel="0" collapsed="false">
      <c r="A29" s="450" t="s">
        <v>852</v>
      </c>
      <c r="B29" s="475" t="n">
        <v>309.17</v>
      </c>
      <c r="C29" s="475" t="n">
        <v>281.97</v>
      </c>
      <c r="D29" s="445" t="n">
        <v>286.98</v>
      </c>
      <c r="E29" s="495" t="n">
        <v>92.8</v>
      </c>
      <c r="F29" s="494"/>
    </row>
    <row r="30" customFormat="false" ht="14.85" hidden="false" customHeight="true" outlineLevel="0" collapsed="false">
      <c r="A30" s="501" t="s">
        <v>853</v>
      </c>
      <c r="B30" s="475"/>
      <c r="C30" s="475"/>
      <c r="D30" s="445"/>
      <c r="E30" s="495"/>
      <c r="F30" s="494"/>
    </row>
    <row r="31" customFormat="false" ht="14.85" hidden="false" customHeight="true" outlineLevel="0" collapsed="false">
      <c r="A31" s="450" t="s">
        <v>854</v>
      </c>
      <c r="B31" s="475" t="n">
        <v>190.83</v>
      </c>
      <c r="C31" s="475" t="n">
        <v>168.32</v>
      </c>
      <c r="D31" s="445" t="n">
        <v>175.15</v>
      </c>
      <c r="E31" s="495" t="n">
        <v>91.8</v>
      </c>
      <c r="F31" s="494"/>
    </row>
    <row r="32" customFormat="false" ht="14.85" hidden="false" customHeight="true" outlineLevel="0" collapsed="false">
      <c r="A32" s="501" t="s">
        <v>855</v>
      </c>
      <c r="B32" s="475"/>
      <c r="C32" s="475"/>
      <c r="D32" s="445"/>
      <c r="E32" s="495"/>
      <c r="F32" s="494"/>
    </row>
    <row r="33" customFormat="false" ht="14.85" hidden="false" customHeight="true" outlineLevel="0" collapsed="false">
      <c r="A33" s="450" t="s">
        <v>856</v>
      </c>
      <c r="B33" s="475" t="n">
        <v>11.96</v>
      </c>
      <c r="C33" s="475" t="n">
        <v>12.72</v>
      </c>
      <c r="D33" s="445" t="n">
        <v>13.06</v>
      </c>
      <c r="E33" s="495" t="n">
        <v>109.2</v>
      </c>
      <c r="F33" s="494"/>
    </row>
    <row r="34" customFormat="false" ht="14.85" hidden="false" customHeight="true" outlineLevel="0" collapsed="false">
      <c r="A34" s="448" t="s">
        <v>857</v>
      </c>
      <c r="B34" s="475"/>
      <c r="C34" s="475"/>
      <c r="D34" s="445"/>
      <c r="E34" s="495"/>
      <c r="F34" s="494"/>
    </row>
    <row r="35" customFormat="false" ht="14.85" hidden="false" customHeight="true" outlineLevel="0" collapsed="false">
      <c r="A35" s="450" t="s">
        <v>858</v>
      </c>
      <c r="B35" s="475" t="n">
        <v>4.42</v>
      </c>
      <c r="C35" s="475" t="n">
        <v>4.41</v>
      </c>
      <c r="D35" s="445" t="n">
        <v>4.56</v>
      </c>
      <c r="E35" s="495" t="n">
        <v>103.2</v>
      </c>
      <c r="F35" s="494"/>
    </row>
    <row r="36" customFormat="false" ht="14.85" hidden="false" customHeight="true" outlineLevel="0" collapsed="false">
      <c r="A36" s="448" t="s">
        <v>859</v>
      </c>
      <c r="B36" s="475"/>
      <c r="C36" s="475"/>
      <c r="D36" s="445"/>
      <c r="E36" s="495"/>
      <c r="F36" s="494"/>
    </row>
    <row r="37" customFormat="false" ht="14.85" hidden="false" customHeight="true" outlineLevel="0" collapsed="false">
      <c r="A37" s="450" t="s">
        <v>860</v>
      </c>
      <c r="B37" s="475" t="n">
        <v>78.33</v>
      </c>
      <c r="C37" s="475" t="n">
        <v>85</v>
      </c>
      <c r="D37" s="445" t="n">
        <v>85</v>
      </c>
      <c r="E37" s="495" t="n">
        <v>108.5</v>
      </c>
      <c r="F37" s="494"/>
    </row>
    <row r="38" customFormat="false" ht="14.85" hidden="false" customHeight="true" outlineLevel="0" collapsed="false">
      <c r="A38" s="502" t="s">
        <v>861</v>
      </c>
      <c r="B38" s="475"/>
      <c r="C38" s="475"/>
      <c r="D38" s="445"/>
      <c r="E38" s="495"/>
      <c r="F38" s="494"/>
    </row>
    <row r="39" customFormat="false" ht="14.85" hidden="false" customHeight="true" outlineLevel="0" collapsed="false">
      <c r="A39" s="450" t="s">
        <v>862</v>
      </c>
      <c r="B39" s="475" t="n">
        <v>5.84</v>
      </c>
      <c r="C39" s="475" t="n">
        <v>5.66</v>
      </c>
      <c r="D39" s="445" t="n">
        <v>5.45</v>
      </c>
      <c r="E39" s="495" t="n">
        <v>93.3</v>
      </c>
      <c r="F39" s="494"/>
    </row>
    <row r="40" customFormat="false" ht="14.85" hidden="false" customHeight="true" outlineLevel="0" collapsed="false">
      <c r="A40" s="448" t="s">
        <v>863</v>
      </c>
      <c r="B40" s="475"/>
      <c r="C40" s="475"/>
      <c r="D40" s="445"/>
      <c r="E40" s="495"/>
      <c r="F40" s="494"/>
    </row>
    <row r="41" customFormat="false" ht="14.85" hidden="false" customHeight="true" outlineLevel="0" collapsed="false">
      <c r="A41" s="488" t="s">
        <v>864</v>
      </c>
      <c r="B41" s="498" t="s">
        <v>167</v>
      </c>
      <c r="C41" s="475" t="n">
        <v>5.67</v>
      </c>
      <c r="D41" s="445" t="n">
        <v>5.42</v>
      </c>
      <c r="E41" s="476" t="n">
        <v>93.3</v>
      </c>
      <c r="F41" s="494"/>
    </row>
    <row r="42" customFormat="false" ht="14.85" hidden="false" customHeight="true" outlineLevel="0" collapsed="false">
      <c r="A42" s="448" t="s">
        <v>865</v>
      </c>
      <c r="B42" s="475"/>
      <c r="C42" s="475"/>
      <c r="D42" s="445"/>
      <c r="E42" s="495"/>
      <c r="F42" s="494"/>
    </row>
    <row r="43" customFormat="false" ht="14.85" hidden="false" customHeight="true" outlineLevel="0" collapsed="false">
      <c r="A43" s="450" t="s">
        <v>866</v>
      </c>
      <c r="B43" s="475" t="n">
        <v>2.18</v>
      </c>
      <c r="C43" s="475" t="n">
        <v>2.43</v>
      </c>
      <c r="D43" s="445" t="n">
        <v>2.53</v>
      </c>
      <c r="E43" s="495" t="n">
        <v>116.1</v>
      </c>
      <c r="F43" s="494"/>
    </row>
    <row r="44" customFormat="false" ht="14.85" hidden="false" customHeight="true" outlineLevel="0" collapsed="false">
      <c r="A44" s="448" t="s">
        <v>867</v>
      </c>
      <c r="B44" s="475"/>
      <c r="C44" s="475"/>
      <c r="D44" s="445"/>
      <c r="E44" s="495"/>
      <c r="F44" s="494"/>
    </row>
    <row r="45" customFormat="false" ht="14.85" hidden="false" customHeight="true" outlineLevel="0" collapsed="false">
      <c r="A45" s="500" t="s">
        <v>868</v>
      </c>
      <c r="B45" s="475" t="n">
        <v>17.6</v>
      </c>
      <c r="C45" s="475" t="n">
        <v>17.6</v>
      </c>
      <c r="D45" s="445" t="n">
        <v>16.8</v>
      </c>
      <c r="E45" s="495" t="n">
        <v>95.5</v>
      </c>
      <c r="F45" s="494"/>
    </row>
    <row r="46" customFormat="false" ht="14.85" hidden="false" customHeight="true" outlineLevel="0" collapsed="false">
      <c r="A46" s="448" t="s">
        <v>869</v>
      </c>
      <c r="B46" s="475"/>
      <c r="C46" s="475"/>
      <c r="D46" s="445"/>
      <c r="E46" s="495"/>
      <c r="F46" s="494"/>
    </row>
    <row r="47" customFormat="false" ht="14.85" hidden="false" customHeight="true" outlineLevel="0" collapsed="false">
      <c r="A47" s="450" t="s">
        <v>870</v>
      </c>
      <c r="B47" s="475" t="n">
        <v>206.24</v>
      </c>
      <c r="C47" s="475" t="n">
        <v>180.98</v>
      </c>
      <c r="D47" s="445" t="n">
        <v>167.48</v>
      </c>
      <c r="E47" s="495" t="n">
        <v>81.2</v>
      </c>
      <c r="F47" s="494"/>
    </row>
    <row r="48" customFormat="false" ht="14.85" hidden="false" customHeight="true" outlineLevel="0" collapsed="false">
      <c r="A48" s="448" t="s">
        <v>871</v>
      </c>
      <c r="B48" s="475"/>
      <c r="C48" s="475"/>
      <c r="D48" s="445"/>
      <c r="E48" s="495"/>
      <c r="F48" s="494"/>
    </row>
    <row r="49" customFormat="false" ht="14.85" hidden="false" customHeight="true" outlineLevel="0" collapsed="false">
      <c r="A49" s="450" t="s">
        <v>872</v>
      </c>
      <c r="B49" s="475" t="n">
        <v>14.8</v>
      </c>
      <c r="C49" s="475" t="n">
        <v>16.4</v>
      </c>
      <c r="D49" s="445" t="n">
        <v>16.4</v>
      </c>
      <c r="E49" s="495" t="n">
        <v>110.8</v>
      </c>
      <c r="F49" s="494"/>
    </row>
    <row r="50" customFormat="false" ht="14.85" hidden="false" customHeight="true" outlineLevel="0" collapsed="false">
      <c r="A50" s="448" t="s">
        <v>873</v>
      </c>
      <c r="B50" s="475"/>
      <c r="C50" s="475"/>
      <c r="D50" s="445"/>
      <c r="E50" s="495"/>
      <c r="F50" s="494"/>
    </row>
    <row r="51" customFormat="false" ht="14.85" hidden="false" customHeight="true" outlineLevel="0" collapsed="false">
      <c r="A51" s="450" t="s">
        <v>874</v>
      </c>
      <c r="B51" s="475" t="n">
        <v>1.83</v>
      </c>
      <c r="C51" s="475" t="n">
        <v>1.88</v>
      </c>
      <c r="D51" s="445" t="n">
        <v>1.97</v>
      </c>
      <c r="E51" s="495" t="n">
        <v>107.7</v>
      </c>
      <c r="F51" s="494"/>
    </row>
    <row r="52" customFormat="false" ht="14.85" hidden="false" customHeight="true" outlineLevel="0" collapsed="false">
      <c r="A52" s="448" t="s">
        <v>875</v>
      </c>
      <c r="B52" s="475"/>
      <c r="C52" s="475"/>
      <c r="D52" s="445"/>
      <c r="E52" s="495"/>
      <c r="F52" s="494"/>
    </row>
    <row r="53" customFormat="false" ht="14.85" hidden="false" customHeight="true" outlineLevel="0" collapsed="false">
      <c r="A53" s="450" t="s">
        <v>876</v>
      </c>
      <c r="B53" s="475" t="n">
        <v>13.33</v>
      </c>
      <c r="C53" s="475" t="n">
        <v>13.83</v>
      </c>
      <c r="D53" s="445" t="n">
        <v>13.83</v>
      </c>
      <c r="E53" s="495" t="n">
        <v>103.8</v>
      </c>
      <c r="F53" s="494"/>
    </row>
    <row r="54" customFormat="false" ht="14.85" hidden="false" customHeight="true" outlineLevel="0" collapsed="false">
      <c r="A54" s="448" t="s">
        <v>877</v>
      </c>
      <c r="B54" s="475"/>
      <c r="C54" s="475"/>
      <c r="D54" s="445"/>
      <c r="E54" s="495"/>
      <c r="F54" s="494"/>
    </row>
    <row r="55" customFormat="false" ht="14.85" hidden="false" customHeight="true" outlineLevel="0" collapsed="false">
      <c r="A55" s="450" t="s">
        <v>878</v>
      </c>
      <c r="B55" s="475" t="n">
        <v>2.01</v>
      </c>
      <c r="C55" s="475" t="n">
        <v>1.95</v>
      </c>
      <c r="D55" s="445" t="n">
        <v>2.03</v>
      </c>
      <c r="E55" s="495" t="n">
        <v>101</v>
      </c>
      <c r="F55" s="494"/>
    </row>
    <row r="56" customFormat="false" ht="14.85" hidden="false" customHeight="true" outlineLevel="0" collapsed="false">
      <c r="A56" s="448" t="s">
        <v>879</v>
      </c>
      <c r="B56" s="475"/>
      <c r="C56" s="475"/>
      <c r="D56" s="445"/>
      <c r="E56" s="495"/>
      <c r="F56" s="494"/>
    </row>
    <row r="57" customFormat="false" ht="14.85" hidden="false" customHeight="true" outlineLevel="0" collapsed="false">
      <c r="A57" s="450" t="s">
        <v>880</v>
      </c>
      <c r="B57" s="475" t="n">
        <v>7.83</v>
      </c>
      <c r="C57" s="475" t="n">
        <v>8.61</v>
      </c>
      <c r="D57" s="445" t="n">
        <v>8.25</v>
      </c>
      <c r="E57" s="495" t="n">
        <v>105.4</v>
      </c>
      <c r="F57" s="494"/>
    </row>
    <row r="58" customFormat="false" ht="14.85" hidden="false" customHeight="true" outlineLevel="0" collapsed="false">
      <c r="A58" s="448" t="s">
        <v>881</v>
      </c>
      <c r="B58" s="445"/>
      <c r="C58" s="445"/>
      <c r="D58" s="445"/>
      <c r="E58" s="495"/>
      <c r="F58" s="494"/>
    </row>
    <row r="59" customFormat="false" ht="32.25" hidden="false" customHeight="true" outlineLevel="0" collapsed="false">
      <c r="A59" s="61" t="s">
        <v>882</v>
      </c>
      <c r="B59" s="61"/>
      <c r="C59" s="61"/>
      <c r="D59" s="61"/>
      <c r="E59" s="61"/>
      <c r="F59" s="494"/>
    </row>
  </sheetData>
  <mergeCells count="10">
    <mergeCell ref="D1:E1"/>
    <mergeCell ref="D2:E2"/>
    <mergeCell ref="A3:E3"/>
    <mergeCell ref="A4:E4"/>
    <mergeCell ref="B5:B7"/>
    <mergeCell ref="C5:E7"/>
    <mergeCell ref="D8:E8"/>
    <mergeCell ref="D9:E9"/>
    <mergeCell ref="B10:D10"/>
    <mergeCell ref="A59:E59"/>
  </mergeCells>
  <hyperlinks>
    <hyperlink ref="D1" location="'Spis tablic     List of tables'!A64" display="Powrót do spisu tablic"/>
    <hyperlink ref="D2" location="'Spis tablic     List of tables'!A6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75" zeroHeight="false" outlineLevelRow="0" outlineLevelCol="0"/>
  <cols>
    <col collapsed="false" customWidth="true" hidden="false" outlineLevel="0" max="1" min="1" style="126" width="10.62"/>
    <col collapsed="false" customWidth="true" hidden="false" outlineLevel="0" max="2" min="2" style="126" width="13.62"/>
    <col collapsed="false" customWidth="true" hidden="false" outlineLevel="0" max="9" min="3" style="126" width="11.62"/>
    <col collapsed="false" customWidth="false" hidden="false" outlineLevel="0" max="257" min="10" style="126" width="8.99"/>
  </cols>
  <sheetData>
    <row r="1" s="128" customFormat="true" ht="14.25" hidden="false" customHeight="true" outlineLevel="0" collapsed="false">
      <c r="A1" s="188" t="s">
        <v>883</v>
      </c>
      <c r="B1" s="188"/>
      <c r="C1" s="188"/>
      <c r="D1" s="188"/>
      <c r="E1" s="188"/>
      <c r="F1" s="188"/>
      <c r="G1" s="188"/>
      <c r="H1" s="176"/>
      <c r="I1" s="160" t="s">
        <v>149</v>
      </c>
      <c r="J1" s="160"/>
      <c r="K1" s="160"/>
    </row>
    <row r="2" s="128" customFormat="true" ht="14.25" hidden="false" customHeight="true" outlineLevel="0" collapsed="false">
      <c r="A2" s="503" t="s">
        <v>884</v>
      </c>
      <c r="B2" s="503"/>
      <c r="C2" s="503"/>
      <c r="D2" s="503"/>
      <c r="E2" s="503"/>
      <c r="F2" s="503"/>
      <c r="G2" s="503"/>
      <c r="H2" s="176"/>
      <c r="I2" s="20" t="s">
        <v>151</v>
      </c>
      <c r="J2" s="20"/>
      <c r="K2" s="20"/>
    </row>
    <row r="3" s="312" customFormat="true" ht="38.25" hidden="false" customHeight="true" outlineLevel="0" collapsed="false">
      <c r="A3" s="132" t="s">
        <v>885</v>
      </c>
      <c r="B3" s="132"/>
      <c r="C3" s="136" t="s">
        <v>886</v>
      </c>
      <c r="D3" s="136"/>
      <c r="E3" s="136" t="s">
        <v>887</v>
      </c>
      <c r="F3" s="139" t="s">
        <v>888</v>
      </c>
      <c r="G3" s="139"/>
      <c r="H3" s="139"/>
      <c r="I3" s="139" t="s">
        <v>889</v>
      </c>
    </row>
    <row r="4" s="312" customFormat="true" ht="64.5" hidden="false" customHeight="true" outlineLevel="0" collapsed="false">
      <c r="A4" s="132"/>
      <c r="B4" s="132"/>
      <c r="C4" s="136" t="s">
        <v>890</v>
      </c>
      <c r="D4" s="136" t="s">
        <v>891</v>
      </c>
      <c r="E4" s="136"/>
      <c r="F4" s="136" t="s">
        <v>892</v>
      </c>
      <c r="G4" s="136" t="s">
        <v>893</v>
      </c>
      <c r="H4" s="139" t="s">
        <v>894</v>
      </c>
      <c r="I4" s="139"/>
    </row>
    <row r="5" s="312" customFormat="true" ht="27.75" hidden="false" customHeight="true" outlineLevel="0" collapsed="false">
      <c r="A5" s="132"/>
      <c r="B5" s="132"/>
      <c r="C5" s="136" t="s">
        <v>895</v>
      </c>
      <c r="D5" s="136"/>
      <c r="E5" s="136"/>
      <c r="F5" s="136" t="s">
        <v>896</v>
      </c>
      <c r="G5" s="136"/>
      <c r="H5" s="136"/>
      <c r="I5" s="139"/>
    </row>
    <row r="6" s="507" customFormat="true" ht="12.75" hidden="false" customHeight="false" outlineLevel="0" collapsed="false">
      <c r="A6" s="308" t="n">
        <v>2012</v>
      </c>
      <c r="B6" s="184" t="s">
        <v>357</v>
      </c>
      <c r="C6" s="504" t="n">
        <v>75.37</v>
      </c>
      <c r="D6" s="504" t="n">
        <v>65</v>
      </c>
      <c r="E6" s="505" t="s">
        <v>167</v>
      </c>
      <c r="F6" s="504" t="n">
        <v>7.13</v>
      </c>
      <c r="G6" s="504" t="n">
        <v>5.22</v>
      </c>
      <c r="H6" s="504" t="n">
        <v>3.61</v>
      </c>
      <c r="I6" s="506" t="n">
        <v>117.61</v>
      </c>
    </row>
    <row r="7" s="507" customFormat="true" ht="12.75" hidden="false" customHeight="false" outlineLevel="0" collapsed="false">
      <c r="A7" s="308"/>
      <c r="B7" s="184" t="s">
        <v>349</v>
      </c>
      <c r="C7" s="504" t="n">
        <v>80.93</v>
      </c>
      <c r="D7" s="504" t="n">
        <v>68.61</v>
      </c>
      <c r="E7" s="504" t="n">
        <v>27.98</v>
      </c>
      <c r="F7" s="504" t="n">
        <v>6.65</v>
      </c>
      <c r="G7" s="504" t="n">
        <v>5.23</v>
      </c>
      <c r="H7" s="504" t="n">
        <v>3.88</v>
      </c>
      <c r="I7" s="506" t="n">
        <v>114.12</v>
      </c>
    </row>
    <row r="8" s="507" customFormat="true" ht="12.75" hidden="false" customHeight="false" outlineLevel="0" collapsed="false">
      <c r="A8" s="308"/>
      <c r="B8" s="184" t="s">
        <v>352</v>
      </c>
      <c r="C8" s="504" t="n">
        <v>82.89</v>
      </c>
      <c r="D8" s="504" t="n">
        <v>72.38</v>
      </c>
      <c r="E8" s="504" t="n">
        <v>27.73</v>
      </c>
      <c r="F8" s="504" t="n">
        <v>6.65</v>
      </c>
      <c r="G8" s="504" t="n">
        <v>5.32</v>
      </c>
      <c r="H8" s="504" t="n">
        <v>4.05</v>
      </c>
      <c r="I8" s="506" t="n">
        <v>112.23</v>
      </c>
    </row>
    <row r="9" s="507" customFormat="true" ht="12.75" hidden="false" customHeight="false" outlineLevel="0" collapsed="false">
      <c r="A9" s="308"/>
      <c r="B9" s="184" t="s">
        <v>355</v>
      </c>
      <c r="C9" s="504" t="n">
        <v>85.61</v>
      </c>
      <c r="D9" s="504" t="n">
        <v>69.56</v>
      </c>
      <c r="E9" s="504" t="n">
        <v>25.68</v>
      </c>
      <c r="F9" s="504" t="n">
        <v>6.58</v>
      </c>
      <c r="G9" s="504" t="n">
        <v>5.35</v>
      </c>
      <c r="H9" s="504" t="n">
        <v>4</v>
      </c>
      <c r="I9" s="506" t="n">
        <v>112.51</v>
      </c>
    </row>
    <row r="10" s="507" customFormat="true" ht="12.75" hidden="false" customHeight="false" outlineLevel="0" collapsed="false">
      <c r="A10" s="308"/>
      <c r="B10" s="149" t="s">
        <v>300</v>
      </c>
      <c r="C10" s="149" t="n">
        <v>107</v>
      </c>
      <c r="D10" s="149" t="n">
        <v>98.9</v>
      </c>
      <c r="E10" s="149" t="n">
        <v>43.4</v>
      </c>
      <c r="F10" s="149" t="n">
        <v>119</v>
      </c>
      <c r="G10" s="149" t="n">
        <v>115.3</v>
      </c>
      <c r="H10" s="149" t="n">
        <v>106.1</v>
      </c>
      <c r="I10" s="171" t="n">
        <v>101.3</v>
      </c>
    </row>
    <row r="11" s="507" customFormat="true" ht="12.75" hidden="false" customHeight="false" outlineLevel="0" collapsed="false">
      <c r="A11" s="308"/>
      <c r="B11" s="149"/>
      <c r="C11" s="149"/>
      <c r="D11" s="149"/>
      <c r="E11" s="149"/>
      <c r="F11" s="149"/>
      <c r="G11" s="149"/>
      <c r="H11" s="149"/>
      <c r="I11" s="171"/>
    </row>
    <row r="12" s="507" customFormat="true" ht="12.75" hidden="false" customHeight="false" outlineLevel="0" collapsed="false">
      <c r="A12" s="308" t="n">
        <v>2013</v>
      </c>
      <c r="B12" s="184" t="s">
        <v>357</v>
      </c>
      <c r="C12" s="504" t="n">
        <v>99.7</v>
      </c>
      <c r="D12" s="504" t="n">
        <v>70.6</v>
      </c>
      <c r="E12" s="504" t="n">
        <v>50.34</v>
      </c>
      <c r="F12" s="504" t="n">
        <v>6.73</v>
      </c>
      <c r="G12" s="504" t="n">
        <v>5.26</v>
      </c>
      <c r="H12" s="504" t="n">
        <v>3.85</v>
      </c>
      <c r="I12" s="506" t="n">
        <v>116.27</v>
      </c>
    </row>
    <row r="13" s="507" customFormat="true" ht="12.75" hidden="false" customHeight="false" outlineLevel="0" collapsed="false">
      <c r="A13" s="308"/>
      <c r="B13" s="184" t="s">
        <v>349</v>
      </c>
      <c r="C13" s="504" t="n">
        <v>96.62</v>
      </c>
      <c r="D13" s="504" t="n">
        <v>70.02</v>
      </c>
      <c r="E13" s="504" t="n">
        <v>57.5</v>
      </c>
      <c r="F13" s="504" t="n">
        <v>6.64</v>
      </c>
      <c r="G13" s="504" t="n">
        <v>5.32</v>
      </c>
      <c r="H13" s="504" t="n">
        <v>3.92</v>
      </c>
      <c r="I13" s="506" t="n">
        <v>117.44</v>
      </c>
    </row>
    <row r="14" s="507" customFormat="true" ht="12.75" hidden="false" customHeight="false" outlineLevel="0" collapsed="false">
      <c r="A14" s="308"/>
      <c r="B14" s="149" t="s">
        <v>300</v>
      </c>
      <c r="C14" s="149" t="n">
        <v>119.4</v>
      </c>
      <c r="D14" s="149" t="n">
        <v>102.1</v>
      </c>
      <c r="E14" s="149" t="n">
        <v>205.5</v>
      </c>
      <c r="F14" s="149" t="n">
        <v>99.8</v>
      </c>
      <c r="G14" s="149" t="n">
        <v>101.7</v>
      </c>
      <c r="H14" s="149" t="n">
        <v>101</v>
      </c>
      <c r="I14" s="171" t="n">
        <v>102.9</v>
      </c>
    </row>
    <row r="15" s="507" customFormat="true" ht="12.75" hidden="false" customHeight="false" outlineLevel="0" collapsed="false">
      <c r="A15" s="308"/>
      <c r="B15" s="368"/>
      <c r="C15" s="368"/>
      <c r="D15" s="368"/>
      <c r="E15" s="368"/>
      <c r="F15" s="368"/>
      <c r="G15" s="368"/>
      <c r="H15" s="368"/>
      <c r="I15" s="508"/>
    </row>
    <row r="16" s="312" customFormat="true" ht="12.75" hidden="false" customHeight="false" outlineLevel="0" collapsed="false">
      <c r="A16" s="308" t="n">
        <v>2012</v>
      </c>
      <c r="B16" s="181" t="s">
        <v>168</v>
      </c>
      <c r="C16" s="504" t="n">
        <v>88.62</v>
      </c>
      <c r="D16" s="504" t="n">
        <v>76.08</v>
      </c>
      <c r="E16" s="504" t="n">
        <v>15.56</v>
      </c>
      <c r="F16" s="504" t="n">
        <v>6.37</v>
      </c>
      <c r="G16" s="504" t="n">
        <v>5.28</v>
      </c>
      <c r="H16" s="504" t="n">
        <v>3.69</v>
      </c>
      <c r="I16" s="506" t="n">
        <v>113.91</v>
      </c>
    </row>
    <row r="17" s="312" customFormat="true" ht="12.75" hidden="false" customHeight="false" outlineLevel="0" collapsed="false">
      <c r="A17" s="308"/>
      <c r="B17" s="181" t="s">
        <v>169</v>
      </c>
      <c r="C17" s="504" t="n">
        <v>89.85</v>
      </c>
      <c r="D17" s="505" t="s">
        <v>167</v>
      </c>
      <c r="E17" s="504" t="n">
        <v>26.73</v>
      </c>
      <c r="F17" s="504" t="n">
        <v>6.89</v>
      </c>
      <c r="G17" s="504" t="n">
        <v>5.26</v>
      </c>
      <c r="H17" s="504" t="n">
        <v>3.78</v>
      </c>
      <c r="I17" s="506" t="n">
        <v>111.73</v>
      </c>
    </row>
    <row r="18" s="312" customFormat="true" ht="12.75" hidden="false" customHeight="false" outlineLevel="0" collapsed="false">
      <c r="A18" s="308"/>
      <c r="B18" s="181" t="s">
        <v>170</v>
      </c>
      <c r="C18" s="504" t="n">
        <v>84</v>
      </c>
      <c r="D18" s="505" t="s">
        <v>167</v>
      </c>
      <c r="E18" s="504" t="n">
        <v>52.31</v>
      </c>
      <c r="F18" s="504" t="n">
        <v>6.82</v>
      </c>
      <c r="G18" s="504" t="n">
        <v>5.65</v>
      </c>
      <c r="H18" s="504" t="n">
        <v>4.17</v>
      </c>
      <c r="I18" s="506" t="n">
        <v>109.21</v>
      </c>
    </row>
    <row r="19" s="312" customFormat="true" ht="12.75" hidden="false" customHeight="false" outlineLevel="0" collapsed="false">
      <c r="A19" s="308"/>
      <c r="B19" s="181" t="s">
        <v>171</v>
      </c>
      <c r="C19" s="504" t="n">
        <v>83.93</v>
      </c>
      <c r="D19" s="504" t="n">
        <v>76.97</v>
      </c>
      <c r="E19" s="504" t="n">
        <v>25.77</v>
      </c>
      <c r="F19" s="504" t="n">
        <v>6.57</v>
      </c>
      <c r="G19" s="504" t="n">
        <v>5.59</v>
      </c>
      <c r="H19" s="504" t="n">
        <v>4.73</v>
      </c>
      <c r="I19" s="506" t="n">
        <v>108.4</v>
      </c>
    </row>
    <row r="20" s="312" customFormat="true" ht="12.75" hidden="false" customHeight="false" outlineLevel="0" collapsed="false">
      <c r="A20" s="308"/>
      <c r="B20" s="181" t="s">
        <v>172</v>
      </c>
      <c r="C20" s="504" t="n">
        <v>85.99</v>
      </c>
      <c r="D20" s="504" t="n">
        <v>65.83</v>
      </c>
      <c r="E20" s="504" t="n">
        <v>27.36</v>
      </c>
      <c r="F20" s="504" t="n">
        <v>6.64</v>
      </c>
      <c r="G20" s="504" t="n">
        <v>5.74</v>
      </c>
      <c r="H20" s="504" t="n">
        <v>4.38</v>
      </c>
      <c r="I20" s="506" t="n">
        <v>108.5</v>
      </c>
    </row>
    <row r="21" s="312" customFormat="true" ht="12.75" hidden="false" customHeight="false" outlineLevel="0" collapsed="false">
      <c r="A21" s="308"/>
      <c r="B21" s="181" t="s">
        <v>173</v>
      </c>
      <c r="C21" s="504" t="n">
        <v>90.64</v>
      </c>
      <c r="D21" s="504" t="n">
        <v>76.15</v>
      </c>
      <c r="E21" s="504" t="n">
        <v>26.93</v>
      </c>
      <c r="F21" s="504" t="n">
        <v>6.65</v>
      </c>
      <c r="G21" s="504" t="n">
        <v>5.97</v>
      </c>
      <c r="H21" s="504" t="n">
        <v>4.43</v>
      </c>
      <c r="I21" s="506" t="n">
        <v>108.76</v>
      </c>
    </row>
    <row r="22" s="312" customFormat="true" ht="12.75" hidden="false" customHeight="false" outlineLevel="0" collapsed="false">
      <c r="A22" s="308"/>
      <c r="B22" s="181" t="s">
        <v>192</v>
      </c>
      <c r="C22" s="504" t="n">
        <v>91.02</v>
      </c>
      <c r="D22" s="504" t="n">
        <v>68.89</v>
      </c>
      <c r="E22" s="504" t="n">
        <v>31.03</v>
      </c>
      <c r="F22" s="504" t="n">
        <v>6.92</v>
      </c>
      <c r="G22" s="504" t="n">
        <v>6.09</v>
      </c>
      <c r="H22" s="504" t="n">
        <v>3.9</v>
      </c>
      <c r="I22" s="506" t="n">
        <v>111.24</v>
      </c>
    </row>
    <row r="23" s="312" customFormat="true" ht="12.75" hidden="false" customHeight="false" outlineLevel="0" collapsed="false">
      <c r="A23" s="308"/>
      <c r="B23" s="181" t="s">
        <v>193</v>
      </c>
      <c r="C23" s="504" t="n">
        <v>94.18</v>
      </c>
      <c r="D23" s="504" t="n">
        <v>70.4</v>
      </c>
      <c r="E23" s="504" t="n">
        <v>35.18</v>
      </c>
      <c r="F23" s="504" t="n">
        <v>6.85</v>
      </c>
      <c r="G23" s="504" t="n">
        <v>5.69</v>
      </c>
      <c r="H23" s="504" t="n">
        <v>3.63</v>
      </c>
      <c r="I23" s="506" t="n">
        <v>113.37</v>
      </c>
    </row>
    <row r="24" s="312" customFormat="true" ht="12.75" hidden="false" customHeight="false" outlineLevel="0" collapsed="false">
      <c r="A24" s="308"/>
      <c r="B24" s="181" t="s">
        <v>194</v>
      </c>
      <c r="C24" s="504" t="n">
        <v>104.72</v>
      </c>
      <c r="D24" s="504" t="n">
        <v>64.8</v>
      </c>
      <c r="E24" s="504" t="n">
        <v>56.5</v>
      </c>
      <c r="F24" s="504" t="n">
        <v>6.97</v>
      </c>
      <c r="G24" s="504" t="n">
        <v>5.47</v>
      </c>
      <c r="H24" s="504" t="n">
        <v>3.68</v>
      </c>
      <c r="I24" s="506" t="n">
        <v>114.7</v>
      </c>
    </row>
    <row r="25" s="312" customFormat="true" ht="12.75" hidden="false" customHeight="false" outlineLevel="0" collapsed="false">
      <c r="A25" s="308"/>
      <c r="B25" s="149" t="s">
        <v>300</v>
      </c>
      <c r="C25" s="149" t="n">
        <v>151.6</v>
      </c>
      <c r="D25" s="149" t="s">
        <v>166</v>
      </c>
      <c r="E25" s="149" t="n">
        <v>105.9</v>
      </c>
      <c r="F25" s="149" t="n">
        <v>99.6</v>
      </c>
      <c r="G25" s="149" t="n">
        <v>97.9</v>
      </c>
      <c r="H25" s="149" t="n">
        <v>106.1</v>
      </c>
      <c r="I25" s="171" t="n">
        <v>97.7</v>
      </c>
    </row>
    <row r="26" s="312" customFormat="true" ht="12.75" hidden="false" customHeight="false" outlineLevel="0" collapsed="false">
      <c r="A26" s="308"/>
      <c r="B26" s="181"/>
      <c r="C26" s="504"/>
      <c r="D26" s="504"/>
      <c r="E26" s="504"/>
      <c r="F26" s="504"/>
      <c r="G26" s="504"/>
      <c r="H26" s="504"/>
      <c r="I26" s="506"/>
    </row>
    <row r="27" s="312" customFormat="true" ht="12.75" hidden="false" customHeight="false" outlineLevel="0" collapsed="false">
      <c r="A27" s="308" t="n">
        <v>2013</v>
      </c>
      <c r="B27" s="181" t="s">
        <v>297</v>
      </c>
      <c r="C27" s="504" t="n">
        <v>101.86</v>
      </c>
      <c r="D27" s="504" t="n">
        <v>73.22</v>
      </c>
      <c r="E27" s="504" t="n">
        <v>68.73</v>
      </c>
      <c r="F27" s="504" t="n">
        <v>6.83</v>
      </c>
      <c r="G27" s="504" t="n">
        <v>5.17</v>
      </c>
      <c r="H27" s="504" t="n">
        <v>3.5</v>
      </c>
      <c r="I27" s="506" t="n">
        <v>115.89</v>
      </c>
    </row>
    <row r="28" s="312" customFormat="true" ht="12.75" hidden="false" customHeight="false" outlineLevel="0" collapsed="false">
      <c r="A28" s="308"/>
      <c r="B28" s="181" t="s">
        <v>298</v>
      </c>
      <c r="C28" s="504" t="n">
        <v>99.48</v>
      </c>
      <c r="D28" s="504" t="n">
        <v>70.16</v>
      </c>
      <c r="E28" s="504" t="n">
        <v>52.73</v>
      </c>
      <c r="F28" s="504" t="n">
        <v>6.69</v>
      </c>
      <c r="G28" s="504" t="n">
        <v>5.2</v>
      </c>
      <c r="H28" s="504" t="n">
        <v>3.9</v>
      </c>
      <c r="I28" s="506" t="n">
        <v>116.15</v>
      </c>
    </row>
    <row r="29" s="312" customFormat="true" ht="12.75" hidden="false" customHeight="false" outlineLevel="0" collapsed="false">
      <c r="A29" s="308"/>
      <c r="B29" s="181" t="s">
        <v>299</v>
      </c>
      <c r="C29" s="504" t="n">
        <v>95.77</v>
      </c>
      <c r="D29" s="504" t="n">
        <v>71.67</v>
      </c>
      <c r="E29" s="504" t="n">
        <v>47.44</v>
      </c>
      <c r="F29" s="504" t="n">
        <v>6.67</v>
      </c>
      <c r="G29" s="504" t="n">
        <v>5.48</v>
      </c>
      <c r="H29" s="504" t="n">
        <v>4.13</v>
      </c>
      <c r="I29" s="506" t="n">
        <v>116.74</v>
      </c>
    </row>
    <row r="30" s="312" customFormat="true" ht="12.75" hidden="false" customHeight="false" outlineLevel="0" collapsed="false">
      <c r="A30" s="308"/>
      <c r="B30" s="181" t="s">
        <v>168</v>
      </c>
      <c r="C30" s="504" t="n">
        <v>96.08</v>
      </c>
      <c r="D30" s="504" t="n">
        <v>68.38</v>
      </c>
      <c r="E30" s="504" t="n">
        <v>70.2</v>
      </c>
      <c r="F30" s="504" t="n">
        <v>6.72</v>
      </c>
      <c r="G30" s="504" t="n">
        <v>5.34</v>
      </c>
      <c r="H30" s="504" t="n">
        <v>3.89</v>
      </c>
      <c r="I30" s="506" t="n">
        <v>116.91</v>
      </c>
    </row>
    <row r="31" s="312" customFormat="true" ht="12.75" hidden="false" customHeight="false" outlineLevel="0" collapsed="false">
      <c r="A31" s="308"/>
      <c r="B31" s="181" t="s">
        <v>169</v>
      </c>
      <c r="C31" s="504" t="n">
        <v>94.74</v>
      </c>
      <c r="D31" s="504" t="n">
        <v>68.8</v>
      </c>
      <c r="E31" s="504" t="n">
        <v>69.1</v>
      </c>
      <c r="F31" s="504" t="n">
        <v>6.59</v>
      </c>
      <c r="G31" s="504" t="n">
        <v>5.27</v>
      </c>
      <c r="H31" s="504" t="n">
        <v>4.03</v>
      </c>
      <c r="I31" s="506" t="n">
        <v>116.82</v>
      </c>
    </row>
    <row r="32" s="312" customFormat="true" ht="12.75" hidden="false" customHeight="false" outlineLevel="0" collapsed="false">
      <c r="A32" s="308"/>
      <c r="B32" s="181" t="s">
        <v>170</v>
      </c>
      <c r="C32" s="504" t="n">
        <v>88.59</v>
      </c>
      <c r="D32" s="505" t="s">
        <v>167</v>
      </c>
      <c r="E32" s="504" t="n">
        <v>81.39</v>
      </c>
      <c r="F32" s="504" t="n">
        <v>6.23</v>
      </c>
      <c r="G32" s="504" t="n">
        <v>5.54</v>
      </c>
      <c r="H32" s="504" t="n">
        <v>4.07</v>
      </c>
      <c r="I32" s="506" t="n">
        <v>121.83</v>
      </c>
    </row>
    <row r="33" s="507" customFormat="true" ht="12.75" hidden="false" customHeight="false" outlineLevel="0" collapsed="false">
      <c r="A33" s="308"/>
      <c r="B33" s="149" t="s">
        <v>300</v>
      </c>
      <c r="C33" s="149" t="n">
        <v>105.5</v>
      </c>
      <c r="D33" s="149" t="s">
        <v>166</v>
      </c>
      <c r="E33" s="149" t="n">
        <v>155.6</v>
      </c>
      <c r="F33" s="149" t="n">
        <v>91.3</v>
      </c>
      <c r="G33" s="149" t="n">
        <v>98.1</v>
      </c>
      <c r="H33" s="149" t="n">
        <v>97.6</v>
      </c>
      <c r="I33" s="171" t="n">
        <v>111.5</v>
      </c>
    </row>
    <row r="34" s="507" customFormat="true" ht="12.75" hidden="false" customHeight="false" outlineLevel="0" collapsed="false">
      <c r="A34" s="308"/>
      <c r="B34" s="149" t="s">
        <v>301</v>
      </c>
      <c r="C34" s="149" t="n">
        <v>93.5</v>
      </c>
      <c r="D34" s="149" t="s">
        <v>166</v>
      </c>
      <c r="E34" s="149" t="n">
        <v>117.8</v>
      </c>
      <c r="F34" s="149" t="n">
        <v>94.5</v>
      </c>
      <c r="G34" s="149" t="n">
        <v>105.1</v>
      </c>
      <c r="H34" s="149" t="n">
        <v>101</v>
      </c>
      <c r="I34" s="171" t="n">
        <v>104.3</v>
      </c>
    </row>
    <row r="35" customFormat="false" ht="12.75" hidden="false" customHeight="true" outlineLevel="0" collapsed="false">
      <c r="A35" s="315" t="s">
        <v>897</v>
      </c>
      <c r="B35" s="315"/>
      <c r="C35" s="315"/>
      <c r="D35" s="315"/>
      <c r="E35" s="315"/>
    </row>
    <row r="36" customFormat="false" ht="12.75" hidden="false" customHeight="true" outlineLevel="0" collapsed="false">
      <c r="A36" s="315" t="s">
        <v>898</v>
      </c>
      <c r="B36" s="315"/>
      <c r="C36" s="315"/>
      <c r="D36" s="315"/>
    </row>
  </sheetData>
  <mergeCells count="13">
    <mergeCell ref="A1:G1"/>
    <mergeCell ref="I1:K1"/>
    <mergeCell ref="A2:G2"/>
    <mergeCell ref="I2:K2"/>
    <mergeCell ref="A3:B5"/>
    <mergeCell ref="C3:D3"/>
    <mergeCell ref="E3:E4"/>
    <mergeCell ref="F3:H3"/>
    <mergeCell ref="I3:I5"/>
    <mergeCell ref="C5:E5"/>
    <mergeCell ref="F5:H5"/>
    <mergeCell ref="A35:E35"/>
    <mergeCell ref="A36:D36"/>
  </mergeCells>
  <hyperlinks>
    <hyperlink ref="I1" location="'Spis tablic     List of tables'!A65" display="Powrót do spisu tablic"/>
    <hyperlink ref="I2" location="'Spis tablic     List of tables'!A6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4.25" zeroHeight="false" outlineLevelRow="0" outlineLevelCol="0"/>
  <cols>
    <col collapsed="false" customWidth="true" hidden="false" outlineLevel="0" max="1" min="1" style="509" width="9.62"/>
    <col collapsed="false" customWidth="true" hidden="false" outlineLevel="0" max="2" min="2" style="509" width="13.62"/>
    <col collapsed="false" customWidth="true" hidden="false" outlineLevel="0" max="9" min="3" style="509" width="11.62"/>
    <col collapsed="false" customWidth="false" hidden="false" outlineLevel="0" max="257" min="10" style="509" width="8.99"/>
  </cols>
  <sheetData>
    <row r="1" customFormat="false" ht="14.25" hidden="false" customHeight="false" outlineLevel="0" collapsed="false">
      <c r="A1" s="510" t="s">
        <v>899</v>
      </c>
      <c r="B1" s="510"/>
      <c r="C1" s="510"/>
      <c r="D1" s="510"/>
      <c r="E1" s="510"/>
      <c r="F1" s="510"/>
      <c r="G1" s="510"/>
      <c r="H1" s="511"/>
      <c r="I1" s="160" t="s">
        <v>149</v>
      </c>
      <c r="J1" s="160"/>
      <c r="K1" s="160"/>
    </row>
    <row r="2" customFormat="false" ht="14.25" hidden="false" customHeight="false" outlineLevel="0" collapsed="false">
      <c r="A2" s="503" t="s">
        <v>900</v>
      </c>
      <c r="B2" s="503"/>
      <c r="C2" s="503"/>
      <c r="D2" s="503"/>
      <c r="E2" s="503"/>
      <c r="F2" s="503"/>
      <c r="G2" s="503"/>
      <c r="H2" s="511"/>
      <c r="I2" s="20" t="s">
        <v>151</v>
      </c>
      <c r="J2" s="20"/>
      <c r="K2" s="20"/>
    </row>
    <row r="3" customFormat="false" ht="35.1" hidden="false" customHeight="true" outlineLevel="0" collapsed="false">
      <c r="A3" s="132" t="s">
        <v>901</v>
      </c>
      <c r="B3" s="132"/>
      <c r="C3" s="136" t="s">
        <v>902</v>
      </c>
      <c r="D3" s="136"/>
      <c r="E3" s="136"/>
      <c r="F3" s="136"/>
      <c r="G3" s="512" t="s">
        <v>903</v>
      </c>
      <c r="H3" s="136" t="s">
        <v>904</v>
      </c>
      <c r="I3" s="137" t="s">
        <v>905</v>
      </c>
    </row>
    <row r="4" customFormat="false" ht="14.25" hidden="false" customHeight="true" outlineLevel="0" collapsed="false">
      <c r="A4" s="132"/>
      <c r="B4" s="132"/>
      <c r="C4" s="139" t="s">
        <v>890</v>
      </c>
      <c r="D4" s="136" t="s">
        <v>891</v>
      </c>
      <c r="E4" s="137" t="s">
        <v>906</v>
      </c>
      <c r="F4" s="136" t="s">
        <v>907</v>
      </c>
      <c r="G4" s="512"/>
      <c r="H4" s="136"/>
      <c r="I4" s="137"/>
    </row>
    <row r="5" customFormat="false" ht="14.25" hidden="false" customHeight="false" outlineLevel="0" collapsed="false">
      <c r="A5" s="132"/>
      <c r="B5" s="132"/>
      <c r="C5" s="139"/>
      <c r="D5" s="136"/>
      <c r="E5" s="137"/>
      <c r="F5" s="136"/>
      <c r="G5" s="512"/>
      <c r="H5" s="136"/>
      <c r="I5" s="137"/>
    </row>
    <row r="6" customFormat="false" ht="14.25" hidden="false" customHeight="false" outlineLevel="0" collapsed="false">
      <c r="A6" s="132"/>
      <c r="B6" s="132"/>
      <c r="C6" s="139"/>
      <c r="D6" s="136"/>
      <c r="E6" s="137"/>
      <c r="F6" s="136"/>
      <c r="G6" s="512"/>
      <c r="H6" s="136"/>
      <c r="I6" s="137"/>
    </row>
    <row r="7" customFormat="false" ht="14.25" hidden="false" customHeight="false" outlineLevel="0" collapsed="false">
      <c r="A7" s="132"/>
      <c r="B7" s="132"/>
      <c r="C7" s="139"/>
      <c r="D7" s="136"/>
      <c r="E7" s="137"/>
      <c r="F7" s="136"/>
      <c r="G7" s="512"/>
      <c r="H7" s="136"/>
      <c r="I7" s="137"/>
    </row>
    <row r="8" customFormat="false" ht="14.25" hidden="false" customHeight="false" outlineLevel="0" collapsed="false">
      <c r="A8" s="132"/>
      <c r="B8" s="132"/>
      <c r="C8" s="139"/>
      <c r="D8" s="136"/>
      <c r="E8" s="137"/>
      <c r="F8" s="136"/>
      <c r="G8" s="512"/>
      <c r="H8" s="136"/>
      <c r="I8" s="137"/>
    </row>
    <row r="9" customFormat="false" ht="14.25" hidden="false" customHeight="false" outlineLevel="0" collapsed="false">
      <c r="A9" s="132"/>
      <c r="B9" s="132"/>
      <c r="C9" s="139"/>
      <c r="D9" s="136"/>
      <c r="E9" s="137"/>
      <c r="F9" s="136"/>
      <c r="G9" s="512"/>
      <c r="H9" s="136"/>
      <c r="I9" s="137"/>
    </row>
    <row r="10" customFormat="false" ht="20.1" hidden="false" customHeight="true" outlineLevel="0" collapsed="false">
      <c r="A10" s="132"/>
      <c r="B10" s="132"/>
      <c r="C10" s="373" t="s">
        <v>908</v>
      </c>
      <c r="D10" s="373"/>
      <c r="E10" s="373"/>
      <c r="F10" s="373"/>
      <c r="G10" s="373"/>
      <c r="H10" s="136"/>
      <c r="I10" s="137"/>
    </row>
    <row r="11" customFormat="false" ht="14.25" hidden="false" customHeight="false" outlineLevel="0" collapsed="false">
      <c r="A11" s="513" t="n">
        <v>2011</v>
      </c>
      <c r="B11" s="514" t="s">
        <v>355</v>
      </c>
      <c r="C11" s="515" t="n">
        <v>90.86</v>
      </c>
      <c r="D11" s="516" t="n">
        <v>72.95</v>
      </c>
      <c r="E11" s="516" t="n">
        <v>82.82</v>
      </c>
      <c r="F11" s="516" t="n">
        <v>72.68</v>
      </c>
      <c r="G11" s="516" t="n">
        <v>95.55</v>
      </c>
      <c r="H11" s="516" t="n">
        <v>122.36</v>
      </c>
      <c r="I11" s="517" t="n">
        <v>4.64</v>
      </c>
    </row>
    <row r="12" customFormat="false" ht="14.25" hidden="false" customHeight="false" outlineLevel="0" collapsed="false">
      <c r="A12" s="308" t="n">
        <v>2012</v>
      </c>
      <c r="B12" s="184" t="s">
        <v>355</v>
      </c>
      <c r="C12" s="515" t="n">
        <v>85.94</v>
      </c>
      <c r="D12" s="516" t="n">
        <v>74.91</v>
      </c>
      <c r="E12" s="516" t="n">
        <v>80.73</v>
      </c>
      <c r="F12" s="516" t="n">
        <v>68.85</v>
      </c>
      <c r="G12" s="516" t="n">
        <v>49.63</v>
      </c>
      <c r="H12" s="516" t="n">
        <v>172.77</v>
      </c>
      <c r="I12" s="517" t="n">
        <v>5.44</v>
      </c>
    </row>
    <row r="13" customFormat="false" ht="14.25" hidden="false" customHeight="false" outlineLevel="0" collapsed="false">
      <c r="A13" s="308"/>
      <c r="B13" s="149" t="s">
        <v>300</v>
      </c>
      <c r="C13" s="518" t="n">
        <v>94.6</v>
      </c>
      <c r="D13" s="518" t="n">
        <v>102.7</v>
      </c>
      <c r="E13" s="518" t="n">
        <v>97.5</v>
      </c>
      <c r="F13" s="518" t="n">
        <v>94.7</v>
      </c>
      <c r="G13" s="518" t="n">
        <v>51.9</v>
      </c>
      <c r="H13" s="518" t="n">
        <v>141.2</v>
      </c>
      <c r="I13" s="519" t="n">
        <v>117.2</v>
      </c>
    </row>
    <row r="14" customFormat="false" ht="14.25" hidden="false" customHeight="false" outlineLevel="0" collapsed="false">
      <c r="A14" s="308"/>
      <c r="B14" s="368"/>
      <c r="C14" s="520"/>
      <c r="D14" s="520"/>
      <c r="E14" s="520"/>
      <c r="F14" s="520"/>
      <c r="G14" s="520"/>
      <c r="H14" s="520"/>
      <c r="I14" s="521"/>
    </row>
    <row r="15" customFormat="false" ht="14.25" hidden="false" customHeight="false" outlineLevel="0" collapsed="false">
      <c r="A15" s="308" t="n">
        <v>2012</v>
      </c>
      <c r="B15" s="181" t="s">
        <v>168</v>
      </c>
      <c r="C15" s="516" t="n">
        <v>86.6</v>
      </c>
      <c r="D15" s="516" t="n">
        <v>77.38</v>
      </c>
      <c r="E15" s="516" t="n">
        <v>83.29</v>
      </c>
      <c r="F15" s="516" t="n">
        <v>75.21</v>
      </c>
      <c r="G15" s="516" t="n">
        <v>49.25</v>
      </c>
      <c r="H15" s="516" t="n">
        <v>187.31</v>
      </c>
      <c r="I15" s="517" t="n">
        <v>5.28</v>
      </c>
    </row>
    <row r="16" customFormat="false" ht="14.25" hidden="false" customHeight="false" outlineLevel="0" collapsed="false">
      <c r="A16" s="308"/>
      <c r="B16" s="181" t="s">
        <v>169</v>
      </c>
      <c r="C16" s="516" t="n">
        <v>89.55</v>
      </c>
      <c r="D16" s="516" t="n">
        <v>80.22</v>
      </c>
      <c r="E16" s="516" t="n">
        <v>86.41</v>
      </c>
      <c r="F16" s="516" t="n">
        <v>74.13</v>
      </c>
      <c r="G16" s="516" t="n">
        <v>48.74</v>
      </c>
      <c r="H16" s="516" t="n">
        <v>189.31</v>
      </c>
      <c r="I16" s="517" t="n">
        <v>5.22</v>
      </c>
    </row>
    <row r="17" customFormat="false" ht="14.25" hidden="false" customHeight="false" outlineLevel="0" collapsed="false">
      <c r="A17" s="308"/>
      <c r="B17" s="181" t="s">
        <v>170</v>
      </c>
      <c r="C17" s="516" t="n">
        <v>88.08</v>
      </c>
      <c r="D17" s="516" t="n">
        <v>81.96</v>
      </c>
      <c r="E17" s="516" t="n">
        <v>84.83</v>
      </c>
      <c r="F17" s="516" t="n">
        <v>71.46</v>
      </c>
      <c r="G17" s="516" t="n">
        <v>50.46</v>
      </c>
      <c r="H17" s="516" t="n">
        <v>160.87</v>
      </c>
      <c r="I17" s="517" t="n">
        <v>5.5</v>
      </c>
    </row>
    <row r="18" customFormat="false" ht="14.25" hidden="false" customHeight="false" outlineLevel="0" collapsed="false">
      <c r="A18" s="308"/>
      <c r="B18" s="181" t="s">
        <v>171</v>
      </c>
      <c r="C18" s="516" t="n">
        <v>83.08</v>
      </c>
      <c r="D18" s="516" t="n">
        <v>74.15</v>
      </c>
      <c r="E18" s="516" t="n">
        <v>77.85</v>
      </c>
      <c r="F18" s="516" t="n">
        <v>68.83</v>
      </c>
      <c r="G18" s="516" t="n">
        <v>72.16</v>
      </c>
      <c r="H18" s="516" t="n">
        <v>180.4</v>
      </c>
      <c r="I18" s="517" t="n">
        <v>5.44</v>
      </c>
    </row>
    <row r="19" customFormat="false" ht="14.25" hidden="false" customHeight="false" outlineLevel="0" collapsed="false">
      <c r="A19" s="308"/>
      <c r="B19" s="181" t="s">
        <v>172</v>
      </c>
      <c r="C19" s="516" t="n">
        <v>82.9</v>
      </c>
      <c r="D19" s="516" t="n">
        <v>70.77</v>
      </c>
      <c r="E19" s="516" t="n">
        <v>76.52</v>
      </c>
      <c r="F19" s="516" t="n">
        <v>65</v>
      </c>
      <c r="G19" s="516" t="n">
        <v>52.37</v>
      </c>
      <c r="H19" s="516" t="n">
        <v>168.24</v>
      </c>
      <c r="I19" s="517" t="n">
        <v>5.61</v>
      </c>
    </row>
    <row r="20" customFormat="false" ht="14.25" hidden="false" customHeight="false" outlineLevel="0" collapsed="false">
      <c r="A20" s="308"/>
      <c r="B20" s="181" t="s">
        <v>173</v>
      </c>
      <c r="C20" s="516" t="n">
        <v>86.63</v>
      </c>
      <c r="D20" s="516" t="n">
        <v>74.14</v>
      </c>
      <c r="E20" s="516" t="n">
        <v>78.32</v>
      </c>
      <c r="F20" s="516" t="n">
        <v>68.61</v>
      </c>
      <c r="G20" s="516" t="n">
        <v>47.22</v>
      </c>
      <c r="H20" s="516" t="n">
        <v>176.67</v>
      </c>
      <c r="I20" s="517" t="n">
        <v>5.56</v>
      </c>
    </row>
    <row r="21" customFormat="false" ht="14.25" hidden="false" customHeight="false" outlineLevel="0" collapsed="false">
      <c r="A21" s="308"/>
      <c r="B21" s="181" t="s">
        <v>192</v>
      </c>
      <c r="C21" s="516" t="n">
        <v>90.37</v>
      </c>
      <c r="D21" s="516" t="n">
        <v>75.93</v>
      </c>
      <c r="E21" s="516" t="n">
        <v>81.61</v>
      </c>
      <c r="F21" s="516" t="n">
        <v>69.79</v>
      </c>
      <c r="G21" s="516" t="n">
        <v>45.51</v>
      </c>
      <c r="H21" s="516" t="n">
        <v>175.2</v>
      </c>
      <c r="I21" s="517" t="n">
        <v>5.68</v>
      </c>
    </row>
    <row r="22" customFormat="false" ht="14.25" hidden="false" customHeight="false" outlineLevel="0" collapsed="false">
      <c r="A22" s="308"/>
      <c r="B22" s="181" t="s">
        <v>193</v>
      </c>
      <c r="C22" s="516" t="n">
        <v>90.7</v>
      </c>
      <c r="D22" s="516" t="n">
        <v>73.73</v>
      </c>
      <c r="E22" s="516" t="n">
        <v>82.59</v>
      </c>
      <c r="F22" s="516" t="n">
        <v>68.43</v>
      </c>
      <c r="G22" s="516" t="n">
        <v>45.37</v>
      </c>
      <c r="H22" s="516" t="n">
        <v>169.29</v>
      </c>
      <c r="I22" s="517" t="n">
        <v>5.71</v>
      </c>
    </row>
    <row r="23" customFormat="false" ht="14.25" hidden="false" customHeight="false" outlineLevel="0" collapsed="false">
      <c r="A23" s="308"/>
      <c r="B23" s="181" t="s">
        <v>194</v>
      </c>
      <c r="C23" s="516" t="n">
        <v>92.82</v>
      </c>
      <c r="D23" s="516" t="n">
        <v>69.92</v>
      </c>
      <c r="E23" s="516" t="n">
        <v>82.03</v>
      </c>
      <c r="F23" s="516" t="n">
        <v>68.48</v>
      </c>
      <c r="G23" s="516" t="n">
        <v>57.3</v>
      </c>
      <c r="H23" s="516" t="n">
        <v>170</v>
      </c>
      <c r="I23" s="517" t="n">
        <v>5.49</v>
      </c>
    </row>
    <row r="24" customFormat="false" ht="14.25" hidden="false" customHeight="false" outlineLevel="0" collapsed="false">
      <c r="A24" s="308"/>
      <c r="B24" s="181"/>
      <c r="C24" s="516"/>
      <c r="D24" s="516"/>
      <c r="E24" s="516"/>
      <c r="F24" s="516"/>
      <c r="G24" s="516"/>
      <c r="H24" s="516"/>
      <c r="I24" s="517"/>
    </row>
    <row r="25" customFormat="false" ht="14.25" hidden="false" customHeight="false" outlineLevel="0" collapsed="false">
      <c r="A25" s="308" t="n">
        <v>2013</v>
      </c>
      <c r="B25" s="181" t="s">
        <v>297</v>
      </c>
      <c r="C25" s="516" t="n">
        <v>97.12</v>
      </c>
      <c r="D25" s="516" t="n">
        <v>73.35</v>
      </c>
      <c r="E25" s="516" t="n">
        <v>85.35</v>
      </c>
      <c r="F25" s="516" t="n">
        <v>71.48</v>
      </c>
      <c r="G25" s="516" t="n">
        <v>60.41</v>
      </c>
      <c r="H25" s="516" t="n">
        <v>158.4</v>
      </c>
      <c r="I25" s="517" t="n">
        <v>5.39</v>
      </c>
    </row>
    <row r="26" customFormat="false" ht="14.25" hidden="false" customHeight="false" outlineLevel="0" collapsed="false">
      <c r="A26" s="308"/>
      <c r="B26" s="181" t="s">
        <v>298</v>
      </c>
      <c r="C26" s="516" t="n">
        <v>98.18</v>
      </c>
      <c r="D26" s="516" t="n">
        <v>75.17</v>
      </c>
      <c r="E26" s="516" t="n">
        <v>88.36</v>
      </c>
      <c r="F26" s="516" t="n">
        <v>74.2</v>
      </c>
      <c r="G26" s="516" t="n">
        <v>65.79</v>
      </c>
      <c r="H26" s="516" t="n">
        <v>160.93</v>
      </c>
      <c r="I26" s="517" t="n">
        <v>5.27</v>
      </c>
    </row>
    <row r="27" customFormat="false" ht="14.25" hidden="false" customHeight="false" outlineLevel="0" collapsed="false">
      <c r="A27" s="308"/>
      <c r="B27" s="181" t="s">
        <v>299</v>
      </c>
      <c r="C27" s="516" t="n">
        <v>99.15</v>
      </c>
      <c r="D27" s="516" t="n">
        <v>78.7</v>
      </c>
      <c r="E27" s="516" t="n">
        <v>87.94</v>
      </c>
      <c r="F27" s="516" t="n">
        <v>72.41</v>
      </c>
      <c r="G27" s="516" t="n">
        <v>69.09</v>
      </c>
      <c r="H27" s="516" t="n">
        <v>172.92</v>
      </c>
      <c r="I27" s="517" t="n">
        <v>5.02</v>
      </c>
    </row>
    <row r="28" customFormat="false" ht="14.25" hidden="false" customHeight="false" outlineLevel="0" collapsed="false">
      <c r="A28" s="308"/>
      <c r="B28" s="181" t="s">
        <v>168</v>
      </c>
      <c r="C28" s="516" t="n">
        <v>101.93</v>
      </c>
      <c r="D28" s="516" t="n">
        <v>77.32</v>
      </c>
      <c r="E28" s="516" t="n">
        <v>89.13</v>
      </c>
      <c r="F28" s="516" t="n">
        <v>74.16</v>
      </c>
      <c r="G28" s="516" t="n">
        <v>73.78</v>
      </c>
      <c r="H28" s="516" t="n">
        <v>167.88</v>
      </c>
      <c r="I28" s="517" t="n">
        <v>5.09</v>
      </c>
    </row>
    <row r="29" customFormat="false" ht="14.25" hidden="false" customHeight="false" outlineLevel="0" collapsed="false">
      <c r="A29" s="308"/>
      <c r="B29" s="181" t="s">
        <v>169</v>
      </c>
      <c r="C29" s="516" t="n">
        <v>97.79</v>
      </c>
      <c r="D29" s="516" t="n">
        <v>76.29</v>
      </c>
      <c r="E29" s="516" t="n">
        <v>84.79</v>
      </c>
      <c r="F29" s="516" t="n">
        <v>72.26</v>
      </c>
      <c r="G29" s="516" t="n">
        <v>78.22</v>
      </c>
      <c r="H29" s="516" t="n">
        <v>163.75</v>
      </c>
      <c r="I29" s="517" t="n">
        <v>5.09</v>
      </c>
    </row>
    <row r="30" customFormat="false" ht="14.25" hidden="false" customHeight="false" outlineLevel="0" collapsed="false">
      <c r="A30" s="308"/>
      <c r="B30" s="181" t="s">
        <v>170</v>
      </c>
      <c r="C30" s="516" t="n">
        <v>95.73</v>
      </c>
      <c r="D30" s="516" t="n">
        <v>72.32</v>
      </c>
      <c r="E30" s="516" t="n">
        <v>85</v>
      </c>
      <c r="F30" s="516" t="n">
        <v>71</v>
      </c>
      <c r="G30" s="516" t="n">
        <v>73.4</v>
      </c>
      <c r="H30" s="516" t="n">
        <v>169.8</v>
      </c>
      <c r="I30" s="517" t="n">
        <v>5.1</v>
      </c>
    </row>
    <row r="31" customFormat="false" ht="14.25" hidden="false" customHeight="false" outlineLevel="0" collapsed="false">
      <c r="A31" s="144"/>
      <c r="B31" s="149" t="s">
        <v>300</v>
      </c>
      <c r="C31" s="522" t="n">
        <v>108.7</v>
      </c>
      <c r="D31" s="522" t="n">
        <v>88.2</v>
      </c>
      <c r="E31" s="522" t="n">
        <v>100.2</v>
      </c>
      <c r="F31" s="522" t="n">
        <v>99.4</v>
      </c>
      <c r="G31" s="522" t="n">
        <v>145.5</v>
      </c>
      <c r="H31" s="522" t="n">
        <v>105.6</v>
      </c>
      <c r="I31" s="523" t="n">
        <v>92.7</v>
      </c>
    </row>
    <row r="32" customFormat="false" ht="14.25" hidden="false" customHeight="false" outlineLevel="0" collapsed="false">
      <c r="A32" s="144"/>
      <c r="B32" s="149" t="s">
        <v>301</v>
      </c>
      <c r="C32" s="524" t="n">
        <v>97.9</v>
      </c>
      <c r="D32" s="522" t="n">
        <v>94.8</v>
      </c>
      <c r="E32" s="522" t="n">
        <v>100.2</v>
      </c>
      <c r="F32" s="522" t="n">
        <v>98.3</v>
      </c>
      <c r="G32" s="518" t="n">
        <v>93.8</v>
      </c>
      <c r="H32" s="522" t="n">
        <v>103.7</v>
      </c>
      <c r="I32" s="523" t="n">
        <v>100.2</v>
      </c>
    </row>
    <row r="33" customFormat="false" ht="23.25" hidden="false" customHeight="true" outlineLevel="0" collapsed="false">
      <c r="A33" s="525" t="s">
        <v>909</v>
      </c>
      <c r="B33" s="525"/>
      <c r="C33" s="525"/>
      <c r="D33" s="525"/>
      <c r="E33" s="525"/>
      <c r="F33" s="525"/>
      <c r="G33" s="525"/>
      <c r="H33" s="525"/>
      <c r="I33" s="525"/>
    </row>
    <row r="34" customFormat="false" ht="25.5" hidden="false" customHeight="true" outlineLevel="0" collapsed="false">
      <c r="A34" s="526" t="s">
        <v>910</v>
      </c>
      <c r="B34" s="526"/>
      <c r="C34" s="526"/>
      <c r="D34" s="526"/>
      <c r="E34" s="526"/>
      <c r="F34" s="526"/>
      <c r="G34" s="526"/>
      <c r="H34" s="526"/>
      <c r="I34" s="526"/>
    </row>
  </sheetData>
  <mergeCells count="16">
    <mergeCell ref="A1:G1"/>
    <mergeCell ref="I1:K1"/>
    <mergeCell ref="A2:G2"/>
    <mergeCell ref="I2:K2"/>
    <mergeCell ref="A3:B10"/>
    <mergeCell ref="C3:F3"/>
    <mergeCell ref="G3:G9"/>
    <mergeCell ref="H3:H10"/>
    <mergeCell ref="I3:I10"/>
    <mergeCell ref="C4:C9"/>
    <mergeCell ref="D4:D9"/>
    <mergeCell ref="E4:E9"/>
    <mergeCell ref="F4:F9"/>
    <mergeCell ref="C10:G10"/>
    <mergeCell ref="A33:I33"/>
    <mergeCell ref="A34:I34"/>
  </mergeCells>
  <hyperlinks>
    <hyperlink ref="I1" location="'Spis tablic     List of tables'!A67" display="Powrót do spisu tablic"/>
    <hyperlink ref="I2" location="'Spis tablic     List of tables'!A6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2.75" zeroHeight="false" outlineLevelRow="0" outlineLevelCol="0"/>
  <cols>
    <col collapsed="false" customWidth="true" hidden="false" outlineLevel="0" max="1" min="1" style="14" width="8.12"/>
    <col collapsed="false" customWidth="true" hidden="false" outlineLevel="0" max="2" min="2" style="14" width="13.62"/>
    <col collapsed="false" customWidth="true" hidden="false" outlineLevel="0" max="10" min="3" style="14" width="11.62"/>
    <col collapsed="false" customWidth="false" hidden="false" outlineLevel="0" max="257" min="11" style="14" width="8.99"/>
  </cols>
  <sheetData>
    <row r="1" customFormat="false" ht="12.75" hidden="false" customHeight="false" outlineLevel="0" collapsed="false">
      <c r="A1" s="331" t="s">
        <v>911</v>
      </c>
      <c r="B1" s="331"/>
      <c r="C1" s="331"/>
      <c r="D1" s="331"/>
      <c r="E1" s="331"/>
      <c r="F1" s="331"/>
      <c r="G1" s="527"/>
      <c r="I1" s="527"/>
      <c r="J1" s="160" t="s">
        <v>149</v>
      </c>
    </row>
    <row r="2" customFormat="false" ht="12.75" hidden="false" customHeight="false" outlineLevel="0" collapsed="false">
      <c r="A2" s="177" t="s">
        <v>912</v>
      </c>
      <c r="B2" s="177"/>
      <c r="C2" s="177"/>
      <c r="D2" s="177"/>
      <c r="E2" s="177"/>
      <c r="F2" s="177"/>
      <c r="G2" s="528"/>
      <c r="I2" s="528"/>
      <c r="J2" s="20" t="s">
        <v>151</v>
      </c>
    </row>
    <row r="3" customFormat="false" ht="14.25" hidden="false" customHeight="true" outlineLevel="0" collapsed="false">
      <c r="A3" s="529" t="s">
        <v>913</v>
      </c>
      <c r="B3" s="529"/>
      <c r="C3" s="433" t="s">
        <v>914</v>
      </c>
      <c r="D3" s="433"/>
      <c r="E3" s="433"/>
      <c r="F3" s="433"/>
      <c r="G3" s="433"/>
      <c r="H3" s="433"/>
      <c r="I3" s="433" t="s">
        <v>915</v>
      </c>
      <c r="J3" s="433"/>
    </row>
    <row r="4" customFormat="false" ht="14.25" hidden="false" customHeight="true" outlineLevel="0" collapsed="false">
      <c r="A4" s="529"/>
      <c r="B4" s="529"/>
      <c r="C4" s="433"/>
      <c r="D4" s="433"/>
      <c r="E4" s="433"/>
      <c r="F4" s="433"/>
      <c r="G4" s="433"/>
      <c r="H4" s="433"/>
      <c r="I4" s="433"/>
      <c r="J4" s="433"/>
    </row>
    <row r="5" customFormat="false" ht="12.75" hidden="false" customHeight="false" outlineLevel="0" collapsed="false">
      <c r="A5" s="529"/>
      <c r="B5" s="529"/>
      <c r="C5" s="433"/>
      <c r="D5" s="433"/>
      <c r="E5" s="433"/>
      <c r="F5" s="433"/>
      <c r="G5" s="433"/>
      <c r="H5" s="433"/>
      <c r="I5" s="433"/>
      <c r="J5" s="433"/>
    </row>
    <row r="6" customFormat="false" ht="12.75" hidden="false" customHeight="false" outlineLevel="0" collapsed="false">
      <c r="A6" s="529"/>
      <c r="B6" s="529"/>
      <c r="C6" s="433"/>
      <c r="D6" s="433"/>
      <c r="E6" s="433"/>
      <c r="F6" s="433"/>
      <c r="G6" s="433"/>
      <c r="H6" s="433"/>
      <c r="I6" s="433"/>
      <c r="J6" s="433"/>
    </row>
    <row r="7" customFormat="false" ht="12.75" hidden="false" customHeight="false" outlineLevel="0" collapsed="false">
      <c r="A7" s="529"/>
      <c r="B7" s="529"/>
      <c r="C7" s="433"/>
      <c r="D7" s="433"/>
      <c r="E7" s="433"/>
      <c r="F7" s="433"/>
      <c r="G7" s="433"/>
      <c r="H7" s="433"/>
      <c r="I7" s="433"/>
      <c r="J7" s="433"/>
    </row>
    <row r="8" customFormat="false" ht="15" hidden="false" customHeight="true" outlineLevel="0" collapsed="false">
      <c r="A8" s="529"/>
      <c r="B8" s="529"/>
      <c r="C8" s="97" t="s">
        <v>916</v>
      </c>
      <c r="D8" s="97"/>
      <c r="E8" s="97" t="s">
        <v>917</v>
      </c>
      <c r="F8" s="97" t="s">
        <v>918</v>
      </c>
      <c r="G8" s="97"/>
      <c r="H8" s="433" t="s">
        <v>919</v>
      </c>
      <c r="I8" s="433"/>
      <c r="J8" s="433"/>
    </row>
    <row r="9" customFormat="false" ht="12.75" hidden="false" customHeight="false" outlineLevel="0" collapsed="false">
      <c r="A9" s="529"/>
      <c r="B9" s="529"/>
      <c r="C9" s="97"/>
      <c r="D9" s="97"/>
      <c r="E9" s="97"/>
      <c r="F9" s="97"/>
      <c r="G9" s="97"/>
      <c r="H9" s="433"/>
      <c r="I9" s="433"/>
      <c r="J9" s="433"/>
    </row>
    <row r="10" customFormat="false" ht="14.25" hidden="false" customHeight="true" outlineLevel="0" collapsed="false">
      <c r="A10" s="529"/>
      <c r="B10" s="529"/>
      <c r="C10" s="97"/>
      <c r="D10" s="97"/>
      <c r="E10" s="97"/>
      <c r="F10" s="97"/>
      <c r="G10" s="97"/>
      <c r="H10" s="433"/>
      <c r="I10" s="433"/>
      <c r="J10" s="433"/>
    </row>
    <row r="11" customFormat="false" ht="12.75" hidden="false" customHeight="false" outlineLevel="0" collapsed="false">
      <c r="A11" s="529"/>
      <c r="B11" s="529"/>
      <c r="C11" s="97"/>
      <c r="D11" s="97"/>
      <c r="E11" s="97"/>
      <c r="F11" s="97"/>
      <c r="G11" s="97"/>
      <c r="H11" s="433"/>
      <c r="I11" s="433"/>
      <c r="J11" s="433"/>
    </row>
    <row r="12" customFormat="false" ht="12.75" hidden="false" customHeight="false" outlineLevel="0" collapsed="false">
      <c r="A12" s="529"/>
      <c r="B12" s="529"/>
      <c r="C12" s="97"/>
      <c r="D12" s="97"/>
      <c r="E12" s="97"/>
      <c r="F12" s="97"/>
      <c r="G12" s="97"/>
      <c r="H12" s="433"/>
      <c r="I12" s="433"/>
      <c r="J12" s="433"/>
    </row>
    <row r="13" customFormat="false" ht="14.25" hidden="false" customHeight="true" outlineLevel="0" collapsed="false">
      <c r="A13" s="529"/>
      <c r="B13" s="529"/>
      <c r="C13" s="28" t="s">
        <v>920</v>
      </c>
      <c r="D13" s="97" t="s">
        <v>921</v>
      </c>
      <c r="E13" s="97" t="s">
        <v>922</v>
      </c>
      <c r="F13" s="97"/>
      <c r="G13" s="433" t="s">
        <v>923</v>
      </c>
      <c r="H13" s="433"/>
      <c r="I13" s="97" t="s">
        <v>924</v>
      </c>
      <c r="J13" s="433" t="s">
        <v>925</v>
      </c>
    </row>
    <row r="14" customFormat="false" ht="14.25" hidden="false" customHeight="true" outlineLevel="0" collapsed="false">
      <c r="A14" s="529"/>
      <c r="B14" s="529"/>
      <c r="C14" s="28"/>
      <c r="D14" s="97"/>
      <c r="E14" s="97"/>
      <c r="F14" s="97"/>
      <c r="G14" s="433"/>
      <c r="H14" s="433"/>
      <c r="I14" s="97"/>
      <c r="J14" s="433"/>
    </row>
    <row r="15" customFormat="false" ht="14.25" hidden="false" customHeight="true" outlineLevel="0" collapsed="false">
      <c r="A15" s="529"/>
      <c r="B15" s="529"/>
      <c r="C15" s="28"/>
      <c r="D15" s="97"/>
      <c r="E15" s="97"/>
      <c r="F15" s="97"/>
      <c r="G15" s="433"/>
      <c r="H15" s="433"/>
      <c r="I15" s="97"/>
      <c r="J15" s="433"/>
    </row>
    <row r="16" customFormat="false" ht="14.25" hidden="false" customHeight="true" outlineLevel="0" collapsed="false">
      <c r="A16" s="529"/>
      <c r="B16" s="529"/>
      <c r="C16" s="28"/>
      <c r="D16" s="97"/>
      <c r="E16" s="97"/>
      <c r="F16" s="97"/>
      <c r="G16" s="433"/>
      <c r="H16" s="433"/>
      <c r="I16" s="97"/>
      <c r="J16" s="433"/>
    </row>
    <row r="17" customFormat="false" ht="12.75" hidden="false" customHeight="false" outlineLevel="0" collapsed="false">
      <c r="A17" s="529"/>
      <c r="B17" s="529"/>
      <c r="C17" s="28"/>
      <c r="D17" s="97"/>
      <c r="E17" s="97"/>
      <c r="F17" s="97"/>
      <c r="G17" s="433"/>
      <c r="H17" s="433"/>
      <c r="I17" s="97"/>
      <c r="J17" s="433"/>
    </row>
    <row r="18" customFormat="false" ht="12.75" hidden="false" customHeight="false" outlineLevel="0" collapsed="false">
      <c r="A18" s="529"/>
      <c r="B18" s="529"/>
      <c r="C18" s="28"/>
      <c r="D18" s="97"/>
      <c r="E18" s="97"/>
      <c r="F18" s="97"/>
      <c r="G18" s="433"/>
      <c r="H18" s="433"/>
      <c r="I18" s="97"/>
      <c r="J18" s="433"/>
    </row>
    <row r="19" customFormat="false" ht="14.85" hidden="false" customHeight="true" outlineLevel="0" collapsed="false">
      <c r="A19" s="530" t="n">
        <v>2011</v>
      </c>
      <c r="B19" s="531" t="s">
        <v>355</v>
      </c>
      <c r="C19" s="41" t="n">
        <v>6.4</v>
      </c>
      <c r="D19" s="532" t="n">
        <v>6.6</v>
      </c>
      <c r="E19" s="532" t="n">
        <v>5.6</v>
      </c>
      <c r="F19" s="532" t="n">
        <v>4.9</v>
      </c>
      <c r="G19" s="532" t="n">
        <v>7.8</v>
      </c>
      <c r="H19" s="532" t="n">
        <v>4.2</v>
      </c>
      <c r="I19" s="533" t="n">
        <v>1.1</v>
      </c>
      <c r="J19" s="193" t="n">
        <v>1</v>
      </c>
    </row>
    <row r="20" customFormat="false" ht="14.85" hidden="false" customHeight="true" outlineLevel="0" collapsed="false">
      <c r="A20" s="534" t="n">
        <v>2012</v>
      </c>
      <c r="B20" s="535" t="s">
        <v>355</v>
      </c>
      <c r="C20" s="41" t="n">
        <v>7.1</v>
      </c>
      <c r="D20" s="532" t="n">
        <v>7.7</v>
      </c>
      <c r="E20" s="532" t="n">
        <v>6.6</v>
      </c>
      <c r="F20" s="532" t="n">
        <v>10.8</v>
      </c>
      <c r="G20" s="532" t="n">
        <v>20.8</v>
      </c>
      <c r="H20" s="532" t="n">
        <v>4.8</v>
      </c>
      <c r="I20" s="536" t="n">
        <v>1</v>
      </c>
      <c r="J20" s="193" t="n">
        <v>1</v>
      </c>
    </row>
    <row r="21" customFormat="false" ht="14.85" hidden="false" customHeight="true" outlineLevel="0" collapsed="false">
      <c r="A21" s="537"/>
      <c r="B21" s="294"/>
      <c r="C21" s="293"/>
      <c r="D21" s="294"/>
      <c r="E21" s="532"/>
      <c r="F21" s="532"/>
      <c r="G21" s="532"/>
      <c r="H21" s="532"/>
      <c r="I21" s="533"/>
      <c r="J21" s="538"/>
    </row>
    <row r="22" customFormat="false" ht="14.85" hidden="false" customHeight="true" outlineLevel="0" collapsed="false">
      <c r="A22" s="277" t="n">
        <v>2012</v>
      </c>
      <c r="B22" s="422" t="s">
        <v>168</v>
      </c>
      <c r="C22" s="41" t="n">
        <v>6.8</v>
      </c>
      <c r="D22" s="41" t="n">
        <v>6.9</v>
      </c>
      <c r="E22" s="41" t="n">
        <v>6.3</v>
      </c>
      <c r="F22" s="41" t="n">
        <v>10.7</v>
      </c>
      <c r="G22" s="41" t="n">
        <v>33.9</v>
      </c>
      <c r="H22" s="41" t="n">
        <v>4.6</v>
      </c>
      <c r="I22" s="423" t="n">
        <v>1</v>
      </c>
      <c r="J22" s="193" t="n">
        <v>1</v>
      </c>
    </row>
    <row r="23" customFormat="false" ht="14.85" hidden="false" customHeight="true" outlineLevel="0" collapsed="false">
      <c r="A23" s="39"/>
      <c r="B23" s="422" t="s">
        <v>169</v>
      </c>
      <c r="C23" s="41" t="n">
        <v>6.6</v>
      </c>
      <c r="D23" s="41" t="s">
        <v>166</v>
      </c>
      <c r="E23" s="41" t="n">
        <v>6.1</v>
      </c>
      <c r="F23" s="41" t="n">
        <v>10.8</v>
      </c>
      <c r="G23" s="41" t="n">
        <v>19.7</v>
      </c>
      <c r="H23" s="41" t="n">
        <v>4.7</v>
      </c>
      <c r="I23" s="423" t="n">
        <v>1</v>
      </c>
      <c r="J23" s="193" t="n">
        <v>1</v>
      </c>
    </row>
    <row r="24" customFormat="false" ht="14.85" hidden="false" customHeight="true" outlineLevel="0" collapsed="false">
      <c r="A24" s="39"/>
      <c r="B24" s="422" t="s">
        <v>170</v>
      </c>
      <c r="C24" s="41" t="n">
        <v>6.9</v>
      </c>
      <c r="D24" s="41" t="s">
        <v>166</v>
      </c>
      <c r="E24" s="41" t="n">
        <v>6.7</v>
      </c>
      <c r="F24" s="41" t="n">
        <v>11.2</v>
      </c>
      <c r="G24" s="41" t="n">
        <v>10.8</v>
      </c>
      <c r="H24" s="41" t="n">
        <v>5.2</v>
      </c>
      <c r="I24" s="423" t="n">
        <v>1</v>
      </c>
      <c r="J24" s="193" t="n">
        <v>1</v>
      </c>
    </row>
    <row r="25" customFormat="false" ht="14.85" hidden="false" customHeight="true" outlineLevel="0" collapsed="false">
      <c r="A25" s="39"/>
      <c r="B25" s="422" t="s">
        <v>171</v>
      </c>
      <c r="C25" s="41" t="n">
        <v>7.5</v>
      </c>
      <c r="D25" s="41" t="n">
        <v>7.3</v>
      </c>
      <c r="E25" s="41" t="n">
        <v>7.2</v>
      </c>
      <c r="F25" s="41" t="n">
        <v>7.8</v>
      </c>
      <c r="G25" s="41" t="n">
        <v>21.7</v>
      </c>
      <c r="H25" s="41" t="n">
        <v>5.2</v>
      </c>
      <c r="I25" s="423" t="n">
        <v>1</v>
      </c>
      <c r="J25" s="193" t="n">
        <v>1</v>
      </c>
    </row>
    <row r="26" customFormat="false" ht="14.85" hidden="false" customHeight="true" outlineLevel="0" collapsed="false">
      <c r="A26" s="39"/>
      <c r="B26" s="422" t="s">
        <v>172</v>
      </c>
      <c r="C26" s="41" t="n">
        <v>8.1</v>
      </c>
      <c r="D26" s="41" t="n">
        <v>8.7</v>
      </c>
      <c r="E26" s="41" t="n">
        <v>7.5</v>
      </c>
      <c r="F26" s="41" t="n">
        <v>11</v>
      </c>
      <c r="G26" s="41" t="n">
        <v>21</v>
      </c>
      <c r="H26" s="41" t="n">
        <v>5.3</v>
      </c>
      <c r="I26" s="423" t="n">
        <v>1</v>
      </c>
      <c r="J26" s="193" t="n">
        <v>1</v>
      </c>
    </row>
    <row r="27" customFormat="false" ht="14.85" hidden="false" customHeight="true" outlineLevel="0" collapsed="false">
      <c r="A27" s="39"/>
      <c r="B27" s="422" t="s">
        <v>173</v>
      </c>
      <c r="C27" s="41" t="n">
        <v>8.1</v>
      </c>
      <c r="D27" s="41" t="n">
        <v>7.9</v>
      </c>
      <c r="E27" s="41" t="n">
        <v>7.6</v>
      </c>
      <c r="F27" s="41" t="n">
        <v>12.6</v>
      </c>
      <c r="G27" s="41" t="n">
        <v>22.2</v>
      </c>
      <c r="H27" s="41" t="n">
        <v>5.5</v>
      </c>
      <c r="I27" s="423" t="n">
        <v>1</v>
      </c>
      <c r="J27" s="193" t="n">
        <v>0.9</v>
      </c>
    </row>
    <row r="28" customFormat="false" ht="14.85" hidden="false" customHeight="true" outlineLevel="0" collapsed="false">
      <c r="A28" s="39"/>
      <c r="B28" s="422" t="s">
        <v>192</v>
      </c>
      <c r="C28" s="41" t="n">
        <v>8</v>
      </c>
      <c r="D28" s="41" t="n">
        <v>8.8</v>
      </c>
      <c r="E28" s="41" t="n">
        <v>7.5</v>
      </c>
      <c r="F28" s="41" t="n">
        <v>13.4</v>
      </c>
      <c r="G28" s="41" t="n">
        <v>19.6</v>
      </c>
      <c r="H28" s="41" t="n">
        <v>5.5</v>
      </c>
      <c r="I28" s="423" t="n">
        <v>1</v>
      </c>
      <c r="J28" s="193" t="n">
        <v>0.9</v>
      </c>
    </row>
    <row r="29" customFormat="false" ht="14.85" hidden="false" customHeight="true" outlineLevel="0" collapsed="false">
      <c r="A29" s="39"/>
      <c r="B29" s="422" t="s">
        <v>193</v>
      </c>
      <c r="C29" s="41" t="n">
        <v>7.7</v>
      </c>
      <c r="D29" s="41" t="n">
        <v>8.1</v>
      </c>
      <c r="E29" s="41" t="n">
        <v>6.9</v>
      </c>
      <c r="F29" s="41" t="n">
        <v>12.5</v>
      </c>
      <c r="G29" s="41" t="n">
        <v>16.2</v>
      </c>
      <c r="H29" s="41" t="n">
        <v>5</v>
      </c>
      <c r="I29" s="423" t="n">
        <v>1</v>
      </c>
      <c r="J29" s="193" t="n">
        <v>1</v>
      </c>
    </row>
    <row r="30" customFormat="false" ht="14.85" hidden="false" customHeight="true" outlineLevel="0" collapsed="false">
      <c r="A30" s="39"/>
      <c r="B30" s="422" t="s">
        <v>194</v>
      </c>
      <c r="C30" s="41" t="n">
        <v>7.8</v>
      </c>
      <c r="D30" s="41" t="n">
        <v>8.4</v>
      </c>
      <c r="E30" s="41" t="n">
        <v>6.7</v>
      </c>
      <c r="F30" s="41" t="n">
        <v>9.5</v>
      </c>
      <c r="G30" s="41" t="n">
        <v>9.7</v>
      </c>
      <c r="H30" s="41" t="n">
        <v>4.8</v>
      </c>
      <c r="I30" s="423" t="n">
        <v>0.9</v>
      </c>
      <c r="J30" s="193" t="n">
        <v>1</v>
      </c>
    </row>
    <row r="31" customFormat="false" ht="14.85" hidden="false" customHeight="true" outlineLevel="0" collapsed="false">
      <c r="A31" s="426"/>
      <c r="B31" s="422"/>
      <c r="C31" s="41"/>
      <c r="D31" s="41"/>
      <c r="E31" s="41"/>
      <c r="F31" s="41"/>
      <c r="G31" s="41"/>
      <c r="H31" s="41"/>
      <c r="I31" s="41"/>
      <c r="J31" s="193"/>
    </row>
    <row r="32" customFormat="false" ht="14.85" hidden="false" customHeight="true" outlineLevel="0" collapsed="false">
      <c r="A32" s="277" t="n">
        <v>2013</v>
      </c>
      <c r="B32" s="422" t="s">
        <v>297</v>
      </c>
      <c r="C32" s="41" t="n">
        <v>7</v>
      </c>
      <c r="D32" s="41" t="n">
        <v>7.1</v>
      </c>
      <c r="E32" s="41" t="n">
        <v>6.1</v>
      </c>
      <c r="F32" s="41" t="n">
        <v>8.6</v>
      </c>
      <c r="G32" s="41" t="n">
        <v>7.5</v>
      </c>
      <c r="H32" s="41" t="n">
        <v>4.5</v>
      </c>
      <c r="I32" s="41" t="n">
        <v>1</v>
      </c>
      <c r="J32" s="193" t="n">
        <v>1</v>
      </c>
    </row>
    <row r="33" customFormat="false" ht="14.85" hidden="false" customHeight="true" outlineLevel="0" collapsed="false">
      <c r="A33" s="39"/>
      <c r="B33" s="422" t="s">
        <v>298</v>
      </c>
      <c r="C33" s="41" t="n">
        <v>6.9</v>
      </c>
      <c r="D33" s="41" t="n">
        <v>7.4</v>
      </c>
      <c r="E33" s="41" t="n">
        <v>5.9</v>
      </c>
      <c r="F33" s="41" t="n">
        <v>7.9</v>
      </c>
      <c r="G33" s="41" t="n">
        <v>9.9</v>
      </c>
      <c r="H33" s="41" t="n">
        <v>4.5</v>
      </c>
      <c r="I33" s="41" t="n">
        <v>1</v>
      </c>
      <c r="J33" s="193" t="n">
        <v>1</v>
      </c>
    </row>
    <row r="34" customFormat="false" ht="14.85" hidden="false" customHeight="true" outlineLevel="0" collapsed="false">
      <c r="A34" s="39"/>
      <c r="B34" s="422" t="s">
        <v>299</v>
      </c>
      <c r="C34" s="41" t="n">
        <v>7</v>
      </c>
      <c r="D34" s="41" t="n">
        <v>7.6</v>
      </c>
      <c r="E34" s="41" t="n">
        <v>6.2</v>
      </c>
      <c r="F34" s="41" t="n">
        <v>7.9</v>
      </c>
      <c r="G34" s="41" t="n">
        <v>11.6</v>
      </c>
      <c r="H34" s="41" t="n">
        <v>4.7</v>
      </c>
      <c r="I34" s="41" t="n">
        <v>1</v>
      </c>
      <c r="J34" s="193" t="n">
        <v>0.9</v>
      </c>
    </row>
    <row r="35" customFormat="false" ht="14.85" hidden="false" customHeight="true" outlineLevel="0" collapsed="false">
      <c r="A35" s="39"/>
      <c r="B35" s="422" t="s">
        <v>168</v>
      </c>
      <c r="C35" s="41" t="n">
        <v>6.9</v>
      </c>
      <c r="D35" s="41" t="n">
        <v>7.8</v>
      </c>
      <c r="E35" s="41" t="n">
        <v>6</v>
      </c>
      <c r="F35" s="41" t="n">
        <v>7.2</v>
      </c>
      <c r="G35" s="41" t="n">
        <v>7.6</v>
      </c>
      <c r="H35" s="41" t="n">
        <v>4.6</v>
      </c>
      <c r="I35" s="41" t="n">
        <v>1.1</v>
      </c>
      <c r="J35" s="193" t="n">
        <v>1</v>
      </c>
    </row>
    <row r="36" customFormat="false" ht="14.85" hidden="false" customHeight="true" outlineLevel="0" collapsed="false">
      <c r="A36" s="39"/>
      <c r="B36" s="422" t="s">
        <v>169</v>
      </c>
      <c r="C36" s="41" t="n">
        <v>6.9</v>
      </c>
      <c r="D36" s="41" t="n">
        <v>7.7</v>
      </c>
      <c r="E36" s="41" t="n">
        <v>6.2</v>
      </c>
      <c r="F36" s="41" t="n">
        <v>6.7</v>
      </c>
      <c r="G36" s="41" t="n">
        <v>7.6</v>
      </c>
      <c r="H36" s="41" t="n">
        <v>4.5</v>
      </c>
      <c r="I36" s="41" t="n">
        <v>1</v>
      </c>
      <c r="J36" s="193" t="n">
        <v>1</v>
      </c>
    </row>
    <row r="37" customFormat="false" ht="14.85" hidden="false" customHeight="true" outlineLevel="0" collapsed="false">
      <c r="A37" s="39"/>
      <c r="B37" s="422" t="s">
        <v>170</v>
      </c>
      <c r="C37" s="41" t="n">
        <v>7.7</v>
      </c>
      <c r="D37" s="41" t="s">
        <v>166</v>
      </c>
      <c r="E37" s="41" t="n">
        <v>6.5</v>
      </c>
      <c r="F37" s="41" t="n">
        <v>7.5</v>
      </c>
      <c r="G37" s="41" t="n">
        <v>6.8</v>
      </c>
      <c r="H37" s="41" t="n">
        <v>4.5</v>
      </c>
      <c r="I37" s="41" t="n">
        <v>1.1</v>
      </c>
      <c r="J37" s="193" t="n">
        <v>0.9</v>
      </c>
    </row>
    <row r="38" customFormat="false" ht="12.75" hidden="false" customHeight="false" outlineLevel="0" collapsed="false">
      <c r="A38" s="539" t="s">
        <v>926</v>
      </c>
      <c r="B38" s="539"/>
      <c r="C38" s="539"/>
      <c r="D38" s="539"/>
      <c r="E38" s="539"/>
    </row>
    <row r="39" customFormat="false" ht="12.75" hidden="false" customHeight="false" outlineLevel="0" collapsed="false">
      <c r="A39" s="59" t="s">
        <v>927</v>
      </c>
      <c r="B39" s="59"/>
      <c r="C39" s="59"/>
      <c r="D39" s="59"/>
      <c r="E39" s="59"/>
    </row>
  </sheetData>
  <mergeCells count="17">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38:E38"/>
    <mergeCell ref="A39:E39"/>
  </mergeCells>
  <hyperlinks>
    <hyperlink ref="J1" location="'Spis tablic     List of tables'!A69" display="Powrót do spisu tablic"/>
    <hyperlink ref="J2" location="'Spis tablic     List of tables'!A7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921875" defaultRowHeight="12.75" zeroHeight="false" outlineLevelRow="0" outlineLevelCol="0"/>
  <cols>
    <col collapsed="false" customWidth="true" hidden="false" outlineLevel="0" max="1" min="1" style="128" width="8.62"/>
    <col collapsed="false" customWidth="true" hidden="false" outlineLevel="0" max="2" min="2" style="128" width="13.62"/>
    <col collapsed="false" customWidth="true" hidden="false" outlineLevel="0" max="3" min="3" style="128" width="9.99"/>
    <col collapsed="false" customWidth="true" hidden="false" outlineLevel="0" max="18" min="4" style="128" width="9.62"/>
    <col collapsed="false" customWidth="false" hidden="false" outlineLevel="0" max="257" min="19" style="128" width="8.99"/>
  </cols>
  <sheetData>
    <row r="1" customFormat="false" ht="15" hidden="false" customHeight="true" outlineLevel="0" collapsed="false">
      <c r="A1" s="540" t="s">
        <v>928</v>
      </c>
      <c r="B1" s="540"/>
      <c r="C1" s="540"/>
      <c r="D1" s="540"/>
      <c r="J1" s="160" t="s">
        <v>149</v>
      </c>
    </row>
    <row r="2" customFormat="false" ht="15" hidden="false" customHeight="true" outlineLevel="0" collapsed="false">
      <c r="A2" s="541" t="s">
        <v>929</v>
      </c>
      <c r="B2" s="541"/>
      <c r="C2" s="541"/>
      <c r="D2" s="541"/>
      <c r="J2" s="20" t="s">
        <v>151</v>
      </c>
    </row>
    <row r="3" customFormat="false" ht="14.85" hidden="false" customHeight="true" outlineLevel="0" collapsed="false">
      <c r="A3" s="188" t="s">
        <v>930</v>
      </c>
      <c r="B3" s="188"/>
      <c r="C3" s="188"/>
      <c r="D3" s="188"/>
      <c r="E3" s="188"/>
    </row>
    <row r="4" customFormat="false" ht="14.85" hidden="false" customHeight="true" outlineLevel="0" collapsed="false">
      <c r="A4" s="188" t="s">
        <v>931</v>
      </c>
      <c r="B4" s="188"/>
      <c r="C4" s="188"/>
      <c r="D4" s="188"/>
    </row>
    <row r="5" s="352" customFormat="true" ht="15" hidden="false" customHeight="true" outlineLevel="0" collapsed="false">
      <c r="A5" s="132" t="s">
        <v>932</v>
      </c>
      <c r="B5" s="132"/>
      <c r="C5" s="133"/>
      <c r="D5" s="542"/>
      <c r="E5" s="542"/>
      <c r="F5" s="542"/>
      <c r="G5" s="542"/>
      <c r="H5" s="380" t="s">
        <v>933</v>
      </c>
      <c r="I5" s="380"/>
      <c r="J5" s="380"/>
      <c r="K5" s="380"/>
      <c r="L5" s="380"/>
    </row>
    <row r="6" s="352" customFormat="true" ht="15" hidden="false" customHeight="true" outlineLevel="0" collapsed="false">
      <c r="A6" s="132"/>
      <c r="B6" s="132"/>
      <c r="C6" s="134" t="s">
        <v>289</v>
      </c>
      <c r="D6" s="133"/>
      <c r="E6" s="132"/>
      <c r="F6" s="132"/>
      <c r="G6" s="132"/>
      <c r="H6" s="139" t="s">
        <v>934</v>
      </c>
      <c r="I6" s="139"/>
      <c r="J6" s="139"/>
      <c r="K6" s="139"/>
      <c r="L6" s="139"/>
    </row>
    <row r="7" s="352" customFormat="true" ht="15" hidden="false" customHeight="true" outlineLevel="0" collapsed="false">
      <c r="A7" s="132"/>
      <c r="B7" s="132"/>
      <c r="C7" s="134"/>
      <c r="D7" s="543"/>
      <c r="E7" s="136" t="s">
        <v>935</v>
      </c>
      <c r="F7" s="136"/>
      <c r="G7" s="136"/>
      <c r="H7" s="136" t="s">
        <v>332</v>
      </c>
      <c r="I7" s="136" t="s">
        <v>936</v>
      </c>
      <c r="J7" s="136" t="s">
        <v>564</v>
      </c>
      <c r="K7" s="136" t="s">
        <v>937</v>
      </c>
      <c r="L7" s="137" t="s">
        <v>938</v>
      </c>
    </row>
    <row r="8" s="352" customFormat="true" ht="195.75" hidden="false" customHeight="true" outlineLevel="0" collapsed="false">
      <c r="A8" s="132"/>
      <c r="B8" s="132"/>
      <c r="C8" s="134"/>
      <c r="D8" s="544" t="s">
        <v>939</v>
      </c>
      <c r="E8" s="136" t="s">
        <v>940</v>
      </c>
      <c r="F8" s="136" t="s">
        <v>941</v>
      </c>
      <c r="G8" s="136" t="s">
        <v>942</v>
      </c>
      <c r="H8" s="136"/>
      <c r="I8" s="136"/>
      <c r="J8" s="136"/>
      <c r="K8" s="136"/>
      <c r="L8" s="137"/>
    </row>
    <row r="9" s="352" customFormat="true" ht="24.95" hidden="false" customHeight="true" outlineLevel="0" collapsed="false">
      <c r="A9" s="132"/>
      <c r="B9" s="132"/>
      <c r="C9" s="139" t="s">
        <v>943</v>
      </c>
      <c r="D9" s="139"/>
      <c r="E9" s="139"/>
      <c r="F9" s="139"/>
      <c r="G9" s="139"/>
      <c r="H9" s="139"/>
      <c r="I9" s="139"/>
      <c r="J9" s="139"/>
      <c r="K9" s="139"/>
      <c r="L9" s="139"/>
    </row>
    <row r="10" s="352" customFormat="true" ht="14.85" hidden="false" customHeight="true" outlineLevel="0" collapsed="false">
      <c r="A10" s="344" t="n">
        <v>2012</v>
      </c>
      <c r="B10" s="545" t="s">
        <v>357</v>
      </c>
      <c r="C10" s="546" t="n">
        <v>363232</v>
      </c>
      <c r="D10" s="546" t="n">
        <v>363232</v>
      </c>
      <c r="E10" s="546" t="n">
        <v>81311</v>
      </c>
      <c r="F10" s="546" t="n">
        <v>238422</v>
      </c>
      <c r="G10" s="546" t="n">
        <v>37535</v>
      </c>
      <c r="H10" s="546" t="n">
        <v>285442</v>
      </c>
      <c r="I10" s="546" t="n">
        <v>16331</v>
      </c>
      <c r="J10" s="546" t="n">
        <v>134902</v>
      </c>
      <c r="K10" s="546" t="n">
        <v>113026</v>
      </c>
      <c r="L10" s="547" t="n">
        <v>21183</v>
      </c>
    </row>
    <row r="11" s="352" customFormat="true" ht="14.85" hidden="false" customHeight="true" outlineLevel="0" collapsed="false">
      <c r="A11" s="344"/>
      <c r="B11" s="548" t="s">
        <v>349</v>
      </c>
      <c r="C11" s="546" t="n">
        <v>879675</v>
      </c>
      <c r="D11" s="546" t="n">
        <v>879381</v>
      </c>
      <c r="E11" s="546" t="n">
        <v>195530</v>
      </c>
      <c r="F11" s="546" t="n">
        <v>613314</v>
      </c>
      <c r="G11" s="546" t="n">
        <v>55068</v>
      </c>
      <c r="H11" s="546" t="n">
        <f aca="false">I11+J11+K11+L11</f>
        <v>738019</v>
      </c>
      <c r="I11" s="546" t="n">
        <v>39144</v>
      </c>
      <c r="J11" s="546" t="n">
        <v>377390</v>
      </c>
      <c r="K11" s="546" t="n">
        <v>278389</v>
      </c>
      <c r="L11" s="547" t="n">
        <v>43096</v>
      </c>
    </row>
    <row r="12" s="352" customFormat="true" ht="14.85" hidden="false" customHeight="true" outlineLevel="0" collapsed="false">
      <c r="A12" s="344"/>
      <c r="B12" s="548" t="s">
        <v>352</v>
      </c>
      <c r="C12" s="546" t="n">
        <v>1257884</v>
      </c>
      <c r="D12" s="546" t="n">
        <v>1257437</v>
      </c>
      <c r="E12" s="546" t="n">
        <v>324566</v>
      </c>
      <c r="F12" s="546" t="n">
        <v>828366</v>
      </c>
      <c r="G12" s="546" t="n">
        <v>77720</v>
      </c>
      <c r="H12" s="546" t="n">
        <v>1050902</v>
      </c>
      <c r="I12" s="546" t="n">
        <v>47046</v>
      </c>
      <c r="J12" s="546" t="n">
        <v>537991</v>
      </c>
      <c r="K12" s="546" t="n">
        <v>394394</v>
      </c>
      <c r="L12" s="547" t="n">
        <v>71471</v>
      </c>
    </row>
    <row r="13" s="352" customFormat="true" ht="14.85" hidden="false" customHeight="true" outlineLevel="0" collapsed="false">
      <c r="A13" s="344"/>
      <c r="B13" s="548" t="s">
        <v>355</v>
      </c>
      <c r="C13" s="546" t="n">
        <v>1768831</v>
      </c>
      <c r="D13" s="546" t="n">
        <v>1768648</v>
      </c>
      <c r="E13" s="546" t="n">
        <v>509442</v>
      </c>
      <c r="F13" s="546" t="n">
        <v>1111345</v>
      </c>
      <c r="G13" s="546" t="n">
        <v>108578</v>
      </c>
      <c r="H13" s="546" t="n">
        <v>1472454</v>
      </c>
      <c r="I13" s="546" t="n">
        <v>76898</v>
      </c>
      <c r="J13" s="546" t="n">
        <v>698952</v>
      </c>
      <c r="K13" s="546" t="n">
        <v>544763</v>
      </c>
      <c r="L13" s="547" t="n">
        <v>151841</v>
      </c>
    </row>
    <row r="14" s="352" customFormat="true" ht="14.85" hidden="false" customHeight="true" outlineLevel="0" collapsed="false">
      <c r="A14" s="344"/>
      <c r="B14" s="549" t="s">
        <v>300</v>
      </c>
      <c r="C14" s="550" t="n">
        <v>88.8929037186314</v>
      </c>
      <c r="D14" s="550" t="n">
        <v>88.8863425514101</v>
      </c>
      <c r="E14" s="550" t="n">
        <v>87.1903704857373</v>
      </c>
      <c r="F14" s="550" t="n">
        <v>98.9593350857322</v>
      </c>
      <c r="G14" s="550" t="n">
        <v>127.923936991175</v>
      </c>
      <c r="H14" s="550" t="n">
        <v>94.2429669188851</v>
      </c>
      <c r="I14" s="550" t="n">
        <v>62.9882948485866</v>
      </c>
      <c r="J14" s="550" t="n">
        <v>87.085102565636</v>
      </c>
      <c r="K14" s="550" t="n">
        <v>112.475791699185</v>
      </c>
      <c r="L14" s="551" t="n">
        <v>99.0011279690689</v>
      </c>
    </row>
    <row r="15" s="352" customFormat="true" ht="14.85" hidden="false" customHeight="true" outlineLevel="0" collapsed="false">
      <c r="A15" s="344"/>
      <c r="B15" s="548"/>
      <c r="C15" s="546"/>
      <c r="D15" s="546"/>
      <c r="E15" s="546"/>
      <c r="F15" s="546"/>
      <c r="G15" s="546"/>
      <c r="H15" s="546"/>
      <c r="I15" s="546"/>
      <c r="J15" s="546"/>
      <c r="K15" s="546"/>
      <c r="L15" s="547"/>
    </row>
    <row r="16" s="352" customFormat="true" ht="14.85" hidden="false" customHeight="true" outlineLevel="0" collapsed="false">
      <c r="A16" s="344" t="n">
        <v>2013</v>
      </c>
      <c r="B16" s="545" t="s">
        <v>357</v>
      </c>
      <c r="C16" s="546" t="n">
        <v>349691</v>
      </c>
      <c r="D16" s="546" t="n">
        <v>349681</v>
      </c>
      <c r="E16" s="546" t="n">
        <v>94070</v>
      </c>
      <c r="F16" s="546" t="n">
        <v>231384</v>
      </c>
      <c r="G16" s="546" t="n">
        <v>20928</v>
      </c>
      <c r="H16" s="546" t="n">
        <v>272237</v>
      </c>
      <c r="I16" s="546" t="n">
        <v>3720</v>
      </c>
      <c r="J16" s="546" t="n">
        <v>108614</v>
      </c>
      <c r="K16" s="546" t="n">
        <v>142971</v>
      </c>
      <c r="L16" s="547" t="n">
        <v>16932</v>
      </c>
    </row>
    <row r="17" s="352" customFormat="true" ht="14.85" hidden="false" customHeight="true" outlineLevel="0" collapsed="false">
      <c r="A17" s="344"/>
      <c r="B17" s="548" t="s">
        <v>349</v>
      </c>
      <c r="C17" s="546" t="n">
        <v>713543</v>
      </c>
      <c r="D17" s="546" t="n">
        <v>713523</v>
      </c>
      <c r="E17" s="546" t="n">
        <v>174436</v>
      </c>
      <c r="F17" s="546" t="n">
        <v>489516</v>
      </c>
      <c r="G17" s="546" t="n">
        <v>41262</v>
      </c>
      <c r="H17" s="546" t="n">
        <v>546277</v>
      </c>
      <c r="I17" s="546" t="n">
        <v>12807</v>
      </c>
      <c r="J17" s="546" t="n">
        <v>204018</v>
      </c>
      <c r="K17" s="546" t="n">
        <v>296206</v>
      </c>
      <c r="L17" s="547" t="n">
        <v>33246</v>
      </c>
    </row>
    <row r="18" s="352" customFormat="true" ht="14.85" hidden="false" customHeight="true" outlineLevel="0" collapsed="false">
      <c r="A18" s="344"/>
      <c r="B18" s="549" t="s">
        <v>300</v>
      </c>
      <c r="C18" s="149" t="n">
        <v>81.1143888367863</v>
      </c>
      <c r="D18" s="149" t="n">
        <v>81.1392331651469</v>
      </c>
      <c r="E18" s="149" t="n">
        <v>89.2118856441467</v>
      </c>
      <c r="F18" s="149" t="n">
        <v>79.8149072090316</v>
      </c>
      <c r="G18" s="149" t="n">
        <v>74.929178470255</v>
      </c>
      <c r="H18" s="149" t="n">
        <v>74.0193680650498</v>
      </c>
      <c r="I18" s="149" t="n">
        <v>32.7176578786021</v>
      </c>
      <c r="J18" s="149" t="n">
        <v>54.0602559686266</v>
      </c>
      <c r="K18" s="149" t="n">
        <v>106.400037357798</v>
      </c>
      <c r="L18" s="171" t="n">
        <v>77.144050491925</v>
      </c>
    </row>
    <row r="19" customFormat="false" ht="12.75" hidden="false" customHeight="true" outlineLevel="0" collapsed="false">
      <c r="A19" s="315" t="s">
        <v>944</v>
      </c>
      <c r="B19" s="315"/>
      <c r="C19" s="315"/>
      <c r="D19" s="315"/>
      <c r="E19" s="315"/>
      <c r="F19" s="315"/>
      <c r="G19" s="315"/>
      <c r="H19" s="315"/>
      <c r="I19" s="315"/>
      <c r="M19" s="352"/>
      <c r="N19" s="352"/>
      <c r="O19" s="352"/>
      <c r="P19" s="352"/>
      <c r="Q19" s="352"/>
      <c r="R19" s="352"/>
    </row>
    <row r="20" customFormat="false" ht="12.75" hidden="false" customHeight="true" outlineLevel="0" collapsed="false">
      <c r="A20" s="315" t="s">
        <v>945</v>
      </c>
      <c r="B20" s="315"/>
      <c r="C20" s="315"/>
      <c r="D20" s="315"/>
      <c r="E20" s="315"/>
      <c r="F20" s="315"/>
      <c r="G20" s="315"/>
      <c r="H20" s="315"/>
      <c r="I20" s="315"/>
      <c r="M20" s="352"/>
      <c r="N20" s="352"/>
      <c r="O20" s="352"/>
      <c r="P20" s="352"/>
      <c r="Q20" s="352"/>
      <c r="R20" s="352"/>
    </row>
    <row r="21" customFormat="false" ht="12.75" hidden="false" customHeight="true" outlineLevel="0" collapsed="false">
      <c r="A21" s="359"/>
      <c r="B21" s="359"/>
      <c r="C21" s="359"/>
      <c r="D21" s="359"/>
      <c r="E21" s="359"/>
      <c r="F21" s="359"/>
      <c r="G21" s="359"/>
      <c r="H21" s="359"/>
      <c r="I21" s="359"/>
      <c r="M21" s="352"/>
      <c r="N21" s="352"/>
      <c r="O21" s="352"/>
      <c r="P21" s="352"/>
      <c r="Q21" s="352"/>
      <c r="R21" s="352"/>
    </row>
    <row r="22" customFormat="false" ht="12.75" hidden="false" customHeight="true" outlineLevel="0" collapsed="false">
      <c r="A22" s="359"/>
      <c r="B22" s="359"/>
      <c r="C22" s="552"/>
      <c r="D22" s="552"/>
      <c r="E22" s="552"/>
      <c r="F22" s="552"/>
      <c r="G22" s="552"/>
      <c r="H22" s="552"/>
      <c r="I22" s="552"/>
      <c r="J22" s="552"/>
      <c r="K22" s="552"/>
      <c r="L22" s="552"/>
      <c r="M22" s="352"/>
      <c r="N22" s="352"/>
      <c r="O22" s="352"/>
      <c r="P22" s="352"/>
      <c r="Q22" s="352"/>
      <c r="R22" s="352"/>
    </row>
    <row r="23" customFormat="false" ht="12.75" hidden="false" customHeight="true" outlineLevel="0" collapsed="false">
      <c r="A23" s="359"/>
      <c r="B23" s="359"/>
      <c r="C23" s="359"/>
      <c r="D23" s="359"/>
      <c r="E23" s="359"/>
      <c r="F23" s="359"/>
      <c r="G23" s="359"/>
      <c r="H23" s="359"/>
      <c r="I23" s="359"/>
      <c r="M23" s="352"/>
      <c r="N23" s="352"/>
      <c r="O23" s="352"/>
      <c r="P23" s="352"/>
      <c r="Q23" s="352"/>
      <c r="R23" s="352"/>
    </row>
    <row r="24" customFormat="false" ht="12.75" hidden="false" customHeight="true" outlineLevel="0" collapsed="false">
      <c r="A24" s="359"/>
      <c r="B24" s="359"/>
      <c r="C24" s="359"/>
      <c r="D24" s="359"/>
      <c r="E24" s="359"/>
      <c r="F24" s="359"/>
      <c r="G24" s="359"/>
      <c r="H24" s="359"/>
      <c r="I24" s="359"/>
      <c r="M24" s="352"/>
      <c r="N24" s="352"/>
      <c r="O24" s="352"/>
      <c r="P24" s="352"/>
      <c r="Q24" s="352"/>
      <c r="R24" s="352"/>
    </row>
    <row r="25" customFormat="false" ht="12.75" hidden="false" customHeight="true" outlineLevel="0" collapsed="false">
      <c r="A25" s="359"/>
      <c r="B25" s="359"/>
      <c r="C25" s="359"/>
      <c r="D25" s="359"/>
      <c r="E25" s="359"/>
      <c r="F25" s="359"/>
      <c r="G25" s="359"/>
      <c r="H25" s="359"/>
      <c r="I25" s="359"/>
      <c r="M25" s="352"/>
      <c r="N25" s="352"/>
      <c r="O25" s="352"/>
      <c r="P25" s="352"/>
      <c r="Q25" s="352"/>
      <c r="R25" s="352"/>
    </row>
    <row r="26" customFormat="false" ht="12.75" hidden="false" customHeight="false" outlineLevel="0" collapsed="false">
      <c r="C26" s="553"/>
    </row>
    <row r="27" customFormat="false" ht="12.75" hidden="false" customHeight="false" outlineLevel="0" collapsed="false">
      <c r="C27" s="554"/>
    </row>
    <row r="28" customFormat="false" ht="12.75" hidden="false" customHeight="false" outlineLevel="0" collapsed="false">
      <c r="C28" s="555"/>
    </row>
    <row r="29" customFormat="false" ht="12.75" hidden="false" customHeight="false" outlineLevel="0" collapsed="false">
      <c r="C29" s="556"/>
    </row>
  </sheetData>
  <mergeCells count="19">
    <mergeCell ref="A1:D1"/>
    <mergeCell ref="A2:D2"/>
    <mergeCell ref="A3:E3"/>
    <mergeCell ref="A4:D4"/>
    <mergeCell ref="A5:B9"/>
    <mergeCell ref="D5:G5"/>
    <mergeCell ref="H5:L5"/>
    <mergeCell ref="C6:C8"/>
    <mergeCell ref="E6:G6"/>
    <mergeCell ref="H6:L6"/>
    <mergeCell ref="E7:G7"/>
    <mergeCell ref="H7:H8"/>
    <mergeCell ref="I7:I8"/>
    <mergeCell ref="J7:J8"/>
    <mergeCell ref="K7:K8"/>
    <mergeCell ref="L7:L8"/>
    <mergeCell ref="C9:L9"/>
    <mergeCell ref="A19:I19"/>
    <mergeCell ref="A20:I20"/>
  </mergeCells>
  <hyperlinks>
    <hyperlink ref="J1" location="'Spis tablic     List of tables'!A71" display="Powrót do spisu tablic"/>
    <hyperlink ref="J2" location="'Spis tablic     List of tables'!A7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6" min="2" style="0" width="13.62"/>
  </cols>
  <sheetData>
    <row r="1" customFormat="false" ht="14.25" hidden="false" customHeight="false" outlineLevel="0" collapsed="false">
      <c r="A1" s="188" t="s">
        <v>946</v>
      </c>
      <c r="B1" s="188"/>
      <c r="C1" s="188"/>
      <c r="D1" s="188"/>
      <c r="E1" s="188"/>
      <c r="F1" s="160" t="s">
        <v>149</v>
      </c>
    </row>
    <row r="2" customFormat="false" ht="14.25" hidden="false" customHeight="false" outlineLevel="0" collapsed="false">
      <c r="A2" s="188" t="s">
        <v>947</v>
      </c>
      <c r="B2" s="188"/>
      <c r="C2" s="188"/>
      <c r="D2" s="188"/>
      <c r="E2" s="128"/>
      <c r="F2" s="20" t="s">
        <v>151</v>
      </c>
    </row>
    <row r="3" customFormat="false" ht="24.95" hidden="false" customHeight="true" outlineLevel="0" collapsed="false">
      <c r="A3" s="132" t="s">
        <v>948</v>
      </c>
      <c r="B3" s="132"/>
      <c r="C3" s="380" t="s">
        <v>949</v>
      </c>
      <c r="D3" s="380"/>
      <c r="E3" s="380"/>
      <c r="F3" s="380"/>
    </row>
    <row r="4" customFormat="false" ht="15" hidden="false" customHeight="true" outlineLevel="0" collapsed="false">
      <c r="A4" s="132"/>
      <c r="B4" s="132"/>
      <c r="C4" s="132" t="s">
        <v>950</v>
      </c>
      <c r="D4" s="136" t="s">
        <v>951</v>
      </c>
      <c r="E4" s="136" t="s">
        <v>952</v>
      </c>
      <c r="F4" s="139" t="s">
        <v>953</v>
      </c>
    </row>
    <row r="5" customFormat="false" ht="15" hidden="false" customHeight="true" outlineLevel="0" collapsed="false">
      <c r="A5" s="132"/>
      <c r="B5" s="132"/>
      <c r="C5" s="132"/>
      <c r="D5" s="136"/>
      <c r="E5" s="136"/>
      <c r="F5" s="139"/>
    </row>
    <row r="6" customFormat="false" ht="159.95" hidden="false" customHeight="true" outlineLevel="0" collapsed="false">
      <c r="A6" s="132"/>
      <c r="B6" s="132"/>
      <c r="C6" s="132"/>
      <c r="D6" s="136"/>
      <c r="E6" s="136"/>
      <c r="F6" s="139"/>
    </row>
    <row r="7" customFormat="false" ht="24.95" hidden="false" customHeight="true" outlineLevel="0" collapsed="false">
      <c r="A7" s="132"/>
      <c r="B7" s="132"/>
      <c r="C7" s="139" t="s">
        <v>954</v>
      </c>
      <c r="D7" s="139"/>
      <c r="E7" s="139"/>
      <c r="F7" s="139"/>
    </row>
    <row r="8" customFormat="false" ht="15.95" hidden="false" customHeight="true" outlineLevel="0" collapsed="false">
      <c r="A8" s="344" t="n">
        <v>2012</v>
      </c>
      <c r="B8" s="545" t="s">
        <v>357</v>
      </c>
      <c r="C8" s="546" t="n">
        <v>17969</v>
      </c>
      <c r="D8" s="546" t="n">
        <v>24903</v>
      </c>
      <c r="E8" s="546" t="n">
        <v>17760</v>
      </c>
      <c r="F8" s="547" t="n">
        <v>545</v>
      </c>
    </row>
    <row r="9" customFormat="false" ht="15.95" hidden="false" customHeight="true" outlineLevel="0" collapsed="false">
      <c r="A9" s="344"/>
      <c r="B9" s="548" t="s">
        <v>349</v>
      </c>
      <c r="C9" s="546" t="n">
        <v>36139</v>
      </c>
      <c r="D9" s="546" t="n">
        <v>54366</v>
      </c>
      <c r="E9" s="546" t="n">
        <v>22714</v>
      </c>
      <c r="F9" s="547" t="n">
        <v>2592</v>
      </c>
    </row>
    <row r="10" customFormat="false" ht="15.95" hidden="false" customHeight="true" outlineLevel="0" collapsed="false">
      <c r="A10" s="344"/>
      <c r="B10" s="548" t="s">
        <v>352</v>
      </c>
      <c r="C10" s="546" t="n">
        <v>50980</v>
      </c>
      <c r="D10" s="546" t="n">
        <v>86584</v>
      </c>
      <c r="E10" s="546" t="n">
        <v>28317</v>
      </c>
      <c r="F10" s="547" t="n">
        <v>5652</v>
      </c>
    </row>
    <row r="11" customFormat="false" ht="15.95" hidden="false" customHeight="true" outlineLevel="0" collapsed="false">
      <c r="A11" s="344"/>
      <c r="B11" s="548" t="s">
        <v>355</v>
      </c>
      <c r="C11" s="546" t="n">
        <v>72033</v>
      </c>
      <c r="D11" s="546" t="n">
        <v>125118</v>
      </c>
      <c r="E11" s="546" t="n">
        <v>43321</v>
      </c>
      <c r="F11" s="547" t="n">
        <v>7516</v>
      </c>
    </row>
    <row r="12" customFormat="false" ht="15.95" hidden="false" customHeight="true" outlineLevel="0" collapsed="false">
      <c r="A12" s="344"/>
      <c r="B12" s="549" t="s">
        <v>300</v>
      </c>
      <c r="C12" s="550" t="n">
        <v>55.3542199783295</v>
      </c>
      <c r="D12" s="550" t="n">
        <v>83.4158927416613</v>
      </c>
      <c r="E12" s="550" t="n">
        <v>316.998390165374</v>
      </c>
      <c r="F12" s="551" t="n">
        <v>21.6561977756008</v>
      </c>
    </row>
    <row r="13" customFormat="false" ht="15.95" hidden="false" customHeight="true" outlineLevel="0" collapsed="false">
      <c r="A13" s="344"/>
      <c r="B13" s="548"/>
      <c r="C13" s="546"/>
      <c r="D13" s="546"/>
      <c r="E13" s="546"/>
      <c r="F13" s="547"/>
    </row>
    <row r="14" customFormat="false" ht="15.95" hidden="false" customHeight="true" outlineLevel="0" collapsed="false">
      <c r="A14" s="344" t="n">
        <v>2013</v>
      </c>
      <c r="B14" s="545" t="s">
        <v>357</v>
      </c>
      <c r="C14" s="546" t="n">
        <v>22970</v>
      </c>
      <c r="D14" s="546" t="n">
        <v>17362</v>
      </c>
      <c r="E14" s="546" t="n">
        <v>9390</v>
      </c>
      <c r="F14" s="547" t="n">
        <v>2029</v>
      </c>
    </row>
    <row r="15" customFormat="false" ht="15.95" hidden="false" customHeight="true" outlineLevel="0" collapsed="false">
      <c r="A15" s="344"/>
      <c r="B15" s="548" t="s">
        <v>349</v>
      </c>
      <c r="C15" s="546" t="n">
        <v>28809</v>
      </c>
      <c r="D15" s="546" t="n">
        <v>49491</v>
      </c>
      <c r="E15" s="546" t="n">
        <v>19859</v>
      </c>
      <c r="F15" s="547" t="n">
        <v>6426</v>
      </c>
    </row>
    <row r="16" customFormat="false" ht="15.95" hidden="false" customHeight="true" outlineLevel="0" collapsed="false">
      <c r="A16" s="344"/>
      <c r="B16" s="549" t="s">
        <v>300</v>
      </c>
      <c r="C16" s="550" t="n">
        <v>79.7172030216663</v>
      </c>
      <c r="D16" s="550" t="n">
        <v>91.0329985652798</v>
      </c>
      <c r="E16" s="550" t="n">
        <v>87.430659505151</v>
      </c>
      <c r="F16" s="551" t="n">
        <v>247.916666666667</v>
      </c>
    </row>
    <row r="17" customFormat="false" ht="14.25" hidden="false" customHeight="false" outlineLevel="0" collapsed="false">
      <c r="A17" s="557" t="s">
        <v>955</v>
      </c>
      <c r="B17" s="557"/>
      <c r="C17" s="557"/>
      <c r="D17" s="557"/>
      <c r="E17" s="557"/>
      <c r="F17" s="557"/>
    </row>
    <row r="18" customFormat="false" ht="14.25" hidden="false" customHeight="false" outlineLevel="0" collapsed="false">
      <c r="A18" s="315" t="s">
        <v>956</v>
      </c>
      <c r="B18" s="315"/>
      <c r="C18" s="315"/>
      <c r="D18" s="315"/>
      <c r="E18" s="315"/>
      <c r="F18" s="315"/>
    </row>
    <row r="20" customFormat="false" ht="14.25" hidden="false" customHeight="false" outlineLevel="0" collapsed="false">
      <c r="C20" s="78"/>
      <c r="D20" s="78"/>
      <c r="E20" s="78"/>
      <c r="F20" s="78"/>
    </row>
  </sheetData>
  <mergeCells count="11">
    <mergeCell ref="A1:E1"/>
    <mergeCell ref="A2:D2"/>
    <mergeCell ref="A3:B7"/>
    <mergeCell ref="C3:F3"/>
    <mergeCell ref="C4:C6"/>
    <mergeCell ref="D4:D6"/>
    <mergeCell ref="E4:E6"/>
    <mergeCell ref="F4:F6"/>
    <mergeCell ref="C7:F7"/>
    <mergeCell ref="A17:F17"/>
    <mergeCell ref="A18:F18"/>
  </mergeCells>
  <hyperlinks>
    <hyperlink ref="F1" location="'Spis tablic     List of tables'!A73" display="Powrót do spisu tablic"/>
    <hyperlink ref="F2" location="'Spis tablic     List of tables'!A7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75" zeroHeight="false" outlineLevelRow="0" outlineLevelCol="0"/>
  <cols>
    <col collapsed="false" customWidth="true" hidden="false" outlineLevel="0" max="1" min="1" style="14" width="7.99"/>
    <col collapsed="false" customWidth="true" hidden="false" outlineLevel="0" max="2" min="2" style="14" width="13.62"/>
    <col collapsed="false" customWidth="true" hidden="false" outlineLevel="0" max="3" min="3" style="14" width="8.75"/>
    <col collapsed="false" customWidth="true" hidden="false" outlineLevel="0" max="6" min="4" style="14" width="7.62"/>
    <col collapsed="false" customWidth="true" hidden="false" outlineLevel="0" max="7" min="7" style="14" width="8.86"/>
    <col collapsed="false" customWidth="true" hidden="false" outlineLevel="0" max="15" min="8" style="14" width="7.62"/>
    <col collapsed="false" customWidth="false" hidden="false" outlineLevel="0" max="257" min="16" style="14" width="8.99"/>
  </cols>
  <sheetData>
    <row r="1" customFormat="false" ht="14.85" hidden="false" customHeight="true" outlineLevel="0" collapsed="false">
      <c r="A1" s="22" t="s">
        <v>957</v>
      </c>
      <c r="B1" s="22"/>
      <c r="C1" s="22"/>
      <c r="D1" s="22"/>
      <c r="E1" s="22"/>
      <c r="F1" s="22"/>
      <c r="G1" s="22"/>
      <c r="H1" s="178"/>
      <c r="I1" s="94"/>
      <c r="J1" s="94"/>
      <c r="K1" s="94"/>
      <c r="L1" s="94"/>
      <c r="M1" s="160" t="s">
        <v>149</v>
      </c>
      <c r="N1" s="388"/>
    </row>
    <row r="2" customFormat="false" ht="14.85" hidden="false" customHeight="true" outlineLevel="0" collapsed="false">
      <c r="A2" s="79" t="s">
        <v>958</v>
      </c>
      <c r="B2" s="79"/>
      <c r="C2" s="79"/>
      <c r="D2" s="79"/>
      <c r="E2" s="79"/>
      <c r="F2" s="79"/>
      <c r="G2" s="79"/>
      <c r="H2" s="94"/>
      <c r="I2" s="94"/>
      <c r="J2" s="94"/>
      <c r="K2" s="94"/>
      <c r="L2" s="94"/>
      <c r="M2" s="20" t="s">
        <v>151</v>
      </c>
      <c r="N2" s="416"/>
    </row>
    <row r="3" customFormat="false" ht="14.25" hidden="false" customHeight="true" outlineLevel="0" collapsed="false">
      <c r="A3" s="63" t="s">
        <v>959</v>
      </c>
      <c r="B3" s="63"/>
      <c r="C3" s="29" t="s">
        <v>960</v>
      </c>
      <c r="D3" s="558"/>
      <c r="E3" s="558"/>
      <c r="F3" s="114"/>
      <c r="G3" s="559" t="s">
        <v>961</v>
      </c>
      <c r="H3" s="29" t="s">
        <v>962</v>
      </c>
      <c r="I3" s="29"/>
      <c r="J3" s="29"/>
      <c r="K3" s="29"/>
      <c r="L3" s="29"/>
      <c r="M3" s="29"/>
      <c r="N3" s="29"/>
      <c r="O3" s="29"/>
    </row>
    <row r="4" customFormat="false" ht="12.75" hidden="false" customHeight="false" outlineLevel="0" collapsed="false">
      <c r="A4" s="63"/>
      <c r="B4" s="63"/>
      <c r="C4" s="29"/>
      <c r="D4" s="560"/>
      <c r="E4" s="560"/>
      <c r="F4" s="116"/>
      <c r="G4" s="559"/>
      <c r="H4" s="29"/>
      <c r="I4" s="29"/>
      <c r="J4" s="29"/>
      <c r="K4" s="29"/>
      <c r="L4" s="29"/>
      <c r="M4" s="29"/>
      <c r="N4" s="29"/>
      <c r="O4" s="29"/>
    </row>
    <row r="5" customFormat="false" ht="14.25" hidden="false" customHeight="true" outlineLevel="0" collapsed="false">
      <c r="A5" s="63"/>
      <c r="B5" s="63"/>
      <c r="C5" s="29"/>
      <c r="D5" s="28" t="s">
        <v>963</v>
      </c>
      <c r="E5" s="97" t="s">
        <v>964</v>
      </c>
      <c r="F5" s="28" t="s">
        <v>965</v>
      </c>
      <c r="G5" s="559"/>
      <c r="H5" s="29"/>
      <c r="I5" s="29"/>
      <c r="J5" s="29"/>
      <c r="K5" s="29"/>
      <c r="L5" s="29"/>
      <c r="M5" s="29"/>
      <c r="N5" s="29"/>
      <c r="O5" s="29"/>
    </row>
    <row r="6" customFormat="false" ht="13.5" hidden="false" customHeight="true" outlineLevel="0" collapsed="false">
      <c r="A6" s="63"/>
      <c r="B6" s="63"/>
      <c r="C6" s="29"/>
      <c r="D6" s="28"/>
      <c r="E6" s="97"/>
      <c r="F6" s="28"/>
      <c r="G6" s="559"/>
      <c r="H6" s="29" t="s">
        <v>966</v>
      </c>
      <c r="I6" s="63"/>
      <c r="J6" s="63"/>
      <c r="K6" s="63"/>
      <c r="L6" s="29" t="s">
        <v>967</v>
      </c>
      <c r="M6" s="27"/>
      <c r="N6" s="27"/>
      <c r="O6" s="27"/>
    </row>
    <row r="7" customFormat="false" ht="12.75" hidden="false" customHeight="false" outlineLevel="0" collapsed="false">
      <c r="A7" s="63"/>
      <c r="B7" s="63"/>
      <c r="C7" s="29"/>
      <c r="D7" s="28"/>
      <c r="E7" s="97"/>
      <c r="F7" s="28"/>
      <c r="G7" s="559"/>
      <c r="H7" s="29"/>
      <c r="I7" s="63"/>
      <c r="J7" s="63"/>
      <c r="K7" s="63"/>
      <c r="L7" s="29"/>
      <c r="M7" s="27"/>
      <c r="N7" s="27"/>
      <c r="O7" s="27"/>
    </row>
    <row r="8" customFormat="false" ht="12.75" hidden="false" customHeight="false" outlineLevel="0" collapsed="false">
      <c r="A8" s="63"/>
      <c r="B8" s="63"/>
      <c r="C8" s="29"/>
      <c r="D8" s="28"/>
      <c r="E8" s="97"/>
      <c r="F8" s="28"/>
      <c r="G8" s="559"/>
      <c r="H8" s="29"/>
      <c r="I8" s="63"/>
      <c r="J8" s="63"/>
      <c r="K8" s="63"/>
      <c r="L8" s="29"/>
      <c r="M8" s="27"/>
      <c r="N8" s="27"/>
      <c r="O8" s="27"/>
    </row>
    <row r="9" customFormat="false" ht="14.25" hidden="false" customHeight="true" outlineLevel="0" collapsed="false">
      <c r="A9" s="63"/>
      <c r="B9" s="63"/>
      <c r="C9" s="29"/>
      <c r="D9" s="28"/>
      <c r="E9" s="97"/>
      <c r="F9" s="28"/>
      <c r="G9" s="559"/>
      <c r="H9" s="29"/>
      <c r="I9" s="28" t="s">
        <v>963</v>
      </c>
      <c r="J9" s="28" t="s">
        <v>968</v>
      </c>
      <c r="K9" s="29" t="s">
        <v>965</v>
      </c>
      <c r="L9" s="29"/>
      <c r="M9" s="29" t="s">
        <v>963</v>
      </c>
      <c r="N9" s="28" t="s">
        <v>968</v>
      </c>
      <c r="O9" s="29" t="s">
        <v>965</v>
      </c>
    </row>
    <row r="10" customFormat="false" ht="14.25" hidden="false" customHeight="true" outlineLevel="0" collapsed="false">
      <c r="A10" s="63"/>
      <c r="B10" s="63"/>
      <c r="C10" s="29"/>
      <c r="D10" s="28"/>
      <c r="E10" s="97"/>
      <c r="F10" s="28"/>
      <c r="G10" s="559"/>
      <c r="H10" s="29"/>
      <c r="I10" s="28"/>
      <c r="J10" s="28"/>
      <c r="K10" s="29"/>
      <c r="L10" s="29"/>
      <c r="M10" s="29"/>
      <c r="N10" s="28"/>
      <c r="O10" s="29"/>
    </row>
    <row r="11" customFormat="false" ht="12.75" hidden="false" customHeight="false" outlineLevel="0" collapsed="false">
      <c r="A11" s="63"/>
      <c r="B11" s="63"/>
      <c r="C11" s="29"/>
      <c r="D11" s="28"/>
      <c r="E11" s="97"/>
      <c r="F11" s="28"/>
      <c r="G11" s="559"/>
      <c r="H11" s="29"/>
      <c r="I11" s="28"/>
      <c r="J11" s="28"/>
      <c r="K11" s="29"/>
      <c r="L11" s="29"/>
      <c r="M11" s="29"/>
      <c r="N11" s="28"/>
      <c r="O11" s="29"/>
    </row>
    <row r="12" customFormat="false" ht="12.75" hidden="false" customHeight="false" outlineLevel="0" collapsed="false">
      <c r="A12" s="63"/>
      <c r="B12" s="63"/>
      <c r="C12" s="29"/>
      <c r="D12" s="28"/>
      <c r="E12" s="97"/>
      <c r="F12" s="28"/>
      <c r="G12" s="559"/>
      <c r="H12" s="29"/>
      <c r="I12" s="28"/>
      <c r="J12" s="28"/>
      <c r="K12" s="29"/>
      <c r="L12" s="29"/>
      <c r="M12" s="29"/>
      <c r="N12" s="28"/>
      <c r="O12" s="29"/>
    </row>
    <row r="13" customFormat="false" ht="12.75" hidden="false" customHeight="false" outlineLevel="0" collapsed="false">
      <c r="A13" s="63"/>
      <c r="B13" s="63"/>
      <c r="C13" s="29"/>
      <c r="D13" s="28"/>
      <c r="E13" s="97"/>
      <c r="F13" s="28"/>
      <c r="G13" s="559"/>
      <c r="H13" s="29"/>
      <c r="I13" s="28"/>
      <c r="J13" s="28"/>
      <c r="K13" s="29"/>
      <c r="L13" s="29"/>
      <c r="M13" s="29"/>
      <c r="N13" s="28"/>
      <c r="O13" s="29"/>
    </row>
    <row r="14" customFormat="false" ht="12.75" hidden="false" customHeight="false" outlineLevel="0" collapsed="false">
      <c r="A14" s="63"/>
      <c r="B14" s="63"/>
      <c r="C14" s="29"/>
      <c r="D14" s="28"/>
      <c r="E14" s="97"/>
      <c r="F14" s="28"/>
      <c r="G14" s="559"/>
      <c r="H14" s="29"/>
      <c r="I14" s="28"/>
      <c r="J14" s="28"/>
      <c r="K14" s="29"/>
      <c r="L14" s="29"/>
      <c r="M14" s="29"/>
      <c r="N14" s="28"/>
      <c r="O14" s="29"/>
    </row>
    <row r="15" customFormat="false" ht="12.75" hidden="false" customHeight="false" outlineLevel="0" collapsed="false">
      <c r="A15" s="63"/>
      <c r="B15" s="63"/>
      <c r="C15" s="29"/>
      <c r="D15" s="28"/>
      <c r="E15" s="97"/>
      <c r="F15" s="28"/>
      <c r="G15" s="559"/>
      <c r="H15" s="29"/>
      <c r="I15" s="28"/>
      <c r="J15" s="28"/>
      <c r="K15" s="29"/>
      <c r="L15" s="29"/>
      <c r="M15" s="29"/>
      <c r="N15" s="28"/>
      <c r="O15" s="29"/>
    </row>
    <row r="16" customFormat="false" ht="27.75" hidden="false" customHeight="true" outlineLevel="0" collapsed="false">
      <c r="A16" s="63"/>
      <c r="B16" s="63"/>
      <c r="C16" s="29"/>
      <c r="D16" s="28"/>
      <c r="E16" s="97"/>
      <c r="F16" s="28"/>
      <c r="G16" s="559"/>
      <c r="H16" s="29"/>
      <c r="I16" s="28"/>
      <c r="J16" s="28"/>
      <c r="K16" s="29"/>
      <c r="L16" s="29"/>
      <c r="M16" s="29"/>
      <c r="N16" s="28"/>
      <c r="O16" s="29"/>
    </row>
    <row r="17" customFormat="false" ht="14.85" hidden="false" customHeight="true" outlineLevel="0" collapsed="false">
      <c r="A17" s="32" t="n">
        <v>2012</v>
      </c>
      <c r="B17" s="33" t="s">
        <v>969</v>
      </c>
      <c r="C17" s="270" t="n">
        <v>1312</v>
      </c>
      <c r="D17" s="270" t="n">
        <v>984</v>
      </c>
      <c r="E17" s="270" t="n">
        <v>292</v>
      </c>
      <c r="F17" s="270" t="s">
        <v>970</v>
      </c>
      <c r="G17" s="270" t="n">
        <v>1054</v>
      </c>
      <c r="H17" s="270" t="n">
        <v>1001</v>
      </c>
      <c r="I17" s="270" t="n">
        <v>753</v>
      </c>
      <c r="J17" s="270" t="n">
        <v>197</v>
      </c>
      <c r="K17" s="270" t="s">
        <v>970</v>
      </c>
      <c r="L17" s="270" t="n">
        <v>110.8</v>
      </c>
      <c r="M17" s="270" t="n">
        <v>98</v>
      </c>
      <c r="N17" s="270" t="n">
        <v>11.255</v>
      </c>
      <c r="O17" s="271" t="s">
        <v>970</v>
      </c>
    </row>
    <row r="18" customFormat="false" ht="14.85" hidden="false" customHeight="true" outlineLevel="0" collapsed="false">
      <c r="A18" s="39"/>
      <c r="B18" s="33" t="s">
        <v>971</v>
      </c>
      <c r="C18" s="270" t="n">
        <v>1769</v>
      </c>
      <c r="D18" s="270" t="n">
        <v>1258</v>
      </c>
      <c r="E18" s="270" t="n">
        <v>419</v>
      </c>
      <c r="F18" s="270" t="n">
        <v>56</v>
      </c>
      <c r="G18" s="270" t="n">
        <v>1543</v>
      </c>
      <c r="H18" s="270" t="n">
        <v>1200</v>
      </c>
      <c r="I18" s="270" t="n">
        <v>952</v>
      </c>
      <c r="J18" s="270" t="n">
        <v>197</v>
      </c>
      <c r="K18" s="270" t="s">
        <v>970</v>
      </c>
      <c r="L18" s="270" t="n">
        <v>134.1</v>
      </c>
      <c r="M18" s="270" t="n">
        <v>121.3</v>
      </c>
      <c r="N18" s="270" t="n">
        <v>11.3</v>
      </c>
      <c r="O18" s="271" t="s">
        <v>970</v>
      </c>
    </row>
    <row r="19" customFormat="false" ht="14.85" hidden="false" customHeight="true" outlineLevel="0" collapsed="false">
      <c r="A19" s="39"/>
      <c r="B19" s="33" t="s">
        <v>233</v>
      </c>
      <c r="C19" s="270" t="n">
        <v>2167</v>
      </c>
      <c r="D19" s="270" t="n">
        <v>1609</v>
      </c>
      <c r="E19" s="270" t="n">
        <v>457</v>
      </c>
      <c r="F19" s="270" t="n">
        <v>56</v>
      </c>
      <c r="G19" s="270" t="n">
        <v>1845</v>
      </c>
      <c r="H19" s="270" t="n">
        <v>1440</v>
      </c>
      <c r="I19" s="270" t="n">
        <v>1192</v>
      </c>
      <c r="J19" s="270" t="n">
        <v>197</v>
      </c>
      <c r="K19" s="270" t="s">
        <v>970</v>
      </c>
      <c r="L19" s="270" t="n">
        <v>158.5</v>
      </c>
      <c r="M19" s="270" t="n">
        <v>145.7</v>
      </c>
      <c r="N19" s="270" t="n">
        <v>11.3</v>
      </c>
      <c r="O19" s="271" t="s">
        <v>970</v>
      </c>
    </row>
    <row r="20" customFormat="false" ht="14.85" hidden="false" customHeight="true" outlineLevel="0" collapsed="false">
      <c r="A20" s="39"/>
      <c r="B20" s="33" t="s">
        <v>972</v>
      </c>
      <c r="C20" s="270" t="n">
        <v>2501</v>
      </c>
      <c r="D20" s="270" t="n">
        <v>1917</v>
      </c>
      <c r="E20" s="270" t="n">
        <v>477</v>
      </c>
      <c r="F20" s="270" t="n">
        <v>56</v>
      </c>
      <c r="G20" s="270" t="n">
        <v>2175</v>
      </c>
      <c r="H20" s="270" t="n">
        <v>1610</v>
      </c>
      <c r="I20" s="270" t="n">
        <v>1356</v>
      </c>
      <c r="J20" s="270" t="n">
        <v>203</v>
      </c>
      <c r="K20" s="270" t="s">
        <v>970</v>
      </c>
      <c r="L20" s="270" t="n">
        <v>181.7</v>
      </c>
      <c r="M20" s="270" t="n">
        <v>168.2</v>
      </c>
      <c r="N20" s="270" t="n">
        <v>12</v>
      </c>
      <c r="O20" s="271" t="s">
        <v>970</v>
      </c>
    </row>
    <row r="21" customFormat="false" ht="14.85" hidden="false" customHeight="true" outlineLevel="0" collapsed="false">
      <c r="A21" s="39"/>
      <c r="B21" s="33" t="s">
        <v>973</v>
      </c>
      <c r="C21" s="270" t="n">
        <v>2803</v>
      </c>
      <c r="D21" s="270" t="n">
        <v>2219</v>
      </c>
      <c r="E21" s="270" t="n">
        <v>477</v>
      </c>
      <c r="F21" s="270" t="n">
        <v>56</v>
      </c>
      <c r="G21" s="270" t="n">
        <v>2675</v>
      </c>
      <c r="H21" s="270" t="n">
        <v>1817</v>
      </c>
      <c r="I21" s="270" t="n">
        <v>1485</v>
      </c>
      <c r="J21" s="270" t="n">
        <v>281</v>
      </c>
      <c r="K21" s="270" t="s">
        <v>684</v>
      </c>
      <c r="L21" s="270" t="n">
        <v>202.9</v>
      </c>
      <c r="M21" s="270" t="n">
        <v>185.7</v>
      </c>
      <c r="N21" s="270" t="n">
        <v>15.6</v>
      </c>
      <c r="O21" s="271" t="s">
        <v>970</v>
      </c>
    </row>
    <row r="22" customFormat="false" ht="14.85" hidden="false" customHeight="true" outlineLevel="0" collapsed="false">
      <c r="A22" s="39"/>
      <c r="B22" s="33" t="s">
        <v>258</v>
      </c>
      <c r="C22" s="270" t="n">
        <v>3098</v>
      </c>
      <c r="D22" s="270" t="n">
        <v>2471</v>
      </c>
      <c r="E22" s="270" t="n">
        <v>477</v>
      </c>
      <c r="F22" s="270" t="n">
        <v>56</v>
      </c>
      <c r="G22" s="270" t="n">
        <v>2962</v>
      </c>
      <c r="H22" s="270" t="n">
        <v>2083</v>
      </c>
      <c r="I22" s="270" t="n">
        <v>1720</v>
      </c>
      <c r="J22" s="270" t="n">
        <v>312</v>
      </c>
      <c r="K22" s="270" t="s">
        <v>684</v>
      </c>
      <c r="L22" s="270" t="n">
        <v>231.6</v>
      </c>
      <c r="M22" s="270" t="n">
        <v>212.5</v>
      </c>
      <c r="N22" s="270" t="n">
        <v>17.6</v>
      </c>
      <c r="O22" s="271" t="s">
        <v>970</v>
      </c>
    </row>
    <row r="23" customFormat="false" ht="14.85" hidden="false" customHeight="true" outlineLevel="0" collapsed="false">
      <c r="A23" s="39"/>
      <c r="B23" s="33" t="s">
        <v>974</v>
      </c>
      <c r="C23" s="270" t="n">
        <v>3647</v>
      </c>
      <c r="D23" s="270" t="n">
        <v>2778</v>
      </c>
      <c r="E23" s="270" t="n">
        <v>669</v>
      </c>
      <c r="F23" s="270" t="n">
        <v>106</v>
      </c>
      <c r="G23" s="270" t="n">
        <v>3212</v>
      </c>
      <c r="H23" s="270" t="n">
        <v>2336</v>
      </c>
      <c r="I23" s="270" t="n">
        <v>1949</v>
      </c>
      <c r="J23" s="270" t="n">
        <v>336</v>
      </c>
      <c r="K23" s="270" t="s">
        <v>684</v>
      </c>
      <c r="L23" s="270" t="n">
        <v>262.3</v>
      </c>
      <c r="M23" s="270" t="n">
        <v>242</v>
      </c>
      <c r="N23" s="270" t="n">
        <v>18.7</v>
      </c>
      <c r="O23" s="271" t="s">
        <v>970</v>
      </c>
    </row>
    <row r="24" customFormat="false" ht="14.85" hidden="false" customHeight="true" outlineLevel="0" collapsed="false">
      <c r="A24" s="39"/>
      <c r="B24" s="33" t="s">
        <v>975</v>
      </c>
      <c r="C24" s="270" t="n">
        <v>4226</v>
      </c>
      <c r="D24" s="270" t="n">
        <v>3047</v>
      </c>
      <c r="E24" s="270" t="n">
        <v>933</v>
      </c>
      <c r="F24" s="270" t="n">
        <v>106</v>
      </c>
      <c r="G24" s="270" t="n">
        <v>3543</v>
      </c>
      <c r="H24" s="270" t="n">
        <v>2739</v>
      </c>
      <c r="I24" s="270" t="n">
        <v>2212</v>
      </c>
      <c r="J24" s="270" t="n">
        <v>476</v>
      </c>
      <c r="K24" s="270" t="s">
        <v>684</v>
      </c>
      <c r="L24" s="270" t="n">
        <v>303.2</v>
      </c>
      <c r="M24" s="270" t="n">
        <v>273.8</v>
      </c>
      <c r="N24" s="270" t="n">
        <v>27.9</v>
      </c>
      <c r="O24" s="271" t="s">
        <v>970</v>
      </c>
    </row>
    <row r="25" customFormat="false" ht="14.85" hidden="false" customHeight="true" outlineLevel="0" collapsed="false">
      <c r="A25" s="39"/>
      <c r="B25" s="33" t="s">
        <v>165</v>
      </c>
      <c r="C25" s="270" t="n">
        <v>4450</v>
      </c>
      <c r="D25" s="270" t="n">
        <v>3253</v>
      </c>
      <c r="E25" s="270" t="n">
        <v>951</v>
      </c>
      <c r="F25" s="270" t="n">
        <v>106</v>
      </c>
      <c r="G25" s="270" t="n">
        <v>3981</v>
      </c>
      <c r="H25" s="270" t="n">
        <v>3097</v>
      </c>
      <c r="I25" s="270" t="n">
        <v>2456</v>
      </c>
      <c r="J25" s="270" t="n">
        <v>590</v>
      </c>
      <c r="K25" s="270" t="s">
        <v>684</v>
      </c>
      <c r="L25" s="270" t="n">
        <v>342.3</v>
      </c>
      <c r="M25" s="270" t="n">
        <v>306.5</v>
      </c>
      <c r="N25" s="270" t="n">
        <v>34.3</v>
      </c>
      <c r="O25" s="271" t="s">
        <v>970</v>
      </c>
    </row>
    <row r="26" customFormat="false" ht="14.85" hidden="false" customHeight="true" outlineLevel="0" collapsed="false">
      <c r="A26" s="39"/>
      <c r="B26" s="88" t="s">
        <v>163</v>
      </c>
      <c r="C26" s="88" t="n">
        <v>90.2</v>
      </c>
      <c r="D26" s="88" t="n">
        <v>93.3</v>
      </c>
      <c r="E26" s="88" t="n">
        <v>81.8</v>
      </c>
      <c r="F26" s="88" t="n">
        <v>41.6</v>
      </c>
      <c r="G26" s="88" t="n">
        <v>96.7</v>
      </c>
      <c r="H26" s="88" t="n">
        <v>104.451939291737</v>
      </c>
      <c r="I26" s="88" t="n">
        <v>122.738630684658</v>
      </c>
      <c r="J26" s="88" t="n">
        <v>87.0206489675516</v>
      </c>
      <c r="K26" s="88" t="s">
        <v>166</v>
      </c>
      <c r="L26" s="88" t="n">
        <v>106.701995012469</v>
      </c>
      <c r="M26" s="88" t="n">
        <v>116.895499618612</v>
      </c>
      <c r="N26" s="88" t="n">
        <v>79.7</v>
      </c>
      <c r="O26" s="58" t="s">
        <v>166</v>
      </c>
    </row>
    <row r="27" customFormat="false" ht="14.85" hidden="false" customHeight="true" outlineLevel="0" collapsed="false">
      <c r="A27" s="39"/>
      <c r="B27" s="33"/>
      <c r="C27" s="35"/>
      <c r="D27" s="35"/>
      <c r="E27" s="35"/>
      <c r="F27" s="35"/>
      <c r="G27" s="35"/>
      <c r="H27" s="35"/>
      <c r="I27" s="35"/>
      <c r="J27" s="35"/>
      <c r="K27" s="35"/>
      <c r="L27" s="34"/>
      <c r="M27" s="34"/>
      <c r="N27" s="34"/>
      <c r="O27" s="36"/>
    </row>
    <row r="28" customFormat="false" ht="14.85" hidden="false" customHeight="true" outlineLevel="0" collapsed="false">
      <c r="A28" s="32" t="n">
        <v>2013</v>
      </c>
      <c r="B28" s="33" t="s">
        <v>177</v>
      </c>
      <c r="C28" s="270" t="n">
        <v>408</v>
      </c>
      <c r="D28" s="270" t="n">
        <v>184</v>
      </c>
      <c r="E28" s="270" t="n">
        <v>224</v>
      </c>
      <c r="F28" s="270" t="s">
        <v>684</v>
      </c>
      <c r="G28" s="270" t="n">
        <v>123</v>
      </c>
      <c r="H28" s="270" t="n">
        <v>199</v>
      </c>
      <c r="I28" s="270" t="n">
        <v>199</v>
      </c>
      <c r="J28" s="270" t="s">
        <v>684</v>
      </c>
      <c r="K28" s="270" t="s">
        <v>684</v>
      </c>
      <c r="L28" s="270" t="n">
        <v>25.7</v>
      </c>
      <c r="M28" s="270" t="n">
        <v>25.7</v>
      </c>
      <c r="N28" s="270" t="s">
        <v>684</v>
      </c>
      <c r="O28" s="271" t="s">
        <v>684</v>
      </c>
    </row>
    <row r="29" customFormat="false" ht="14.85" hidden="false" customHeight="true" outlineLevel="0" collapsed="false">
      <c r="A29" s="39"/>
      <c r="B29" s="33" t="s">
        <v>976</v>
      </c>
      <c r="C29" s="270" t="n">
        <v>568</v>
      </c>
      <c r="D29" s="270" t="n">
        <v>343</v>
      </c>
      <c r="E29" s="270" t="n">
        <v>225</v>
      </c>
      <c r="F29" s="270" t="s">
        <v>684</v>
      </c>
      <c r="G29" s="270" t="n">
        <v>226</v>
      </c>
      <c r="H29" s="270" t="n">
        <v>392</v>
      </c>
      <c r="I29" s="270" t="n">
        <v>378</v>
      </c>
      <c r="J29" s="270" t="n">
        <v>14</v>
      </c>
      <c r="K29" s="270" t="s">
        <v>684</v>
      </c>
      <c r="L29" s="270" t="n">
        <v>48</v>
      </c>
      <c r="M29" s="270" t="n">
        <v>47.7</v>
      </c>
      <c r="N29" s="270" t="n">
        <v>0.7</v>
      </c>
      <c r="O29" s="271" t="s">
        <v>684</v>
      </c>
    </row>
    <row r="30" customFormat="false" ht="14.85" hidden="false" customHeight="true" outlineLevel="0" collapsed="false">
      <c r="A30" s="39"/>
      <c r="B30" s="33" t="s">
        <v>232</v>
      </c>
      <c r="C30" s="270" t="n">
        <v>842</v>
      </c>
      <c r="D30" s="270" t="n">
        <v>542</v>
      </c>
      <c r="E30" s="270" t="n">
        <v>280</v>
      </c>
      <c r="F30" s="270" t="s">
        <v>684</v>
      </c>
      <c r="G30" s="270" t="n">
        <v>608</v>
      </c>
      <c r="H30" s="270" t="n">
        <v>599</v>
      </c>
      <c r="I30" s="270" t="n">
        <v>579</v>
      </c>
      <c r="J30" s="270" t="n">
        <v>20</v>
      </c>
      <c r="K30" s="270" t="s">
        <v>684</v>
      </c>
      <c r="L30" s="270" t="n">
        <v>74.4</v>
      </c>
      <c r="M30" s="270" t="n">
        <v>73</v>
      </c>
      <c r="N30" s="270" t="n">
        <v>1.4</v>
      </c>
      <c r="O30" s="271" t="s">
        <v>684</v>
      </c>
    </row>
    <row r="31" customFormat="false" ht="14.85" hidden="false" customHeight="true" outlineLevel="0" collapsed="false">
      <c r="A31" s="39"/>
      <c r="B31" s="33" t="s">
        <v>969</v>
      </c>
      <c r="C31" s="270" t="n">
        <v>1298</v>
      </c>
      <c r="D31" s="270" t="n">
        <v>761</v>
      </c>
      <c r="E31" s="270" t="n">
        <v>517</v>
      </c>
      <c r="F31" s="270" t="s">
        <v>684</v>
      </c>
      <c r="G31" s="270" t="n">
        <v>1162</v>
      </c>
      <c r="H31" s="270" t="n">
        <v>777</v>
      </c>
      <c r="I31" s="270" t="n">
        <v>757</v>
      </c>
      <c r="J31" s="270" t="n">
        <v>20</v>
      </c>
      <c r="K31" s="270" t="s">
        <v>684</v>
      </c>
      <c r="L31" s="270" t="n">
        <v>99</v>
      </c>
      <c r="M31" s="270" t="n">
        <v>97</v>
      </c>
      <c r="N31" s="270" t="n">
        <v>1</v>
      </c>
      <c r="O31" s="271" t="s">
        <v>684</v>
      </c>
    </row>
    <row r="32" customFormat="false" ht="14.85" hidden="false" customHeight="true" outlineLevel="0" collapsed="false">
      <c r="A32" s="39"/>
      <c r="B32" s="33" t="s">
        <v>971</v>
      </c>
      <c r="C32" s="270" t="n">
        <v>1636</v>
      </c>
      <c r="D32" s="270" t="n">
        <v>1008</v>
      </c>
      <c r="E32" s="270" t="n">
        <v>608</v>
      </c>
      <c r="F32" s="270" t="s">
        <v>684</v>
      </c>
      <c r="G32" s="270" t="n">
        <v>1559</v>
      </c>
      <c r="H32" s="270" t="n">
        <v>979</v>
      </c>
      <c r="I32" s="270" t="n">
        <v>958</v>
      </c>
      <c r="J32" s="270" t="n">
        <v>20</v>
      </c>
      <c r="K32" s="270" t="s">
        <v>684</v>
      </c>
      <c r="L32" s="270" t="n">
        <v>127</v>
      </c>
      <c r="M32" s="270" t="n">
        <v>125</v>
      </c>
      <c r="N32" s="270" t="n">
        <v>1</v>
      </c>
      <c r="O32" s="271" t="s">
        <v>684</v>
      </c>
    </row>
    <row r="33" customFormat="false" ht="14.85" hidden="false" customHeight="true" outlineLevel="0" collapsed="false">
      <c r="A33" s="39"/>
      <c r="B33" s="33" t="s">
        <v>233</v>
      </c>
      <c r="C33" s="270" t="n">
        <v>1997</v>
      </c>
      <c r="D33" s="270" t="n">
        <v>1239</v>
      </c>
      <c r="E33" s="270" t="n">
        <v>737</v>
      </c>
      <c r="F33" s="270" t="s">
        <v>684</v>
      </c>
      <c r="G33" s="270" t="n">
        <v>1936</v>
      </c>
      <c r="H33" s="270" t="n">
        <v>1140</v>
      </c>
      <c r="I33" s="270" t="n">
        <v>1119</v>
      </c>
      <c r="J33" s="270" t="n">
        <v>20</v>
      </c>
      <c r="K33" s="270" t="s">
        <v>684</v>
      </c>
      <c r="L33" s="270" t="n">
        <v>148</v>
      </c>
      <c r="M33" s="270" t="n">
        <v>147</v>
      </c>
      <c r="N33" s="270" t="n">
        <v>1</v>
      </c>
      <c r="O33" s="271" t="s">
        <v>684</v>
      </c>
    </row>
    <row r="34" s="264" customFormat="true" ht="14.85" hidden="false" customHeight="true" outlineLevel="0" collapsed="false">
      <c r="A34" s="89"/>
      <c r="B34" s="88" t="s">
        <v>163</v>
      </c>
      <c r="C34" s="88" t="n">
        <v>92.2</v>
      </c>
      <c r="D34" s="88" t="n">
        <v>77</v>
      </c>
      <c r="E34" s="88" t="n">
        <v>161.3</v>
      </c>
      <c r="F34" s="88" t="s">
        <v>166</v>
      </c>
      <c r="G34" s="88" t="n">
        <v>104.9</v>
      </c>
      <c r="H34" s="88" t="n">
        <v>79.1666666666667</v>
      </c>
      <c r="I34" s="88" t="n">
        <v>93.8758389261745</v>
      </c>
      <c r="J34" s="88" t="n">
        <v>10.1522842639594</v>
      </c>
      <c r="K34" s="88" t="s">
        <v>166</v>
      </c>
      <c r="L34" s="88" t="n">
        <v>93.3753943217666</v>
      </c>
      <c r="M34" s="88" t="n">
        <v>100.89224433768</v>
      </c>
      <c r="N34" s="88" t="n">
        <v>8.84955752212389</v>
      </c>
      <c r="O34" s="58" t="s">
        <v>166</v>
      </c>
    </row>
    <row r="36" customFormat="false" ht="12.75" hidden="false" customHeight="false" outlineLevel="0" collapsed="false">
      <c r="C36" s="264"/>
      <c r="D36" s="264"/>
      <c r="L36" s="264"/>
      <c r="M36" s="264"/>
      <c r="N36" s="264"/>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74" display="Powrót do spisu tablic"/>
    <hyperlink ref="M2" location="'Spis tablic     List of tables'!A7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14" width="9.62"/>
    <col collapsed="false" customWidth="true" hidden="false" outlineLevel="0" max="2" min="2" style="14" width="12.62"/>
    <col collapsed="false" customWidth="true" hidden="false" outlineLevel="0" max="12" min="3" style="14" width="10.12"/>
  </cols>
  <sheetData>
    <row r="1" s="563" customFormat="true" ht="15" hidden="false" customHeight="true" outlineLevel="0" collapsed="false">
      <c r="A1" s="561" t="s">
        <v>977</v>
      </c>
      <c r="B1" s="561"/>
      <c r="C1" s="561"/>
      <c r="D1" s="561"/>
      <c r="E1" s="561"/>
      <c r="F1" s="561"/>
      <c r="G1" s="562"/>
      <c r="H1" s="562"/>
      <c r="I1" s="562"/>
      <c r="J1" s="562"/>
      <c r="K1" s="160" t="s">
        <v>149</v>
      </c>
      <c r="L1" s="160"/>
      <c r="M1" s="388"/>
    </row>
    <row r="2" s="563" customFormat="true" ht="15" hidden="false" customHeight="true" outlineLevel="0" collapsed="false">
      <c r="A2" s="564" t="s">
        <v>978</v>
      </c>
      <c r="B2" s="564"/>
      <c r="C2" s="564"/>
      <c r="D2" s="564"/>
      <c r="E2" s="564"/>
      <c r="F2" s="564"/>
      <c r="G2" s="562"/>
      <c r="H2" s="562"/>
      <c r="I2" s="562"/>
      <c r="J2" s="562"/>
      <c r="K2" s="20" t="s">
        <v>151</v>
      </c>
      <c r="L2" s="20"/>
      <c r="M2" s="416"/>
    </row>
    <row r="3" customFormat="false" ht="14.25" hidden="false" customHeight="false" outlineLevel="0" collapsed="false">
      <c r="A3" s="22" t="s">
        <v>979</v>
      </c>
      <c r="B3" s="22"/>
      <c r="C3" s="22"/>
      <c r="D3" s="22"/>
      <c r="E3" s="22"/>
      <c r="J3" s="113"/>
      <c r="K3" s="113"/>
      <c r="L3" s="113"/>
    </row>
    <row r="4" customFormat="false" ht="14.25" hidden="false" customHeight="false" outlineLevel="0" collapsed="false">
      <c r="A4" s="79" t="s">
        <v>980</v>
      </c>
      <c r="B4" s="79"/>
      <c r="C4" s="79"/>
      <c r="D4" s="79"/>
      <c r="E4" s="253"/>
      <c r="J4" s="113"/>
      <c r="K4" s="113"/>
      <c r="L4" s="113"/>
    </row>
    <row r="5" customFormat="false" ht="12.75" hidden="false" customHeight="true" outlineLevel="0" collapsed="false">
      <c r="A5" s="529" t="s">
        <v>981</v>
      </c>
      <c r="B5" s="529"/>
      <c r="C5" s="28" t="s">
        <v>982</v>
      </c>
      <c r="D5" s="28"/>
      <c r="E5" s="28"/>
      <c r="F5" s="64" t="s">
        <v>983</v>
      </c>
      <c r="G5" s="64"/>
      <c r="H5" s="64"/>
      <c r="I5" s="64"/>
      <c r="J5" s="64"/>
      <c r="K5" s="64"/>
      <c r="L5" s="64"/>
    </row>
    <row r="6" customFormat="false" ht="14.25" hidden="false" customHeight="false" outlineLevel="0" collapsed="false">
      <c r="A6" s="529"/>
      <c r="B6" s="529"/>
      <c r="C6" s="28"/>
      <c r="D6" s="28"/>
      <c r="E6" s="28"/>
      <c r="F6" s="64"/>
      <c r="G6" s="64"/>
      <c r="H6" s="64"/>
      <c r="I6" s="64"/>
      <c r="J6" s="64"/>
      <c r="K6" s="64"/>
      <c r="L6" s="64"/>
    </row>
    <row r="7" customFormat="false" ht="12.75" hidden="false" customHeight="true" outlineLevel="0" collapsed="false">
      <c r="A7" s="529"/>
      <c r="B7" s="529"/>
      <c r="C7" s="28"/>
      <c r="D7" s="28"/>
      <c r="E7" s="28"/>
      <c r="F7" s="64"/>
      <c r="G7" s="64"/>
      <c r="H7" s="64"/>
      <c r="I7" s="64"/>
      <c r="J7" s="64"/>
      <c r="K7" s="64"/>
      <c r="L7" s="64"/>
    </row>
    <row r="8" customFormat="false" ht="14.25" hidden="true" customHeight="true" outlineLevel="0" collapsed="false">
      <c r="A8" s="529"/>
      <c r="B8" s="529"/>
      <c r="C8" s="28"/>
      <c r="D8" s="28"/>
      <c r="E8" s="28"/>
      <c r="F8" s="64"/>
      <c r="G8" s="64"/>
      <c r="H8" s="64"/>
      <c r="I8" s="64"/>
      <c r="J8" s="64"/>
      <c r="K8" s="64"/>
      <c r="L8" s="64"/>
    </row>
    <row r="9" customFormat="false" ht="74.25" hidden="false" customHeight="true" outlineLevel="0" collapsed="false">
      <c r="A9" s="529"/>
      <c r="B9" s="529"/>
      <c r="C9" s="115" t="s">
        <v>984</v>
      </c>
      <c r="D9" s="64" t="s">
        <v>985</v>
      </c>
      <c r="E9" s="115" t="s">
        <v>986</v>
      </c>
      <c r="F9" s="115" t="s">
        <v>987</v>
      </c>
      <c r="G9" s="115" t="s">
        <v>988</v>
      </c>
      <c r="H9" s="115" t="s">
        <v>989</v>
      </c>
      <c r="I9" s="64" t="s">
        <v>990</v>
      </c>
      <c r="J9" s="64" t="s">
        <v>991</v>
      </c>
      <c r="K9" s="64"/>
      <c r="L9" s="64"/>
    </row>
    <row r="10" customFormat="false" ht="14.25" hidden="false" customHeight="false" outlineLevel="0" collapsed="false">
      <c r="A10" s="529"/>
      <c r="B10" s="529"/>
      <c r="C10" s="115"/>
      <c r="D10" s="64"/>
      <c r="E10" s="115"/>
      <c r="F10" s="115"/>
      <c r="G10" s="115"/>
      <c r="H10" s="115"/>
      <c r="I10" s="64"/>
      <c r="J10" s="64"/>
      <c r="K10" s="64"/>
      <c r="L10" s="64"/>
    </row>
    <row r="11" customFormat="false" ht="14.25" hidden="false" customHeight="true" outlineLevel="0" collapsed="false">
      <c r="A11" s="529"/>
      <c r="B11" s="529"/>
      <c r="C11" s="115"/>
      <c r="D11" s="64"/>
      <c r="E11" s="115"/>
      <c r="F11" s="115"/>
      <c r="G11" s="115"/>
      <c r="H11" s="115"/>
      <c r="I11" s="64"/>
      <c r="J11" s="115" t="s">
        <v>992</v>
      </c>
      <c r="K11" s="29" t="s">
        <v>993</v>
      </c>
      <c r="L11" s="558"/>
    </row>
    <row r="12" customFormat="false" ht="14.25" hidden="false" customHeight="false" outlineLevel="0" collapsed="false">
      <c r="A12" s="529"/>
      <c r="B12" s="529"/>
      <c r="C12" s="115"/>
      <c r="D12" s="64"/>
      <c r="E12" s="115"/>
      <c r="F12" s="115"/>
      <c r="G12" s="115"/>
      <c r="H12" s="115"/>
      <c r="I12" s="64"/>
      <c r="J12" s="115"/>
      <c r="K12" s="29"/>
      <c r="L12" s="560"/>
    </row>
    <row r="13" customFormat="false" ht="14.25" hidden="false" customHeight="true" outlineLevel="0" collapsed="false">
      <c r="A13" s="529"/>
      <c r="B13" s="529"/>
      <c r="C13" s="115"/>
      <c r="D13" s="64"/>
      <c r="E13" s="115"/>
      <c r="F13" s="115"/>
      <c r="G13" s="115"/>
      <c r="H13" s="115"/>
      <c r="I13" s="64"/>
      <c r="J13" s="115"/>
      <c r="K13" s="29"/>
      <c r="L13" s="29" t="s">
        <v>994</v>
      </c>
    </row>
    <row r="14" customFormat="false" ht="24" hidden="false" customHeight="true" outlineLevel="0" collapsed="false">
      <c r="A14" s="529"/>
      <c r="B14" s="529"/>
      <c r="C14" s="115"/>
      <c r="D14" s="64"/>
      <c r="E14" s="115"/>
      <c r="F14" s="115"/>
      <c r="G14" s="115"/>
      <c r="H14" s="115"/>
      <c r="I14" s="64"/>
      <c r="J14" s="115"/>
      <c r="K14" s="29"/>
      <c r="L14" s="29"/>
    </row>
    <row r="15" customFormat="false" ht="14.25" hidden="false" customHeight="false" outlineLevel="0" collapsed="false">
      <c r="A15" s="529"/>
      <c r="B15" s="529"/>
      <c r="C15" s="115"/>
      <c r="D15" s="64"/>
      <c r="E15" s="115"/>
      <c r="F15" s="115"/>
      <c r="G15" s="115"/>
      <c r="H15" s="115"/>
      <c r="I15" s="64"/>
      <c r="J15" s="115"/>
      <c r="K15" s="29"/>
      <c r="L15" s="29"/>
    </row>
    <row r="16" customFormat="false" ht="14.25" hidden="false" customHeight="false" outlineLevel="0" collapsed="false">
      <c r="A16" s="529"/>
      <c r="B16" s="529"/>
      <c r="C16" s="115"/>
      <c r="D16" s="64"/>
      <c r="E16" s="115"/>
      <c r="F16" s="115"/>
      <c r="G16" s="115"/>
      <c r="H16" s="115"/>
      <c r="I16" s="64"/>
      <c r="J16" s="115"/>
      <c r="K16" s="29"/>
      <c r="L16" s="29"/>
    </row>
    <row r="17" customFormat="false" ht="14.25" hidden="false" customHeight="false" outlineLevel="0" collapsed="false">
      <c r="A17" s="529"/>
      <c r="B17" s="529"/>
      <c r="C17" s="115"/>
      <c r="D17" s="64"/>
      <c r="E17" s="115"/>
      <c r="F17" s="115"/>
      <c r="G17" s="115"/>
      <c r="H17" s="115"/>
      <c r="I17" s="64"/>
      <c r="J17" s="115"/>
      <c r="K17" s="29"/>
      <c r="L17" s="29"/>
    </row>
    <row r="18" customFormat="false" ht="12.75" hidden="false" customHeight="true" outlineLevel="0" collapsed="false">
      <c r="A18" s="529"/>
      <c r="B18" s="529"/>
      <c r="C18" s="29" t="s">
        <v>995</v>
      </c>
      <c r="D18" s="29"/>
      <c r="E18" s="29"/>
      <c r="F18" s="29"/>
      <c r="G18" s="29"/>
      <c r="H18" s="29"/>
      <c r="I18" s="29"/>
      <c r="J18" s="29"/>
      <c r="K18" s="29"/>
      <c r="L18" s="29"/>
    </row>
    <row r="19" customFormat="false" ht="12.75" hidden="false" customHeight="true" outlineLevel="0" collapsed="false">
      <c r="A19" s="529"/>
      <c r="B19" s="529"/>
      <c r="C19" s="29"/>
      <c r="D19" s="29"/>
      <c r="E19" s="29"/>
      <c r="F19" s="29"/>
      <c r="G19" s="29"/>
      <c r="H19" s="29"/>
      <c r="I19" s="29"/>
      <c r="J19" s="29"/>
      <c r="K19" s="29"/>
      <c r="L19" s="29"/>
    </row>
    <row r="20" customFormat="false" ht="14.25" hidden="false" customHeight="false" outlineLevel="0" collapsed="false">
      <c r="A20" s="565" t="s">
        <v>996</v>
      </c>
      <c r="B20" s="565"/>
      <c r="C20" s="565"/>
      <c r="D20" s="565"/>
      <c r="E20" s="565"/>
      <c r="F20" s="565"/>
      <c r="G20" s="565"/>
      <c r="H20" s="565"/>
      <c r="I20" s="565"/>
      <c r="J20" s="565"/>
      <c r="K20" s="565"/>
      <c r="L20" s="565"/>
    </row>
    <row r="21" customFormat="false" ht="14.25" hidden="false" customHeight="false" outlineLevel="0" collapsed="false">
      <c r="A21" s="566" t="s">
        <v>997</v>
      </c>
      <c r="B21" s="566"/>
      <c r="C21" s="566"/>
      <c r="D21" s="566"/>
      <c r="E21" s="566"/>
      <c r="F21" s="566"/>
      <c r="G21" s="566"/>
      <c r="H21" s="566"/>
      <c r="I21" s="566"/>
      <c r="J21" s="566"/>
      <c r="K21" s="566"/>
      <c r="L21" s="566"/>
    </row>
    <row r="22" s="37" customFormat="true" ht="14.25" hidden="false" customHeight="true" outlineLevel="0" collapsed="false">
      <c r="A22" s="32" t="n">
        <v>2011</v>
      </c>
      <c r="B22" s="33" t="s">
        <v>998</v>
      </c>
      <c r="C22" s="34" t="n">
        <v>165</v>
      </c>
      <c r="D22" s="34" t="n">
        <v>74.4</v>
      </c>
      <c r="E22" s="34" t="n">
        <v>90.6</v>
      </c>
      <c r="F22" s="34" t="n">
        <v>299.4</v>
      </c>
      <c r="G22" s="34" t="n">
        <v>88.6</v>
      </c>
      <c r="H22" s="34" t="n">
        <v>74.7</v>
      </c>
      <c r="I22" s="34" t="n">
        <v>102.5</v>
      </c>
      <c r="J22" s="34" t="n">
        <v>33.5</v>
      </c>
      <c r="K22" s="34" t="n">
        <v>32.9</v>
      </c>
      <c r="L22" s="36" t="n">
        <v>19.1</v>
      </c>
    </row>
    <row r="23" s="37" customFormat="true" ht="14.25" hidden="false" customHeight="true" outlineLevel="0" collapsed="false">
      <c r="A23" s="39"/>
      <c r="B23" s="76"/>
      <c r="C23" s="567"/>
      <c r="D23" s="567"/>
      <c r="E23" s="567"/>
      <c r="F23" s="42"/>
      <c r="G23" s="42"/>
      <c r="H23" s="42"/>
      <c r="I23" s="42"/>
      <c r="J23" s="42"/>
      <c r="K23" s="42"/>
      <c r="L23" s="43"/>
    </row>
    <row r="24" s="37" customFormat="true" ht="14.25" hidden="false" customHeight="true" outlineLevel="0" collapsed="false">
      <c r="A24" s="32" t="n">
        <v>2012</v>
      </c>
      <c r="B24" s="33" t="s">
        <v>179</v>
      </c>
      <c r="C24" s="88" t="s">
        <v>167</v>
      </c>
      <c r="D24" s="88" t="s">
        <v>167</v>
      </c>
      <c r="E24" s="88" t="s">
        <v>167</v>
      </c>
      <c r="F24" s="34" t="n">
        <v>239.3</v>
      </c>
      <c r="G24" s="34" t="n">
        <v>91.8</v>
      </c>
      <c r="H24" s="34" t="n">
        <v>52.6</v>
      </c>
      <c r="I24" s="34" t="n">
        <v>63.9</v>
      </c>
      <c r="J24" s="34" t="n">
        <v>31.1</v>
      </c>
      <c r="K24" s="34" t="n">
        <v>30.6</v>
      </c>
      <c r="L24" s="36" t="n">
        <v>20.6</v>
      </c>
    </row>
    <row r="25" s="37" customFormat="true" ht="14.25" hidden="false" customHeight="true" outlineLevel="0" collapsed="false">
      <c r="A25" s="32"/>
      <c r="B25" s="33" t="s">
        <v>999</v>
      </c>
      <c r="C25" s="34" t="n">
        <v>170.1</v>
      </c>
      <c r="D25" s="34" t="n">
        <v>74.8</v>
      </c>
      <c r="E25" s="34" t="n">
        <v>95.3</v>
      </c>
      <c r="F25" s="34" t="n">
        <v>239.7</v>
      </c>
      <c r="G25" s="34" t="n">
        <v>80.9</v>
      </c>
      <c r="H25" s="34" t="n">
        <v>60.6</v>
      </c>
      <c r="I25" s="34" t="n">
        <v>67</v>
      </c>
      <c r="J25" s="34" t="n">
        <v>31.2</v>
      </c>
      <c r="K25" s="34" t="n">
        <v>29.9</v>
      </c>
      <c r="L25" s="36" t="n">
        <v>19.3</v>
      </c>
    </row>
    <row r="26" s="37" customFormat="true" ht="14.25" hidden="false" customHeight="true" outlineLevel="0" collapsed="false">
      <c r="A26" s="32"/>
      <c r="B26" s="33" t="s">
        <v>998</v>
      </c>
      <c r="C26" s="34" t="n">
        <v>163</v>
      </c>
      <c r="D26" s="34" t="n">
        <v>70.2</v>
      </c>
      <c r="E26" s="34" t="n">
        <v>92.9</v>
      </c>
      <c r="F26" s="34" t="n">
        <v>221.4</v>
      </c>
      <c r="G26" s="34" t="n">
        <v>68.6</v>
      </c>
      <c r="H26" s="34" t="n">
        <v>55.9</v>
      </c>
      <c r="I26" s="34" t="n">
        <v>68.3</v>
      </c>
      <c r="J26" s="34" t="n">
        <v>28.6</v>
      </c>
      <c r="K26" s="34" t="n">
        <v>28</v>
      </c>
      <c r="L26" s="36" t="n">
        <v>18.5</v>
      </c>
    </row>
    <row r="27" s="37" customFormat="true" ht="14.25" hidden="false" customHeight="true" outlineLevel="0" collapsed="false">
      <c r="A27" s="32"/>
      <c r="B27" s="33"/>
      <c r="C27" s="34"/>
      <c r="D27" s="34"/>
      <c r="E27" s="34"/>
      <c r="F27" s="34"/>
      <c r="G27" s="34"/>
      <c r="H27" s="34"/>
      <c r="I27" s="34"/>
      <c r="J27" s="34"/>
      <c r="K27" s="34"/>
      <c r="L27" s="36"/>
    </row>
    <row r="28" s="37" customFormat="true" ht="14.25" hidden="false" customHeight="true" outlineLevel="0" collapsed="false">
      <c r="A28" s="32" t="n">
        <v>2013</v>
      </c>
      <c r="B28" s="33" t="s">
        <v>179</v>
      </c>
      <c r="C28" s="88" t="s">
        <v>167</v>
      </c>
      <c r="D28" s="88" t="s">
        <v>167</v>
      </c>
      <c r="E28" s="88" t="s">
        <v>167</v>
      </c>
      <c r="F28" s="34" t="n">
        <v>227.8</v>
      </c>
      <c r="G28" s="34" t="n">
        <v>76.4</v>
      </c>
      <c r="H28" s="34" t="n">
        <v>54.1</v>
      </c>
      <c r="I28" s="34" t="n">
        <v>70.1</v>
      </c>
      <c r="J28" s="34" t="n">
        <v>27.1</v>
      </c>
      <c r="K28" s="34" t="n">
        <v>26.7</v>
      </c>
      <c r="L28" s="36" t="n">
        <v>18.3</v>
      </c>
    </row>
    <row r="29" s="37" customFormat="true" ht="14.25" hidden="false" customHeight="true" outlineLevel="0" collapsed="false">
      <c r="A29" s="32"/>
      <c r="B29" s="33" t="s">
        <v>999</v>
      </c>
      <c r="C29" s="88" t="s">
        <v>167</v>
      </c>
      <c r="D29" s="88" t="s">
        <v>167</v>
      </c>
      <c r="E29" s="88" t="s">
        <v>167</v>
      </c>
      <c r="F29" s="88" t="s">
        <v>167</v>
      </c>
      <c r="G29" s="88" t="s">
        <v>167</v>
      </c>
      <c r="H29" s="88" t="s">
        <v>167</v>
      </c>
      <c r="I29" s="88" t="s">
        <v>167</v>
      </c>
      <c r="J29" s="88" t="s">
        <v>167</v>
      </c>
      <c r="K29" s="88" t="s">
        <v>167</v>
      </c>
      <c r="L29" s="58" t="s">
        <v>167</v>
      </c>
    </row>
    <row r="30" s="37" customFormat="true" ht="14.25" hidden="false" customHeight="true" outlineLevel="0" collapsed="false">
      <c r="A30" s="39"/>
      <c r="B30" s="568" t="s">
        <v>236</v>
      </c>
      <c r="C30" s="88" t="s">
        <v>166</v>
      </c>
      <c r="D30" s="88" t="s">
        <v>166</v>
      </c>
      <c r="E30" s="88" t="s">
        <v>166</v>
      </c>
      <c r="F30" s="88" t="s">
        <v>166</v>
      </c>
      <c r="G30" s="88" t="s">
        <v>166</v>
      </c>
      <c r="H30" s="88" t="s">
        <v>166</v>
      </c>
      <c r="I30" s="88" t="s">
        <v>166</v>
      </c>
      <c r="J30" s="88" t="s">
        <v>166</v>
      </c>
      <c r="K30" s="88" t="s">
        <v>166</v>
      </c>
      <c r="L30" s="58" t="s">
        <v>166</v>
      </c>
    </row>
    <row r="31" s="37" customFormat="true" ht="14.25" hidden="false" customHeight="true" outlineLevel="0" collapsed="false">
      <c r="A31" s="39"/>
      <c r="B31" s="568" t="s">
        <v>280</v>
      </c>
      <c r="C31" s="88" t="s">
        <v>166</v>
      </c>
      <c r="D31" s="88" t="s">
        <v>166</v>
      </c>
      <c r="E31" s="88" t="s">
        <v>166</v>
      </c>
      <c r="F31" s="88" t="s">
        <v>166</v>
      </c>
      <c r="G31" s="88" t="s">
        <v>166</v>
      </c>
      <c r="H31" s="88" t="s">
        <v>166</v>
      </c>
      <c r="I31" s="88" t="s">
        <v>166</v>
      </c>
      <c r="J31" s="88" t="s">
        <v>166</v>
      </c>
      <c r="K31" s="88" t="s">
        <v>166</v>
      </c>
      <c r="L31" s="58" t="s">
        <v>166</v>
      </c>
    </row>
    <row r="32" s="37" customFormat="true" ht="12.75" hidden="false" customHeight="true" outlineLevel="0" collapsed="false">
      <c r="A32" s="569" t="s">
        <v>1000</v>
      </c>
      <c r="B32" s="569"/>
      <c r="C32" s="569"/>
      <c r="D32" s="569"/>
      <c r="E32" s="569"/>
      <c r="F32" s="569"/>
      <c r="G32" s="569"/>
      <c r="H32" s="569"/>
      <c r="I32" s="569"/>
      <c r="J32" s="569"/>
      <c r="K32" s="569"/>
      <c r="L32" s="569"/>
    </row>
    <row r="33" s="37" customFormat="true" ht="12.75" hidden="false" customHeight="true" outlineLevel="0" collapsed="false">
      <c r="A33" s="272" t="s">
        <v>1001</v>
      </c>
      <c r="B33" s="272"/>
      <c r="C33" s="272"/>
      <c r="D33" s="272"/>
      <c r="E33" s="272"/>
      <c r="F33" s="272"/>
      <c r="G33" s="272"/>
      <c r="H33" s="272"/>
      <c r="I33" s="272"/>
      <c r="J33" s="272"/>
      <c r="K33" s="272"/>
      <c r="L33" s="272"/>
    </row>
    <row r="34" s="37" customFormat="true" ht="12.75" hidden="false" customHeight="true" outlineLevel="0" collapsed="false">
      <c r="A34" s="570"/>
      <c r="B34" s="570"/>
      <c r="C34" s="570"/>
      <c r="D34" s="570"/>
      <c r="E34" s="570"/>
      <c r="F34" s="570"/>
      <c r="G34" s="570"/>
      <c r="H34" s="570"/>
      <c r="I34" s="570"/>
      <c r="J34" s="570"/>
      <c r="K34" s="570"/>
      <c r="L34" s="570"/>
    </row>
    <row r="35" s="37" customFormat="true" ht="12.75" hidden="false" customHeight="true" outlineLevel="0" collapsed="false">
      <c r="A35" s="570"/>
      <c r="B35" s="570"/>
      <c r="C35" s="570"/>
      <c r="D35" s="570"/>
      <c r="E35" s="570"/>
      <c r="F35" s="570"/>
      <c r="G35" s="570"/>
      <c r="H35" s="570"/>
      <c r="I35" s="570"/>
      <c r="J35" s="570"/>
      <c r="K35" s="570"/>
      <c r="L35" s="570"/>
    </row>
  </sheetData>
  <mergeCells count="25">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21:L21"/>
    <mergeCell ref="A32:L32"/>
    <mergeCell ref="A33:L33"/>
  </mergeCells>
  <hyperlinks>
    <hyperlink ref="K1" location="'Spis tablic     List of tables'!A76" display="Powrót do spisu tablic"/>
    <hyperlink ref="K2" location="'Spis tablic     List of tables'!A7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 collapsed="false" customWidth="true" hidden="false" outlineLevel="0" max="8" min="3" style="0" width="16.62"/>
  </cols>
  <sheetData>
    <row r="1" customFormat="false" ht="14.25" hidden="false" customHeight="false" outlineLevel="0" collapsed="false">
      <c r="A1" s="22" t="s">
        <v>208</v>
      </c>
      <c r="B1" s="22"/>
      <c r="C1" s="22"/>
      <c r="D1" s="22"/>
      <c r="H1" s="17" t="s">
        <v>149</v>
      </c>
      <c r="I1" s="17"/>
    </row>
    <row r="2" customFormat="false" ht="14.25" hidden="false" customHeight="false" outlineLevel="0" collapsed="false">
      <c r="A2" s="25" t="s">
        <v>209</v>
      </c>
      <c r="B2" s="25"/>
      <c r="C2" s="25"/>
      <c r="D2" s="25"/>
      <c r="H2" s="20" t="s">
        <v>151</v>
      </c>
      <c r="I2" s="20"/>
    </row>
    <row r="3" customFormat="false" ht="14.25" hidden="false" customHeight="true" outlineLevel="0" collapsed="false">
      <c r="A3" s="63" t="s">
        <v>154</v>
      </c>
      <c r="B3" s="63"/>
      <c r="C3" s="64"/>
      <c r="D3" s="64"/>
      <c r="E3" s="64"/>
      <c r="F3" s="64"/>
      <c r="G3" s="64"/>
      <c r="H3" s="64"/>
    </row>
    <row r="4" customFormat="false" ht="14.25" hidden="false" customHeight="false" outlineLevel="0" collapsed="false">
      <c r="A4" s="63"/>
      <c r="B4" s="63"/>
      <c r="C4" s="64"/>
      <c r="D4" s="64"/>
      <c r="E4" s="64"/>
      <c r="F4" s="64"/>
      <c r="G4" s="64"/>
      <c r="H4" s="64"/>
    </row>
    <row r="5" customFormat="false" ht="14.25" hidden="false" customHeight="true" outlineLevel="0" collapsed="false">
      <c r="A5" s="63"/>
      <c r="B5" s="63"/>
      <c r="C5" s="65" t="s">
        <v>210</v>
      </c>
      <c r="D5" s="65"/>
      <c r="E5" s="28" t="s">
        <v>211</v>
      </c>
      <c r="F5" s="28"/>
      <c r="G5" s="29" t="s">
        <v>212</v>
      </c>
      <c r="H5" s="29"/>
    </row>
    <row r="6" customFormat="false" ht="14.25" hidden="false" customHeight="false" outlineLevel="0" collapsed="false">
      <c r="A6" s="63"/>
      <c r="B6" s="63"/>
      <c r="C6" s="65"/>
      <c r="D6" s="65"/>
      <c r="E6" s="28"/>
      <c r="F6" s="28"/>
      <c r="G6" s="29"/>
      <c r="H6" s="29"/>
    </row>
    <row r="7" customFormat="false" ht="14.25" hidden="false" customHeight="false" outlineLevel="0" collapsed="false">
      <c r="A7" s="63"/>
      <c r="B7" s="63"/>
      <c r="C7" s="65"/>
      <c r="D7" s="65"/>
      <c r="E7" s="28"/>
      <c r="F7" s="28"/>
      <c r="G7" s="29"/>
      <c r="H7" s="29"/>
    </row>
    <row r="8" customFormat="false" ht="14.25" hidden="false" customHeight="false" outlineLevel="0" collapsed="false">
      <c r="A8" s="63"/>
      <c r="B8" s="63"/>
      <c r="C8" s="65"/>
      <c r="D8" s="65"/>
      <c r="E8" s="28"/>
      <c r="F8" s="28"/>
      <c r="G8" s="29"/>
      <c r="H8" s="29"/>
    </row>
    <row r="9" customFormat="false" ht="14.25" hidden="false" customHeight="false" outlineLevel="0" collapsed="false">
      <c r="A9" s="63"/>
      <c r="B9" s="63"/>
      <c r="C9" s="65"/>
      <c r="D9" s="65"/>
      <c r="E9" s="28"/>
      <c r="F9" s="28"/>
      <c r="G9" s="29"/>
      <c r="H9" s="29"/>
    </row>
    <row r="10" customFormat="false" ht="14.25" hidden="false" customHeight="false" outlineLevel="0" collapsed="false">
      <c r="A10" s="63"/>
      <c r="B10" s="63"/>
      <c r="C10" s="65"/>
      <c r="D10" s="65"/>
      <c r="E10" s="28"/>
      <c r="F10" s="28"/>
      <c r="G10" s="29"/>
      <c r="H10" s="29"/>
    </row>
    <row r="11" customFormat="false" ht="14.25" hidden="false" customHeight="false" outlineLevel="0" collapsed="false">
      <c r="A11" s="63"/>
      <c r="B11" s="63"/>
      <c r="C11" s="65"/>
      <c r="D11" s="65"/>
      <c r="E11" s="28"/>
      <c r="F11" s="28"/>
      <c r="G11" s="29"/>
      <c r="H11" s="29"/>
    </row>
    <row r="12" customFormat="false" ht="14.25" hidden="false" customHeight="false" outlineLevel="0" collapsed="false">
      <c r="A12" s="63"/>
      <c r="B12" s="63"/>
      <c r="C12" s="65"/>
      <c r="D12" s="65"/>
      <c r="E12" s="28"/>
      <c r="F12" s="28"/>
      <c r="G12" s="29"/>
      <c r="H12" s="29"/>
    </row>
    <row r="13" customFormat="false" ht="14.25" hidden="false" customHeight="false" outlineLevel="0" collapsed="false">
      <c r="A13" s="63"/>
      <c r="B13" s="63"/>
      <c r="C13" s="65"/>
      <c r="D13" s="65"/>
      <c r="E13" s="28"/>
      <c r="F13" s="28"/>
      <c r="G13" s="29"/>
      <c r="H13" s="29"/>
    </row>
    <row r="14" customFormat="false" ht="14.25" hidden="false" customHeight="false" outlineLevel="0" collapsed="false">
      <c r="A14" s="63"/>
      <c r="B14" s="63"/>
      <c r="C14" s="66" t="s">
        <v>163</v>
      </c>
      <c r="D14" s="30" t="s">
        <v>164</v>
      </c>
      <c r="E14" s="30" t="s">
        <v>163</v>
      </c>
      <c r="F14" s="30" t="s">
        <v>164</v>
      </c>
      <c r="G14" s="30" t="s">
        <v>163</v>
      </c>
      <c r="H14" s="31" t="s">
        <v>164</v>
      </c>
    </row>
    <row r="15" customFormat="false" ht="14.25" hidden="false" customHeight="false" outlineLevel="0" collapsed="false">
      <c r="A15" s="32" t="n">
        <v>2011</v>
      </c>
      <c r="B15" s="33" t="s">
        <v>165</v>
      </c>
      <c r="C15" s="67" t="n">
        <v>108.6</v>
      </c>
      <c r="D15" s="67" t="s">
        <v>166</v>
      </c>
      <c r="E15" s="67" t="n">
        <v>110.7</v>
      </c>
      <c r="F15" s="67" t="s">
        <v>166</v>
      </c>
      <c r="G15" s="67" t="n">
        <v>143.1</v>
      </c>
      <c r="H15" s="68" t="s">
        <v>166</v>
      </c>
    </row>
    <row r="16" customFormat="false" ht="14.25" hidden="false" customHeight="false" outlineLevel="0" collapsed="false">
      <c r="A16" s="32" t="n">
        <v>2012</v>
      </c>
      <c r="B16" s="33" t="s">
        <v>165</v>
      </c>
      <c r="C16" s="67" t="n">
        <v>100.6</v>
      </c>
      <c r="D16" s="67" t="s">
        <v>166</v>
      </c>
      <c r="E16" s="67" t="n">
        <v>101.7</v>
      </c>
      <c r="F16" s="67" t="s">
        <v>166</v>
      </c>
      <c r="G16" s="67" t="n">
        <v>99.3</v>
      </c>
      <c r="H16" s="68" t="s">
        <v>166</v>
      </c>
    </row>
    <row r="17" customFormat="false" ht="14.25" hidden="false" customHeight="false" outlineLevel="0" collapsed="false">
      <c r="A17" s="39"/>
      <c r="B17" s="40"/>
      <c r="C17" s="69"/>
      <c r="D17" s="69"/>
      <c r="E17" s="69"/>
      <c r="F17" s="69"/>
      <c r="G17" s="69"/>
      <c r="H17" s="70"/>
    </row>
    <row r="18" customFormat="false" ht="14.25" hidden="false" customHeight="false" outlineLevel="0" collapsed="false">
      <c r="A18" s="32" t="n">
        <v>2012</v>
      </c>
      <c r="B18" s="33" t="s">
        <v>168</v>
      </c>
      <c r="C18" s="67" t="n">
        <v>105.1</v>
      </c>
      <c r="D18" s="67" t="n">
        <v>94.3</v>
      </c>
      <c r="E18" s="67" t="n">
        <v>104.5</v>
      </c>
      <c r="F18" s="67" t="n">
        <v>93.1</v>
      </c>
      <c r="G18" s="67" t="n">
        <v>110</v>
      </c>
      <c r="H18" s="71" t="n">
        <v>92.8</v>
      </c>
      <c r="I18" s="72"/>
    </row>
    <row r="19" customFormat="false" ht="14.25" hidden="false" customHeight="false" outlineLevel="0" collapsed="false">
      <c r="A19" s="39"/>
      <c r="B19" s="33" t="s">
        <v>169</v>
      </c>
      <c r="C19" s="67" t="n">
        <v>103.3</v>
      </c>
      <c r="D19" s="67" t="n">
        <v>108.5</v>
      </c>
      <c r="E19" s="67" t="n">
        <v>107.1</v>
      </c>
      <c r="F19" s="67" t="n">
        <v>112</v>
      </c>
      <c r="G19" s="67" t="n">
        <v>114.5</v>
      </c>
      <c r="H19" s="71" t="n">
        <v>108.6</v>
      </c>
      <c r="I19" s="72"/>
    </row>
    <row r="20" customFormat="false" ht="14.25" hidden="false" customHeight="false" outlineLevel="0" collapsed="false">
      <c r="A20" s="39"/>
      <c r="B20" s="33" t="s">
        <v>170</v>
      </c>
      <c r="C20" s="67" t="n">
        <v>101.1</v>
      </c>
      <c r="D20" s="67" t="n">
        <v>95.4</v>
      </c>
      <c r="E20" s="67" t="n">
        <v>100.1</v>
      </c>
      <c r="F20" s="67" t="n">
        <v>93.3</v>
      </c>
      <c r="G20" s="67" t="n">
        <v>105</v>
      </c>
      <c r="H20" s="71" t="n">
        <v>94.2</v>
      </c>
      <c r="I20" s="72"/>
    </row>
    <row r="21" customFormat="false" ht="14.25" hidden="false" customHeight="false" outlineLevel="0" collapsed="false">
      <c r="A21" s="39"/>
      <c r="B21" s="33" t="s">
        <v>171</v>
      </c>
      <c r="C21" s="67" t="n">
        <v>101.4</v>
      </c>
      <c r="D21" s="67" t="n">
        <v>99.6</v>
      </c>
      <c r="E21" s="67" t="n">
        <v>102.1</v>
      </c>
      <c r="F21" s="67" t="n">
        <v>99</v>
      </c>
      <c r="G21" s="67" t="n">
        <v>94.8</v>
      </c>
      <c r="H21" s="71" t="n">
        <v>93.2</v>
      </c>
      <c r="I21" s="72"/>
    </row>
    <row r="22" customFormat="false" ht="14.25" hidden="false" customHeight="false" outlineLevel="0" collapsed="false">
      <c r="A22" s="39"/>
      <c r="B22" s="33" t="s">
        <v>172</v>
      </c>
      <c r="C22" s="67" t="n">
        <v>99</v>
      </c>
      <c r="D22" s="67" t="n">
        <v>101.9</v>
      </c>
      <c r="E22" s="67" t="n">
        <v>98.1</v>
      </c>
      <c r="F22" s="67" t="n">
        <v>100.8</v>
      </c>
      <c r="G22" s="67" t="n">
        <v>100.4</v>
      </c>
      <c r="H22" s="71" t="n">
        <v>102.6</v>
      </c>
      <c r="I22" s="72"/>
    </row>
    <row r="23" customFormat="false" ht="14.25" hidden="false" customHeight="false" outlineLevel="0" collapsed="false">
      <c r="A23" s="39"/>
      <c r="B23" s="33" t="s">
        <v>173</v>
      </c>
      <c r="C23" s="67" t="n">
        <v>93.4</v>
      </c>
      <c r="D23" s="67" t="n">
        <v>100.8</v>
      </c>
      <c r="E23" s="67" t="n">
        <v>93.1</v>
      </c>
      <c r="F23" s="67" t="n">
        <v>101.7</v>
      </c>
      <c r="G23" s="67" t="n">
        <v>96.2</v>
      </c>
      <c r="H23" s="71" t="n">
        <v>103.2</v>
      </c>
      <c r="I23" s="72"/>
    </row>
    <row r="24" customFormat="false" ht="14.25" hidden="false" customHeight="false" outlineLevel="0" collapsed="false">
      <c r="A24" s="39"/>
      <c r="B24" s="33" t="s">
        <v>192</v>
      </c>
      <c r="C24" s="67" t="n">
        <v>100.1</v>
      </c>
      <c r="D24" s="67" t="n">
        <v>104.7</v>
      </c>
      <c r="E24" s="67" t="n">
        <v>103.4</v>
      </c>
      <c r="F24" s="67" t="n">
        <v>106.1</v>
      </c>
      <c r="G24" s="67" t="n">
        <v>109.3</v>
      </c>
      <c r="H24" s="71" t="n">
        <v>104.8</v>
      </c>
      <c r="I24" s="72"/>
    </row>
    <row r="25" customFormat="false" ht="14.25" hidden="false" customHeight="false" outlineLevel="0" collapsed="false">
      <c r="A25" s="39"/>
      <c r="B25" s="33" t="s">
        <v>193</v>
      </c>
      <c r="C25" s="67" t="n">
        <v>101.8</v>
      </c>
      <c r="D25" s="67" t="n">
        <v>101.4</v>
      </c>
      <c r="E25" s="67" t="n">
        <v>104.7</v>
      </c>
      <c r="F25" s="67" t="n">
        <v>102.9</v>
      </c>
      <c r="G25" s="67" t="n">
        <v>89.8</v>
      </c>
      <c r="H25" s="71" t="n">
        <v>80.8</v>
      </c>
      <c r="I25" s="72"/>
    </row>
    <row r="26" customFormat="false" ht="14.25" hidden="false" customHeight="false" outlineLevel="0" collapsed="false">
      <c r="A26" s="39"/>
      <c r="B26" s="33" t="s">
        <v>194</v>
      </c>
      <c r="C26" s="67" t="n">
        <v>87</v>
      </c>
      <c r="D26" s="67" t="n">
        <v>77.3</v>
      </c>
      <c r="E26" s="67" t="n">
        <v>89.3</v>
      </c>
      <c r="F26" s="67" t="n">
        <v>75.1</v>
      </c>
      <c r="G26" s="67" t="n">
        <v>90.8</v>
      </c>
      <c r="H26" s="71" t="n">
        <v>105.1</v>
      </c>
      <c r="I26" s="72"/>
    </row>
    <row r="27" customFormat="false" ht="14.25" hidden="false" customHeight="false" outlineLevel="0" collapsed="false">
      <c r="A27" s="39"/>
      <c r="B27" s="33"/>
      <c r="C27" s="67"/>
      <c r="D27" s="67"/>
      <c r="E27" s="67"/>
      <c r="F27" s="67"/>
      <c r="G27" s="67"/>
      <c r="H27" s="71"/>
      <c r="I27" s="72"/>
    </row>
    <row r="28" customFormat="false" ht="14.25" hidden="false" customHeight="false" outlineLevel="0" collapsed="false">
      <c r="A28" s="32" t="n">
        <v>2013</v>
      </c>
      <c r="B28" s="33" t="s">
        <v>177</v>
      </c>
      <c r="C28" s="67" t="n">
        <v>93.5</v>
      </c>
      <c r="D28" s="67" t="n">
        <v>93.7</v>
      </c>
      <c r="E28" s="67" t="n">
        <v>95.9</v>
      </c>
      <c r="F28" s="67" t="n">
        <v>93.2</v>
      </c>
      <c r="G28" s="67" t="n">
        <v>80.3</v>
      </c>
      <c r="H28" s="71" t="n">
        <v>86.1</v>
      </c>
      <c r="I28" s="72"/>
    </row>
    <row r="29" customFormat="false" ht="14.25" hidden="false" customHeight="false" outlineLevel="0" collapsed="false">
      <c r="A29" s="39"/>
      <c r="B29" s="33" t="s">
        <v>178</v>
      </c>
      <c r="C29" s="67" t="n">
        <v>96.2</v>
      </c>
      <c r="D29" s="67" t="n">
        <v>101</v>
      </c>
      <c r="E29" s="67" t="n">
        <v>100.8</v>
      </c>
      <c r="F29" s="67" t="n">
        <v>100.8</v>
      </c>
      <c r="G29" s="67" t="n">
        <v>71.3</v>
      </c>
      <c r="H29" s="71" t="n">
        <v>87.4</v>
      </c>
      <c r="I29" s="72"/>
    </row>
    <row r="30" customFormat="false" ht="14.25" hidden="false" customHeight="false" outlineLevel="0" collapsed="false">
      <c r="A30" s="39"/>
      <c r="B30" s="33" t="s">
        <v>179</v>
      </c>
      <c r="C30" s="67" t="n">
        <v>86.8</v>
      </c>
      <c r="D30" s="67" t="n">
        <v>112.9</v>
      </c>
      <c r="E30" s="67" t="n">
        <v>88.9</v>
      </c>
      <c r="F30" s="67" t="n">
        <v>116.9</v>
      </c>
      <c r="G30" s="67" t="n">
        <v>73.9</v>
      </c>
      <c r="H30" s="71" t="n">
        <v>117.7</v>
      </c>
      <c r="I30" s="72"/>
    </row>
    <row r="31" customFormat="false" ht="14.25" hidden="false" customHeight="false" outlineLevel="0" collapsed="false">
      <c r="A31" s="39"/>
      <c r="B31" s="33" t="s">
        <v>168</v>
      </c>
      <c r="C31" s="67" t="n">
        <v>98.1</v>
      </c>
      <c r="D31" s="67" t="n">
        <v>106.6</v>
      </c>
      <c r="E31" s="67" t="n">
        <v>102.5</v>
      </c>
      <c r="F31" s="67" t="n">
        <v>107.3</v>
      </c>
      <c r="G31" s="67" t="n">
        <v>77</v>
      </c>
      <c r="H31" s="71" t="n">
        <v>96.7</v>
      </c>
      <c r="I31" s="72"/>
    </row>
    <row r="32" customFormat="false" ht="14.25" hidden="false" customHeight="false" outlineLevel="0" collapsed="false">
      <c r="A32" s="39"/>
      <c r="B32" s="33" t="s">
        <v>169</v>
      </c>
      <c r="C32" s="67" t="n">
        <v>95.4</v>
      </c>
      <c r="D32" s="67" t="n">
        <v>105.5</v>
      </c>
      <c r="E32" s="67" t="n">
        <v>96.9</v>
      </c>
      <c r="F32" s="67" t="n">
        <v>106</v>
      </c>
      <c r="G32" s="67" t="n">
        <v>84.8</v>
      </c>
      <c r="H32" s="71" t="n">
        <v>119.8</v>
      </c>
      <c r="I32" s="72"/>
    </row>
    <row r="33" customFormat="false" ht="14.25" hidden="false" customHeight="false" outlineLevel="0" collapsed="false">
      <c r="A33" s="39"/>
      <c r="B33" s="33" t="s">
        <v>170</v>
      </c>
      <c r="C33" s="67" t="n">
        <v>103.1</v>
      </c>
      <c r="D33" s="67" t="n">
        <v>103.1</v>
      </c>
      <c r="E33" s="67" t="n">
        <v>107.5</v>
      </c>
      <c r="F33" s="67" t="n">
        <v>103.5</v>
      </c>
      <c r="G33" s="67" t="n">
        <v>96.1</v>
      </c>
      <c r="H33" s="71" t="n">
        <v>106.6</v>
      </c>
      <c r="I33" s="72"/>
    </row>
    <row r="34" customFormat="false" ht="14.25" hidden="false" customHeight="true" outlineLevel="0" collapsed="false">
      <c r="A34" s="73" t="s">
        <v>213</v>
      </c>
      <c r="B34" s="73"/>
      <c r="C34" s="73"/>
      <c r="D34" s="73"/>
      <c r="E34" s="73"/>
      <c r="F34" s="73"/>
      <c r="G34" s="73"/>
      <c r="H34" s="73"/>
    </row>
    <row r="35" customFormat="false" ht="14.25" hidden="false" customHeight="true" outlineLevel="0" collapsed="false">
      <c r="A35" s="73" t="s">
        <v>214</v>
      </c>
      <c r="B35" s="73"/>
      <c r="C35" s="73"/>
      <c r="D35" s="73"/>
      <c r="E35" s="73"/>
      <c r="F35" s="73"/>
      <c r="G35" s="73"/>
      <c r="H35" s="73"/>
    </row>
  </sheetData>
  <mergeCells count="11">
    <mergeCell ref="A1:D1"/>
    <mergeCell ref="H1:I1"/>
    <mergeCell ref="A2:D2"/>
    <mergeCell ref="H2:I2"/>
    <mergeCell ref="A3:B14"/>
    <mergeCell ref="C3:H4"/>
    <mergeCell ref="C5:D13"/>
    <mergeCell ref="E5:F13"/>
    <mergeCell ref="G5:H13"/>
    <mergeCell ref="A34:H34"/>
    <mergeCell ref="A35:H35"/>
  </mergeCells>
  <hyperlinks>
    <hyperlink ref="H1" location="'Spis tablic     List of tables'!A7" display="Powrót do spisu tablic"/>
    <hyperlink ref="H2" location="'Spis tablic     List of tables'!A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4.25" zeroHeight="false" outlineLevelRow="0" outlineLevelCol="0"/>
  <cols>
    <col collapsed="false" customWidth="true" hidden="false" outlineLevel="0" max="1" min="1" style="37" width="9.62"/>
    <col collapsed="false" customWidth="true" hidden="false" outlineLevel="0" max="2" min="2" style="37" width="12.62"/>
    <col collapsed="false" customWidth="true" hidden="false" outlineLevel="0" max="13" min="3" style="37" width="10.12"/>
    <col collapsed="false" customWidth="false" hidden="false" outlineLevel="0" max="257" min="14" style="37" width="8.99"/>
  </cols>
  <sheetData>
    <row r="1" customFormat="false" ht="14.25" hidden="false" customHeight="false" outlineLevel="0" collapsed="false">
      <c r="A1" s="22" t="s">
        <v>1002</v>
      </c>
      <c r="B1" s="22"/>
      <c r="C1" s="22"/>
      <c r="D1" s="22"/>
      <c r="E1" s="22"/>
      <c r="K1" s="160" t="s">
        <v>149</v>
      </c>
      <c r="L1" s="160"/>
    </row>
    <row r="2" customFormat="false" ht="14.25" hidden="false" customHeight="false" outlineLevel="0" collapsed="false">
      <c r="A2" s="79" t="s">
        <v>1003</v>
      </c>
      <c r="B2" s="79"/>
      <c r="C2" s="79"/>
      <c r="D2" s="79"/>
      <c r="E2" s="253"/>
      <c r="K2" s="20" t="s">
        <v>151</v>
      </c>
      <c r="L2" s="20"/>
    </row>
    <row r="3" customFormat="false" ht="14.25" hidden="false" customHeight="true" outlineLevel="0" collapsed="false">
      <c r="A3" s="529" t="s">
        <v>981</v>
      </c>
      <c r="B3" s="529"/>
      <c r="C3" s="28" t="s">
        <v>982</v>
      </c>
      <c r="D3" s="28"/>
      <c r="E3" s="28"/>
      <c r="F3" s="64" t="s">
        <v>983</v>
      </c>
      <c r="G3" s="64"/>
      <c r="H3" s="64"/>
      <c r="I3" s="64"/>
      <c r="J3" s="64"/>
      <c r="K3" s="64"/>
      <c r="L3" s="64"/>
    </row>
    <row r="4" customFormat="false" ht="14.25" hidden="false" customHeight="false" outlineLevel="0" collapsed="false">
      <c r="A4" s="529"/>
      <c r="B4" s="529"/>
      <c r="C4" s="28"/>
      <c r="D4" s="28"/>
      <c r="E4" s="28"/>
      <c r="F4" s="64"/>
      <c r="G4" s="64"/>
      <c r="H4" s="64"/>
      <c r="I4" s="64"/>
      <c r="J4" s="64"/>
      <c r="K4" s="64"/>
      <c r="L4" s="64"/>
    </row>
    <row r="5" customFormat="false" ht="14.25" hidden="false" customHeight="false" outlineLevel="0" collapsed="false">
      <c r="A5" s="529"/>
      <c r="B5" s="529"/>
      <c r="C5" s="28"/>
      <c r="D5" s="28"/>
      <c r="E5" s="28"/>
      <c r="F5" s="64"/>
      <c r="G5" s="64"/>
      <c r="H5" s="64"/>
      <c r="I5" s="64"/>
      <c r="J5" s="64"/>
      <c r="K5" s="64"/>
      <c r="L5" s="64"/>
    </row>
    <row r="6" customFormat="false" ht="14.25" hidden="false" customHeight="false" outlineLevel="0" collapsed="false">
      <c r="A6" s="529"/>
      <c r="B6" s="529"/>
      <c r="C6" s="28"/>
      <c r="D6" s="28"/>
      <c r="E6" s="28"/>
      <c r="F6" s="64"/>
      <c r="G6" s="64"/>
      <c r="H6" s="64"/>
      <c r="I6" s="64"/>
      <c r="J6" s="64"/>
      <c r="K6" s="64"/>
      <c r="L6" s="64"/>
    </row>
    <row r="7" customFormat="false" ht="14.25" hidden="false" customHeight="false" outlineLevel="0" collapsed="false">
      <c r="A7" s="529"/>
      <c r="B7" s="529"/>
      <c r="C7" s="28"/>
      <c r="D7" s="28"/>
      <c r="E7" s="28"/>
      <c r="F7" s="64"/>
      <c r="G7" s="64"/>
      <c r="H7" s="64"/>
      <c r="I7" s="64"/>
      <c r="J7" s="64"/>
      <c r="K7" s="64"/>
      <c r="L7" s="64"/>
    </row>
    <row r="8" customFormat="false" ht="14.25" hidden="false" customHeight="true" outlineLevel="0" collapsed="false">
      <c r="A8" s="529"/>
      <c r="B8" s="529"/>
      <c r="C8" s="28" t="s">
        <v>1004</v>
      </c>
      <c r="D8" s="29" t="s">
        <v>985</v>
      </c>
      <c r="E8" s="28" t="s">
        <v>986</v>
      </c>
      <c r="F8" s="28" t="s">
        <v>1005</v>
      </c>
      <c r="G8" s="28" t="s">
        <v>988</v>
      </c>
      <c r="H8" s="28" t="s">
        <v>1006</v>
      </c>
      <c r="I8" s="29" t="s">
        <v>1007</v>
      </c>
      <c r="J8" s="64" t="s">
        <v>991</v>
      </c>
      <c r="K8" s="64"/>
      <c r="L8" s="64"/>
    </row>
    <row r="9" customFormat="false" ht="14.25" hidden="false" customHeight="false" outlineLevel="0" collapsed="false">
      <c r="A9" s="529"/>
      <c r="B9" s="529"/>
      <c r="C9" s="28"/>
      <c r="D9" s="29"/>
      <c r="E9" s="28"/>
      <c r="F9" s="28"/>
      <c r="G9" s="28"/>
      <c r="H9" s="28"/>
      <c r="I9" s="29"/>
      <c r="J9" s="29"/>
      <c r="K9" s="64"/>
      <c r="L9" s="64"/>
    </row>
    <row r="10" customFormat="false" ht="14.25" hidden="false" customHeight="false" outlineLevel="0" collapsed="false">
      <c r="A10" s="529"/>
      <c r="B10" s="529"/>
      <c r="C10" s="28"/>
      <c r="D10" s="29"/>
      <c r="E10" s="28"/>
      <c r="F10" s="28"/>
      <c r="G10" s="28"/>
      <c r="H10" s="28"/>
      <c r="I10" s="29"/>
      <c r="J10" s="29"/>
      <c r="K10" s="64"/>
      <c r="L10" s="64"/>
    </row>
    <row r="11" customFormat="false" ht="14.25" hidden="false" customHeight="true" outlineLevel="0" collapsed="false">
      <c r="A11" s="529"/>
      <c r="B11" s="529"/>
      <c r="C11" s="28"/>
      <c r="D11" s="29"/>
      <c r="E11" s="28"/>
      <c r="F11" s="28"/>
      <c r="G11" s="28"/>
      <c r="H11" s="28"/>
      <c r="I11" s="29"/>
      <c r="J11" s="28" t="s">
        <v>992</v>
      </c>
      <c r="K11" s="29" t="s">
        <v>993</v>
      </c>
      <c r="L11" s="558"/>
    </row>
    <row r="12" customFormat="false" ht="14.25" hidden="false" customHeight="false" outlineLevel="0" collapsed="false">
      <c r="A12" s="529"/>
      <c r="B12" s="529"/>
      <c r="C12" s="28"/>
      <c r="D12" s="29"/>
      <c r="E12" s="28"/>
      <c r="F12" s="28"/>
      <c r="G12" s="28"/>
      <c r="H12" s="28"/>
      <c r="I12" s="29"/>
      <c r="J12" s="28"/>
      <c r="K12" s="29"/>
      <c r="L12" s="560"/>
    </row>
    <row r="13" customFormat="false" ht="14.25" hidden="false" customHeight="true" outlineLevel="0" collapsed="false">
      <c r="A13" s="529"/>
      <c r="B13" s="529"/>
      <c r="C13" s="28"/>
      <c r="D13" s="29"/>
      <c r="E13" s="28"/>
      <c r="F13" s="28"/>
      <c r="G13" s="28"/>
      <c r="H13" s="28"/>
      <c r="I13" s="29"/>
      <c r="J13" s="28"/>
      <c r="K13" s="29"/>
      <c r="L13" s="29" t="s">
        <v>994</v>
      </c>
    </row>
    <row r="14" customFormat="false" ht="14.25" hidden="false" customHeight="false" outlineLevel="0" collapsed="false">
      <c r="A14" s="529"/>
      <c r="B14" s="529"/>
      <c r="C14" s="28"/>
      <c r="D14" s="29"/>
      <c r="E14" s="28"/>
      <c r="F14" s="28"/>
      <c r="G14" s="28"/>
      <c r="H14" s="28"/>
      <c r="I14" s="29"/>
      <c r="J14" s="28"/>
      <c r="K14" s="29"/>
      <c r="L14" s="29"/>
    </row>
    <row r="15" customFormat="false" ht="14.25" hidden="false" customHeight="true" outlineLevel="0" collapsed="false">
      <c r="A15" s="529"/>
      <c r="B15" s="529"/>
      <c r="C15" s="28"/>
      <c r="D15" s="29"/>
      <c r="E15" s="28"/>
      <c r="F15" s="28"/>
      <c r="G15" s="28"/>
      <c r="H15" s="28"/>
      <c r="I15" s="29"/>
      <c r="J15" s="28"/>
      <c r="K15" s="29"/>
      <c r="L15" s="29"/>
    </row>
    <row r="16" customFormat="false" ht="14.25" hidden="false" customHeight="false" outlineLevel="0" collapsed="false">
      <c r="A16" s="529"/>
      <c r="B16" s="529"/>
      <c r="C16" s="28"/>
      <c r="D16" s="29"/>
      <c r="E16" s="28"/>
      <c r="F16" s="28"/>
      <c r="G16" s="28"/>
      <c r="H16" s="28"/>
      <c r="I16" s="29"/>
      <c r="J16" s="28"/>
      <c r="K16" s="29"/>
      <c r="L16" s="29"/>
    </row>
    <row r="17" customFormat="false" ht="14.25" hidden="false" customHeight="false" outlineLevel="0" collapsed="false">
      <c r="A17" s="529"/>
      <c r="B17" s="529"/>
      <c r="C17" s="28"/>
      <c r="D17" s="29"/>
      <c r="E17" s="28"/>
      <c r="F17" s="28"/>
      <c r="G17" s="28"/>
      <c r="H17" s="28"/>
      <c r="I17" s="29"/>
      <c r="J17" s="28"/>
      <c r="K17" s="29"/>
      <c r="L17" s="29"/>
    </row>
    <row r="18" customFormat="false" ht="14.25" hidden="false" customHeight="false" outlineLevel="0" collapsed="false">
      <c r="A18" s="529"/>
      <c r="B18" s="529"/>
      <c r="C18" s="28"/>
      <c r="D18" s="29"/>
      <c r="E18" s="28"/>
      <c r="F18" s="28"/>
      <c r="G18" s="28"/>
      <c r="H18" s="28"/>
      <c r="I18" s="29"/>
      <c r="J18" s="28"/>
      <c r="K18" s="29"/>
      <c r="L18" s="29"/>
    </row>
    <row r="19" customFormat="false" ht="14.25" hidden="false" customHeight="false" outlineLevel="0" collapsed="false">
      <c r="A19" s="529"/>
      <c r="B19" s="529"/>
      <c r="C19" s="28"/>
      <c r="D19" s="29"/>
      <c r="E19" s="28"/>
      <c r="F19" s="28"/>
      <c r="G19" s="28"/>
      <c r="H19" s="28"/>
      <c r="I19" s="29"/>
      <c r="J19" s="28"/>
      <c r="K19" s="29"/>
      <c r="L19" s="29"/>
    </row>
    <row r="20" customFormat="false" ht="14.25" hidden="false" customHeight="false" outlineLevel="0" collapsed="false">
      <c r="A20" s="529"/>
      <c r="B20" s="529"/>
      <c r="C20" s="28"/>
      <c r="D20" s="29"/>
      <c r="E20" s="28"/>
      <c r="F20" s="28"/>
      <c r="G20" s="28"/>
      <c r="H20" s="28"/>
      <c r="I20" s="29"/>
      <c r="J20" s="28"/>
      <c r="K20" s="29"/>
      <c r="L20" s="29"/>
    </row>
    <row r="21" customFormat="false" ht="14.25" hidden="false" customHeight="true" outlineLevel="0" collapsed="false">
      <c r="A21" s="529"/>
      <c r="B21" s="529"/>
      <c r="C21" s="29" t="s">
        <v>995</v>
      </c>
      <c r="D21" s="29"/>
      <c r="E21" s="29"/>
      <c r="F21" s="29"/>
      <c r="G21" s="29"/>
      <c r="H21" s="29"/>
      <c r="I21" s="29"/>
      <c r="J21" s="29"/>
      <c r="K21" s="29"/>
      <c r="L21" s="29"/>
    </row>
    <row r="22" customFormat="false" ht="14.25" hidden="false" customHeight="false" outlineLevel="0" collapsed="false">
      <c r="A22" s="529"/>
      <c r="B22" s="529"/>
      <c r="C22" s="29"/>
      <c r="D22" s="29"/>
      <c r="E22" s="29"/>
      <c r="F22" s="29"/>
      <c r="G22" s="29"/>
      <c r="H22" s="29"/>
      <c r="I22" s="29"/>
      <c r="J22" s="29"/>
      <c r="K22" s="29"/>
      <c r="L22" s="29"/>
    </row>
    <row r="23" customFormat="false" ht="24.95" hidden="false" customHeight="true" outlineLevel="0" collapsed="false">
      <c r="A23" s="391" t="s">
        <v>1008</v>
      </c>
      <c r="B23" s="391"/>
      <c r="C23" s="391"/>
      <c r="D23" s="391"/>
      <c r="E23" s="391"/>
      <c r="F23" s="391"/>
      <c r="G23" s="391"/>
      <c r="H23" s="391"/>
      <c r="I23" s="391"/>
      <c r="J23" s="391"/>
      <c r="K23" s="391"/>
      <c r="L23" s="391"/>
    </row>
    <row r="24" customFormat="false" ht="14.25" hidden="false" customHeight="false" outlineLevel="0" collapsed="false">
      <c r="A24" s="32" t="n">
        <v>2011</v>
      </c>
      <c r="B24" s="33" t="s">
        <v>998</v>
      </c>
      <c r="C24" s="339" t="n">
        <v>164.1</v>
      </c>
      <c r="D24" s="339" t="n">
        <v>74</v>
      </c>
      <c r="E24" s="339" t="n">
        <v>90.2</v>
      </c>
      <c r="F24" s="339" t="n">
        <v>293</v>
      </c>
      <c r="G24" s="339" t="n">
        <v>86.9</v>
      </c>
      <c r="H24" s="339" t="n">
        <v>73</v>
      </c>
      <c r="I24" s="339" t="n">
        <v>100</v>
      </c>
      <c r="J24" s="339" t="n">
        <v>33.1</v>
      </c>
      <c r="K24" s="339" t="n">
        <v>32.5</v>
      </c>
      <c r="L24" s="571" t="n">
        <v>18.8</v>
      </c>
    </row>
    <row r="25" customFormat="false" ht="14.25" hidden="false" customHeight="false" outlineLevel="0" collapsed="false">
      <c r="A25" s="39"/>
      <c r="B25" s="76"/>
      <c r="C25" s="572"/>
      <c r="D25" s="572"/>
      <c r="E25" s="572"/>
      <c r="F25" s="572"/>
      <c r="G25" s="572"/>
      <c r="H25" s="572"/>
      <c r="I25" s="572"/>
      <c r="J25" s="572"/>
      <c r="K25" s="572"/>
      <c r="L25" s="573"/>
    </row>
    <row r="26" customFormat="false" ht="14.25" hidden="false" customHeight="false" outlineLevel="0" collapsed="false">
      <c r="A26" s="32" t="n">
        <v>2012</v>
      </c>
      <c r="B26" s="33" t="s">
        <v>179</v>
      </c>
      <c r="C26" s="574" t="s">
        <v>167</v>
      </c>
      <c r="D26" s="574" t="s">
        <v>167</v>
      </c>
      <c r="E26" s="574" t="s">
        <v>167</v>
      </c>
      <c r="F26" s="339" t="n">
        <v>233.9</v>
      </c>
      <c r="G26" s="339" t="n">
        <v>89.8</v>
      </c>
      <c r="H26" s="339" t="n">
        <v>51.5</v>
      </c>
      <c r="I26" s="339" t="n">
        <v>62</v>
      </c>
      <c r="J26" s="339" t="n">
        <v>30.7</v>
      </c>
      <c r="K26" s="339" t="n">
        <v>30.2</v>
      </c>
      <c r="L26" s="571" t="n">
        <v>20.3</v>
      </c>
    </row>
    <row r="27" customFormat="false" ht="14.25" hidden="false" customHeight="false" outlineLevel="0" collapsed="false">
      <c r="A27" s="32"/>
      <c r="B27" s="33" t="s">
        <v>1009</v>
      </c>
      <c r="C27" s="339" t="n">
        <v>169.3</v>
      </c>
      <c r="D27" s="339" t="n">
        <v>74.4</v>
      </c>
      <c r="E27" s="339" t="n">
        <v>94.9</v>
      </c>
      <c r="F27" s="339" t="n">
        <v>233.3</v>
      </c>
      <c r="G27" s="339" t="n">
        <v>78.4</v>
      </c>
      <c r="H27" s="339" t="n">
        <v>59.2</v>
      </c>
      <c r="I27" s="339" t="n">
        <v>64.9</v>
      </c>
      <c r="J27" s="339" t="n">
        <v>30.8</v>
      </c>
      <c r="K27" s="339" t="n">
        <v>29.5</v>
      </c>
      <c r="L27" s="571" t="n">
        <v>19</v>
      </c>
    </row>
    <row r="28" customFormat="false" ht="14.25" hidden="false" customHeight="false" outlineLevel="0" collapsed="false">
      <c r="A28" s="32"/>
      <c r="B28" s="33" t="s">
        <v>998</v>
      </c>
      <c r="C28" s="339" t="n">
        <v>162.2</v>
      </c>
      <c r="D28" s="339" t="n">
        <v>69.7</v>
      </c>
      <c r="E28" s="339" t="n">
        <v>92.5</v>
      </c>
      <c r="F28" s="339" t="n">
        <v>214.7</v>
      </c>
      <c r="G28" s="339" t="n">
        <v>66.4</v>
      </c>
      <c r="H28" s="339" t="n">
        <v>54.3</v>
      </c>
      <c r="I28" s="339" t="n">
        <v>65.8</v>
      </c>
      <c r="J28" s="339" t="n">
        <v>28.2</v>
      </c>
      <c r="K28" s="339" t="n">
        <v>27.6</v>
      </c>
      <c r="L28" s="571" t="n">
        <v>18.2</v>
      </c>
    </row>
    <row r="29" customFormat="false" ht="14.25" hidden="false" customHeight="false" outlineLevel="0" collapsed="false">
      <c r="A29" s="32"/>
      <c r="B29" s="33"/>
      <c r="C29" s="339"/>
      <c r="D29" s="339"/>
      <c r="E29" s="339"/>
      <c r="F29" s="339"/>
      <c r="G29" s="339"/>
      <c r="H29" s="339"/>
      <c r="I29" s="339"/>
      <c r="J29" s="339"/>
      <c r="K29" s="339"/>
      <c r="L29" s="571"/>
    </row>
    <row r="30" customFormat="false" ht="14.25" hidden="false" customHeight="false" outlineLevel="0" collapsed="false">
      <c r="A30" s="32" t="n">
        <v>2013</v>
      </c>
      <c r="B30" s="33" t="s">
        <v>179</v>
      </c>
      <c r="C30" s="88" t="s">
        <v>167</v>
      </c>
      <c r="D30" s="88" t="s">
        <v>167</v>
      </c>
      <c r="E30" s="88" t="s">
        <v>167</v>
      </c>
      <c r="F30" s="34" t="n">
        <v>222.1</v>
      </c>
      <c r="G30" s="34" t="n">
        <v>74.4</v>
      </c>
      <c r="H30" s="34" t="n">
        <v>52.5</v>
      </c>
      <c r="I30" s="34" t="n">
        <v>68.5</v>
      </c>
      <c r="J30" s="34" t="n">
        <v>26.7</v>
      </c>
      <c r="K30" s="34" t="n">
        <v>26.3</v>
      </c>
      <c r="L30" s="36" t="n">
        <v>18</v>
      </c>
    </row>
    <row r="31" customFormat="false" ht="14.25" hidden="false" customHeight="false" outlineLevel="0" collapsed="false">
      <c r="A31" s="32"/>
      <c r="B31" s="33" t="s">
        <v>1009</v>
      </c>
      <c r="C31" s="88" t="s">
        <v>167</v>
      </c>
      <c r="D31" s="88" t="s">
        <v>167</v>
      </c>
      <c r="E31" s="88" t="s">
        <v>167</v>
      </c>
      <c r="F31" s="88" t="s">
        <v>167</v>
      </c>
      <c r="G31" s="88" t="s">
        <v>167</v>
      </c>
      <c r="H31" s="88" t="s">
        <v>167</v>
      </c>
      <c r="I31" s="88" t="s">
        <v>167</v>
      </c>
      <c r="J31" s="88" t="s">
        <v>167</v>
      </c>
      <c r="K31" s="88" t="s">
        <v>167</v>
      </c>
      <c r="L31" s="58" t="s">
        <v>167</v>
      </c>
    </row>
    <row r="32" customFormat="false" ht="14.25" hidden="false" customHeight="false" outlineLevel="0" collapsed="false">
      <c r="A32" s="39"/>
      <c r="B32" s="568" t="s">
        <v>236</v>
      </c>
      <c r="C32" s="88" t="s">
        <v>166</v>
      </c>
      <c r="D32" s="88" t="s">
        <v>166</v>
      </c>
      <c r="E32" s="88" t="s">
        <v>166</v>
      </c>
      <c r="F32" s="88" t="s">
        <v>166</v>
      </c>
      <c r="G32" s="88" t="s">
        <v>166</v>
      </c>
      <c r="H32" s="88" t="s">
        <v>166</v>
      </c>
      <c r="I32" s="88" t="s">
        <v>166</v>
      </c>
      <c r="J32" s="88" t="s">
        <v>166</v>
      </c>
      <c r="K32" s="88" t="s">
        <v>166</v>
      </c>
      <c r="L32" s="58" t="s">
        <v>166</v>
      </c>
    </row>
    <row r="33" customFormat="false" ht="14.25" hidden="false" customHeight="false" outlineLevel="0" collapsed="false">
      <c r="A33" s="39"/>
      <c r="B33" s="568" t="s">
        <v>280</v>
      </c>
      <c r="C33" s="88" t="s">
        <v>166</v>
      </c>
      <c r="D33" s="88" t="s">
        <v>166</v>
      </c>
      <c r="E33" s="88" t="s">
        <v>166</v>
      </c>
      <c r="F33" s="88" t="s">
        <v>166</v>
      </c>
      <c r="G33" s="88" t="s">
        <v>166</v>
      </c>
      <c r="H33" s="88" t="s">
        <v>166</v>
      </c>
      <c r="I33" s="88" t="s">
        <v>166</v>
      </c>
      <c r="J33" s="88" t="s">
        <v>166</v>
      </c>
      <c r="K33" s="88" t="s">
        <v>166</v>
      </c>
      <c r="L33" s="58" t="s">
        <v>166</v>
      </c>
    </row>
    <row r="34" customFormat="false" ht="14.25" hidden="false" customHeight="true" outlineLevel="0" collapsed="false">
      <c r="A34" s="569" t="s">
        <v>1000</v>
      </c>
      <c r="B34" s="569"/>
      <c r="C34" s="569"/>
      <c r="D34" s="569"/>
      <c r="E34" s="569"/>
      <c r="F34" s="569"/>
      <c r="G34" s="569"/>
      <c r="H34" s="569"/>
      <c r="I34" s="569"/>
      <c r="J34" s="569"/>
      <c r="K34" s="569"/>
      <c r="L34" s="569"/>
    </row>
    <row r="35" customFormat="false" ht="14.25" hidden="false" customHeight="false" outlineLevel="0" collapsed="false">
      <c r="A35" s="272" t="s">
        <v>1001</v>
      </c>
      <c r="B35" s="272"/>
      <c r="C35" s="272"/>
      <c r="D35" s="272"/>
      <c r="E35" s="272"/>
      <c r="F35" s="272"/>
      <c r="G35" s="272"/>
      <c r="H35" s="272"/>
      <c r="I35" s="272"/>
      <c r="J35" s="272"/>
      <c r="K35" s="272"/>
      <c r="L35" s="272"/>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4:L34"/>
    <mergeCell ref="A35:L35"/>
  </mergeCells>
  <hyperlinks>
    <hyperlink ref="K1" location="'Spis tablic     List of tables'!A78" display="Powrót do spisu tablic"/>
    <hyperlink ref="K2" location="'Spis tablic     List of tables'!A7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2.75" zeroHeight="false" outlineLevelRow="0" outlineLevelCol="0"/>
  <cols>
    <col collapsed="false" customWidth="true" hidden="false" outlineLevel="0" max="1" min="1" style="126" width="8.62"/>
    <col collapsed="false" customWidth="true" hidden="false" outlineLevel="0" max="2" min="2" style="126" width="13.62"/>
    <col collapsed="false" customWidth="true" hidden="false" outlineLevel="0" max="5" min="3" style="126" width="14.62"/>
    <col collapsed="false" customWidth="true" hidden="false" outlineLevel="0" max="6" min="6" style="126" width="11.24"/>
    <col collapsed="false" customWidth="true" hidden="false" outlineLevel="0" max="9" min="7" style="126" width="14.62"/>
    <col collapsed="false" customWidth="true" hidden="false" outlineLevel="0" max="10" min="10" style="126" width="10.25"/>
    <col collapsed="false" customWidth="true" hidden="false" outlineLevel="0" max="11" min="11" style="126" width="9.12"/>
    <col collapsed="false" customWidth="true" hidden="false" outlineLevel="0" max="14" min="12" style="126" width="10.25"/>
    <col collapsed="false" customWidth="false" hidden="false" outlineLevel="0" max="257" min="15" style="126" width="8.99"/>
  </cols>
  <sheetData>
    <row r="1" s="575" customFormat="true" ht="14.85" hidden="false" customHeight="true" outlineLevel="0" collapsed="false">
      <c r="A1" s="510" t="s">
        <v>1010</v>
      </c>
      <c r="B1" s="510"/>
      <c r="C1" s="510"/>
      <c r="D1" s="510"/>
      <c r="E1" s="510"/>
      <c r="F1" s="510"/>
      <c r="G1" s="128"/>
      <c r="H1" s="160" t="s">
        <v>149</v>
      </c>
      <c r="I1" s="160"/>
    </row>
    <row r="2" s="575" customFormat="true" ht="14.85" hidden="false" customHeight="true" outlineLevel="0" collapsed="false">
      <c r="A2" s="503" t="s">
        <v>1011</v>
      </c>
      <c r="B2" s="503"/>
      <c r="C2" s="503"/>
      <c r="D2" s="503"/>
      <c r="E2" s="503"/>
      <c r="F2" s="503"/>
      <c r="G2" s="503"/>
      <c r="H2" s="20" t="s">
        <v>151</v>
      </c>
      <c r="I2" s="20"/>
    </row>
    <row r="3" s="312" customFormat="true" ht="14.1" hidden="false" customHeight="true" outlineLevel="0" collapsed="false">
      <c r="A3" s="132" t="s">
        <v>1012</v>
      </c>
      <c r="B3" s="132"/>
      <c r="C3" s="576"/>
      <c r="D3" s="341"/>
      <c r="E3" s="577"/>
      <c r="F3" s="576"/>
      <c r="G3" s="341"/>
      <c r="H3" s="341"/>
      <c r="I3" s="578"/>
    </row>
    <row r="4" s="312" customFormat="true" ht="55.5" hidden="false" customHeight="true" outlineLevel="0" collapsed="false">
      <c r="A4" s="132"/>
      <c r="B4" s="132"/>
      <c r="C4" s="579" t="s">
        <v>1013</v>
      </c>
      <c r="D4" s="136" t="s">
        <v>890</v>
      </c>
      <c r="E4" s="580" t="s">
        <v>891</v>
      </c>
      <c r="F4" s="579" t="s">
        <v>1014</v>
      </c>
      <c r="G4" s="136" t="s">
        <v>1015</v>
      </c>
      <c r="H4" s="136" t="s">
        <v>1016</v>
      </c>
      <c r="I4" s="139" t="s">
        <v>1017</v>
      </c>
    </row>
    <row r="5" s="312" customFormat="true" ht="32.25" hidden="false" customHeight="true" outlineLevel="0" collapsed="false">
      <c r="A5" s="132"/>
      <c r="B5" s="132"/>
      <c r="C5" s="373" t="s">
        <v>1018</v>
      </c>
      <c r="D5" s="373"/>
      <c r="E5" s="373"/>
      <c r="F5" s="139" t="s">
        <v>1019</v>
      </c>
      <c r="G5" s="139"/>
      <c r="H5" s="139"/>
      <c r="I5" s="139"/>
    </row>
    <row r="6" s="312" customFormat="true" ht="12.75" hidden="false" customHeight="true" outlineLevel="0" collapsed="false">
      <c r="A6" s="344" t="n">
        <v>2012</v>
      </c>
      <c r="B6" s="548" t="s">
        <v>357</v>
      </c>
      <c r="C6" s="546" t="s">
        <v>1020</v>
      </c>
      <c r="D6" s="546" t="s">
        <v>1021</v>
      </c>
      <c r="E6" s="546" t="s">
        <v>1022</v>
      </c>
      <c r="F6" s="546" t="n">
        <v>9619</v>
      </c>
      <c r="G6" s="546" t="n">
        <v>695</v>
      </c>
      <c r="H6" s="546" t="n">
        <v>3382</v>
      </c>
      <c r="I6" s="547" t="n">
        <v>5326</v>
      </c>
    </row>
    <row r="7" s="312" customFormat="true" ht="12.75" hidden="false" customHeight="true" outlineLevel="0" collapsed="false">
      <c r="A7" s="344"/>
      <c r="B7" s="548" t="s">
        <v>349</v>
      </c>
      <c r="C7" s="546" t="s">
        <v>1023</v>
      </c>
      <c r="D7" s="581" t="s">
        <v>1024</v>
      </c>
      <c r="E7" s="546" t="s">
        <v>1025</v>
      </c>
      <c r="F7" s="546" t="n">
        <v>36750</v>
      </c>
      <c r="G7" s="546" t="n">
        <v>4666</v>
      </c>
      <c r="H7" s="546" t="n">
        <v>17046</v>
      </c>
      <c r="I7" s="547" t="n">
        <v>14532</v>
      </c>
    </row>
    <row r="8" s="312" customFormat="true" ht="12.75" hidden="false" customHeight="true" outlineLevel="0" collapsed="false">
      <c r="A8" s="344"/>
      <c r="B8" s="548" t="s">
        <v>352</v>
      </c>
      <c r="C8" s="546" t="s">
        <v>1026</v>
      </c>
      <c r="D8" s="546" t="s">
        <v>1027</v>
      </c>
      <c r="E8" s="546" t="s">
        <v>1028</v>
      </c>
      <c r="F8" s="546" t="n">
        <v>48566</v>
      </c>
      <c r="G8" s="546" t="n">
        <v>5387</v>
      </c>
      <c r="H8" s="546" t="n">
        <v>20809</v>
      </c>
      <c r="I8" s="547" t="n">
        <v>21611</v>
      </c>
    </row>
    <row r="9" s="312" customFormat="true" ht="12.75" hidden="false" customHeight="true" outlineLevel="0" collapsed="false">
      <c r="A9" s="344"/>
      <c r="B9" s="548" t="s">
        <v>355</v>
      </c>
      <c r="C9" s="546" t="s">
        <v>1029</v>
      </c>
      <c r="D9" s="546" t="s">
        <v>1030</v>
      </c>
      <c r="E9" s="546" t="s">
        <v>1031</v>
      </c>
      <c r="F9" s="546" t="n">
        <v>78451</v>
      </c>
      <c r="G9" s="546" t="n">
        <v>9629</v>
      </c>
      <c r="H9" s="546" t="n">
        <v>35002</v>
      </c>
      <c r="I9" s="547" t="n">
        <v>32717</v>
      </c>
    </row>
    <row r="10" s="312" customFormat="true" ht="12.75" hidden="false" customHeight="true" outlineLevel="0" collapsed="false">
      <c r="A10" s="344"/>
      <c r="B10" s="549" t="s">
        <v>300</v>
      </c>
      <c r="C10" s="550" t="n">
        <v>165.7</v>
      </c>
      <c r="D10" s="550" t="n">
        <v>149.9</v>
      </c>
      <c r="E10" s="149" t="n">
        <v>143.1</v>
      </c>
      <c r="F10" s="550" t="n">
        <v>104.8</v>
      </c>
      <c r="G10" s="582" t="n">
        <v>83.1</v>
      </c>
      <c r="H10" s="582" t="n">
        <v>106</v>
      </c>
      <c r="I10" s="551" t="n">
        <v>111.6</v>
      </c>
    </row>
    <row r="11" s="312" customFormat="true" ht="12.75" hidden="false" customHeight="true" outlineLevel="0" collapsed="false">
      <c r="A11" s="344"/>
      <c r="B11" s="549"/>
      <c r="C11" s="550"/>
      <c r="D11" s="550"/>
      <c r="E11" s="149"/>
      <c r="F11" s="550"/>
      <c r="G11" s="550"/>
      <c r="H11" s="550"/>
      <c r="I11" s="551"/>
    </row>
    <row r="12" s="312" customFormat="true" ht="12.75" hidden="false" customHeight="true" outlineLevel="0" collapsed="false">
      <c r="A12" s="344" t="n">
        <v>2013</v>
      </c>
      <c r="B12" s="548" t="s">
        <v>357</v>
      </c>
      <c r="C12" s="546" t="s">
        <v>1032</v>
      </c>
      <c r="D12" s="546" t="s">
        <v>1033</v>
      </c>
      <c r="E12" s="546" t="s">
        <v>1034</v>
      </c>
      <c r="F12" s="546" t="n">
        <v>10785</v>
      </c>
      <c r="G12" s="546" t="n">
        <v>916</v>
      </c>
      <c r="H12" s="546" t="n">
        <v>3540</v>
      </c>
      <c r="I12" s="547" t="n">
        <v>6087</v>
      </c>
    </row>
    <row r="13" s="312" customFormat="true" ht="12.75" hidden="false" customHeight="true" outlineLevel="0" collapsed="false">
      <c r="A13" s="344"/>
      <c r="B13" s="548" t="s">
        <v>349</v>
      </c>
      <c r="C13" s="583" t="s">
        <v>1035</v>
      </c>
      <c r="D13" s="546" t="s">
        <v>1036</v>
      </c>
      <c r="E13" s="546" t="s">
        <v>1037</v>
      </c>
      <c r="F13" s="546" t="n">
        <v>22510</v>
      </c>
      <c r="G13" s="546" t="n">
        <v>1693</v>
      </c>
      <c r="H13" s="546" t="n">
        <v>7381</v>
      </c>
      <c r="I13" s="547" t="n">
        <v>13029</v>
      </c>
    </row>
    <row r="14" s="312" customFormat="true" ht="12.75" hidden="false" customHeight="true" outlineLevel="0" collapsed="false">
      <c r="A14" s="344"/>
      <c r="B14" s="549" t="s">
        <v>300</v>
      </c>
      <c r="C14" s="550" t="n">
        <v>95.4</v>
      </c>
      <c r="D14" s="550" t="n">
        <v>92.7</v>
      </c>
      <c r="E14" s="149" t="n">
        <v>144.5</v>
      </c>
      <c r="F14" s="550" t="n">
        <v>61.3</v>
      </c>
      <c r="G14" s="550" t="n">
        <v>36.3</v>
      </c>
      <c r="H14" s="550" t="n">
        <v>43.3</v>
      </c>
      <c r="I14" s="551" t="n">
        <v>89.7</v>
      </c>
    </row>
    <row r="15" s="312" customFormat="true" ht="12.75" hidden="false" customHeight="true" outlineLevel="0" collapsed="false">
      <c r="A15" s="344"/>
      <c r="B15" s="549"/>
      <c r="C15" s="550"/>
      <c r="D15" s="550"/>
      <c r="E15" s="149"/>
      <c r="F15" s="550"/>
      <c r="G15" s="550"/>
      <c r="H15" s="550"/>
      <c r="I15" s="551"/>
    </row>
    <row r="16" s="312" customFormat="true" ht="12.75" hidden="false" customHeight="true" outlineLevel="0" collapsed="false">
      <c r="A16" s="344" t="n">
        <v>2012</v>
      </c>
      <c r="B16" s="181" t="s">
        <v>168</v>
      </c>
      <c r="C16" s="546" t="n">
        <v>1919</v>
      </c>
      <c r="D16" s="546" t="n">
        <v>1300</v>
      </c>
      <c r="E16" s="546" t="n">
        <v>8</v>
      </c>
      <c r="F16" s="546" t="n">
        <v>3149</v>
      </c>
      <c r="G16" s="546" t="n">
        <v>260</v>
      </c>
      <c r="H16" s="546" t="n">
        <v>933</v>
      </c>
      <c r="I16" s="547" t="n">
        <v>1886</v>
      </c>
    </row>
    <row r="17" s="312" customFormat="true" ht="12.75" hidden="false" customHeight="true" outlineLevel="0" collapsed="false">
      <c r="A17" s="344"/>
      <c r="B17" s="181" t="s">
        <v>169</v>
      </c>
      <c r="C17" s="546" t="n">
        <v>4330</v>
      </c>
      <c r="D17" s="546" t="n">
        <v>3719</v>
      </c>
      <c r="E17" s="584" t="s">
        <v>167</v>
      </c>
      <c r="F17" s="546" t="n">
        <v>2994</v>
      </c>
      <c r="G17" s="546" t="n">
        <v>312</v>
      </c>
      <c r="H17" s="546" t="n">
        <v>938</v>
      </c>
      <c r="I17" s="547" t="n">
        <v>1669</v>
      </c>
    </row>
    <row r="18" s="312" customFormat="true" ht="12.75" hidden="false" customHeight="true" outlineLevel="0" collapsed="false">
      <c r="A18" s="344"/>
      <c r="B18" s="181" t="s">
        <v>170</v>
      </c>
      <c r="C18" s="546" t="n">
        <v>2291</v>
      </c>
      <c r="D18" s="546" t="n">
        <v>2019</v>
      </c>
      <c r="E18" s="584" t="s">
        <v>167</v>
      </c>
      <c r="F18" s="546" t="n">
        <v>3072</v>
      </c>
      <c r="G18" s="546" t="n">
        <v>259</v>
      </c>
      <c r="H18" s="546" t="n">
        <v>910</v>
      </c>
      <c r="I18" s="547" t="n">
        <v>1848</v>
      </c>
    </row>
    <row r="19" s="312" customFormat="true" ht="12.75" hidden="false" customHeight="true" outlineLevel="0" collapsed="false">
      <c r="A19" s="344"/>
      <c r="B19" s="181" t="s">
        <v>171</v>
      </c>
      <c r="C19" s="546" t="n">
        <v>2711</v>
      </c>
      <c r="D19" s="546" t="n">
        <v>2002</v>
      </c>
      <c r="E19" s="546" t="n">
        <v>63</v>
      </c>
      <c r="F19" s="546" t="n">
        <v>3416</v>
      </c>
      <c r="G19" s="546" t="n">
        <v>342</v>
      </c>
      <c r="H19" s="546" t="n">
        <v>1303</v>
      </c>
      <c r="I19" s="547" t="n">
        <v>1688</v>
      </c>
    </row>
    <row r="20" s="312" customFormat="true" ht="12.75" hidden="false" customHeight="true" outlineLevel="0" collapsed="false">
      <c r="A20" s="344"/>
      <c r="B20" s="181" t="s">
        <v>172</v>
      </c>
      <c r="C20" s="546" t="n">
        <v>7589</v>
      </c>
      <c r="D20" s="546" t="n">
        <v>5808</v>
      </c>
      <c r="E20" s="546" t="n">
        <v>46</v>
      </c>
      <c r="F20" s="546" t="n">
        <v>3711</v>
      </c>
      <c r="G20" s="546" t="n">
        <v>346</v>
      </c>
      <c r="H20" s="546" t="n">
        <v>1046</v>
      </c>
      <c r="I20" s="547" t="n">
        <v>2249</v>
      </c>
    </row>
    <row r="21" s="312" customFormat="true" ht="12.75" hidden="false" customHeight="true" outlineLevel="0" collapsed="false">
      <c r="A21" s="344"/>
      <c r="B21" s="181" t="s">
        <v>173</v>
      </c>
      <c r="C21" s="546" t="n">
        <v>3828</v>
      </c>
      <c r="D21" s="546" t="n">
        <v>3047</v>
      </c>
      <c r="E21" s="546" t="n">
        <v>107</v>
      </c>
      <c r="F21" s="546" t="n">
        <v>3404</v>
      </c>
      <c r="G21" s="546" t="n">
        <v>325</v>
      </c>
      <c r="H21" s="546" t="n">
        <v>1161</v>
      </c>
      <c r="I21" s="547" t="n">
        <v>1835</v>
      </c>
    </row>
    <row r="22" s="312" customFormat="true" ht="12.75" hidden="false" customHeight="true" outlineLevel="0" collapsed="false">
      <c r="A22" s="344"/>
      <c r="B22" s="181" t="s">
        <v>192</v>
      </c>
      <c r="C22" s="546" t="n">
        <v>2995</v>
      </c>
      <c r="D22" s="546" t="n">
        <v>2383</v>
      </c>
      <c r="E22" s="546" t="n">
        <v>60</v>
      </c>
      <c r="F22" s="546" t="n">
        <v>4161</v>
      </c>
      <c r="G22" s="546" t="n">
        <v>239</v>
      </c>
      <c r="H22" s="546" t="n">
        <v>1152</v>
      </c>
      <c r="I22" s="547" t="n">
        <v>2677</v>
      </c>
    </row>
    <row r="23" s="312" customFormat="true" ht="12.75" hidden="false" customHeight="true" outlineLevel="0" collapsed="false">
      <c r="A23" s="344"/>
      <c r="B23" s="181" t="s">
        <v>193</v>
      </c>
      <c r="C23" s="546" t="n">
        <v>3231</v>
      </c>
      <c r="D23" s="546" t="n">
        <v>2681</v>
      </c>
      <c r="E23" s="546" t="n">
        <v>34</v>
      </c>
      <c r="F23" s="546" t="n">
        <v>3596</v>
      </c>
      <c r="G23" s="546" t="n">
        <v>212</v>
      </c>
      <c r="H23" s="546" t="n">
        <v>1188</v>
      </c>
      <c r="I23" s="547" t="n">
        <v>2106</v>
      </c>
    </row>
    <row r="24" s="312" customFormat="true" ht="12.75" hidden="false" customHeight="true" outlineLevel="0" collapsed="false">
      <c r="A24" s="344"/>
      <c r="B24" s="181" t="s">
        <v>194</v>
      </c>
      <c r="C24" s="546" t="n">
        <v>2144</v>
      </c>
      <c r="D24" s="546" t="n">
        <v>2003</v>
      </c>
      <c r="E24" s="546" t="n">
        <v>31</v>
      </c>
      <c r="F24" s="546" t="n">
        <v>4060</v>
      </c>
      <c r="G24" s="546" t="n">
        <v>270</v>
      </c>
      <c r="H24" s="546" t="n">
        <v>1423</v>
      </c>
      <c r="I24" s="547" t="n">
        <v>2296</v>
      </c>
    </row>
    <row r="25" s="312" customFormat="true" ht="12.75" hidden="false" customHeight="true" outlineLevel="0" collapsed="false">
      <c r="A25" s="344"/>
      <c r="B25" s="549" t="s">
        <v>300</v>
      </c>
      <c r="C25" s="550" t="n">
        <v>268.7</v>
      </c>
      <c r="D25" s="550" t="n">
        <v>288.6</v>
      </c>
      <c r="E25" s="149" t="s">
        <v>166</v>
      </c>
      <c r="F25" s="550" t="n">
        <v>112.9</v>
      </c>
      <c r="G25" s="550" t="n">
        <v>86.7</v>
      </c>
      <c r="H25" s="550" t="n">
        <v>126.9</v>
      </c>
      <c r="I25" s="551" t="n">
        <v>108.9</v>
      </c>
    </row>
    <row r="26" s="312" customFormat="true" ht="12.75" hidden="false" customHeight="true" outlineLevel="0" collapsed="false">
      <c r="A26" s="344"/>
      <c r="B26" s="181"/>
      <c r="C26" s="583"/>
      <c r="D26" s="583"/>
      <c r="E26" s="583"/>
      <c r="F26" s="583"/>
      <c r="G26" s="583"/>
      <c r="H26" s="583"/>
      <c r="I26" s="585"/>
    </row>
    <row r="27" s="312" customFormat="true" ht="12.75" hidden="false" customHeight="true" outlineLevel="0" collapsed="false">
      <c r="A27" s="344" t="n">
        <v>2013</v>
      </c>
      <c r="B27" s="181" t="s">
        <v>297</v>
      </c>
      <c r="C27" s="546" t="n">
        <v>3665</v>
      </c>
      <c r="D27" s="546" t="n">
        <v>2724</v>
      </c>
      <c r="E27" s="546" t="n">
        <v>13</v>
      </c>
      <c r="F27" s="546" t="n">
        <v>3717</v>
      </c>
      <c r="G27" s="546" t="n">
        <v>292</v>
      </c>
      <c r="H27" s="546" t="n">
        <v>1458</v>
      </c>
      <c r="I27" s="547" t="n">
        <v>1872</v>
      </c>
    </row>
    <row r="28" s="312" customFormat="true" ht="12.75" hidden="false" customHeight="true" outlineLevel="0" collapsed="false">
      <c r="A28" s="344"/>
      <c r="B28" s="181" t="s">
        <v>298</v>
      </c>
      <c r="C28" s="546" t="n">
        <v>2242</v>
      </c>
      <c r="D28" s="546" t="n">
        <v>1515</v>
      </c>
      <c r="E28" s="546" t="n">
        <v>95</v>
      </c>
      <c r="F28" s="546" t="n">
        <v>3782</v>
      </c>
      <c r="G28" s="546" t="n">
        <v>332</v>
      </c>
      <c r="H28" s="546" t="n">
        <v>1169</v>
      </c>
      <c r="I28" s="547" t="n">
        <v>2216</v>
      </c>
    </row>
    <row r="29" s="312" customFormat="true" ht="12.75" hidden="false" customHeight="true" outlineLevel="0" collapsed="false">
      <c r="A29" s="344"/>
      <c r="B29" s="181" t="s">
        <v>299</v>
      </c>
      <c r="C29" s="546" t="n">
        <v>1744</v>
      </c>
      <c r="D29" s="546" t="n">
        <v>1418</v>
      </c>
      <c r="E29" s="546" t="n">
        <v>6</v>
      </c>
      <c r="F29" s="546" t="n">
        <v>3286</v>
      </c>
      <c r="G29" s="546" t="n">
        <v>293</v>
      </c>
      <c r="H29" s="546" t="n">
        <v>913</v>
      </c>
      <c r="I29" s="547" t="n">
        <v>1999</v>
      </c>
    </row>
    <row r="30" s="312" customFormat="true" ht="12.75" hidden="false" customHeight="true" outlineLevel="0" collapsed="false">
      <c r="A30" s="344"/>
      <c r="B30" s="181" t="s">
        <v>168</v>
      </c>
      <c r="C30" s="546" t="n">
        <v>1593</v>
      </c>
      <c r="D30" s="546" t="n">
        <v>1161</v>
      </c>
      <c r="E30" s="546" t="n">
        <v>39</v>
      </c>
      <c r="F30" s="546" t="n">
        <v>4501</v>
      </c>
      <c r="G30" s="546" t="n">
        <v>284</v>
      </c>
      <c r="H30" s="546" t="n">
        <v>1238</v>
      </c>
      <c r="I30" s="547" t="n">
        <v>2917</v>
      </c>
    </row>
    <row r="31" s="312" customFormat="true" ht="12.75" hidden="false" customHeight="true" outlineLevel="0" collapsed="false">
      <c r="A31" s="344"/>
      <c r="B31" s="181" t="s">
        <v>169</v>
      </c>
      <c r="C31" s="546" t="n">
        <v>3616</v>
      </c>
      <c r="D31" s="546" t="n">
        <v>2185</v>
      </c>
      <c r="E31" s="546" t="n">
        <v>3</v>
      </c>
      <c r="F31" s="546" t="n">
        <v>3854</v>
      </c>
      <c r="G31" s="546" t="n">
        <v>282</v>
      </c>
      <c r="H31" s="546" t="n">
        <v>1493</v>
      </c>
      <c r="I31" s="547" t="n">
        <v>2019</v>
      </c>
    </row>
    <row r="32" s="312" customFormat="true" ht="12.75" hidden="false" customHeight="true" outlineLevel="0" collapsed="false">
      <c r="A32" s="344"/>
      <c r="B32" s="181" t="s">
        <v>170</v>
      </c>
      <c r="C32" s="546" t="n">
        <v>1733</v>
      </c>
      <c r="D32" s="546" t="n">
        <v>1581</v>
      </c>
      <c r="E32" s="584" t="s">
        <v>167</v>
      </c>
      <c r="F32" s="546" t="n">
        <v>3371</v>
      </c>
      <c r="G32" s="546" t="n">
        <v>211</v>
      </c>
      <c r="H32" s="546" t="n">
        <v>1110</v>
      </c>
      <c r="I32" s="547" t="n">
        <v>2006</v>
      </c>
    </row>
    <row r="33" s="312" customFormat="true" ht="12.75" hidden="false" customHeight="true" outlineLevel="0" collapsed="false">
      <c r="A33" s="344"/>
      <c r="B33" s="549" t="s">
        <v>300</v>
      </c>
      <c r="C33" s="550" t="n">
        <v>75.7</v>
      </c>
      <c r="D33" s="550" t="n">
        <v>78.3</v>
      </c>
      <c r="E33" s="149" t="s">
        <v>166</v>
      </c>
      <c r="F33" s="550" t="n">
        <v>109.7</v>
      </c>
      <c r="G33" s="550" t="n">
        <v>81.5</v>
      </c>
      <c r="H33" s="550" t="n">
        <v>122</v>
      </c>
      <c r="I33" s="551" t="n">
        <v>108.6</v>
      </c>
    </row>
    <row r="34" s="312" customFormat="true" ht="12.75" hidden="false" customHeight="true" outlineLevel="0" collapsed="false">
      <c r="A34" s="344"/>
      <c r="B34" s="549" t="s">
        <v>301</v>
      </c>
      <c r="C34" s="550" t="n">
        <v>47.9</v>
      </c>
      <c r="D34" s="550" t="n">
        <v>72.3</v>
      </c>
      <c r="E34" s="149" t="s">
        <v>166</v>
      </c>
      <c r="F34" s="550" t="n">
        <v>87.5</v>
      </c>
      <c r="G34" s="550" t="n">
        <v>74.9</v>
      </c>
      <c r="H34" s="550" t="n">
        <v>74.4</v>
      </c>
      <c r="I34" s="551" t="n">
        <v>99.4</v>
      </c>
    </row>
    <row r="35" s="62" customFormat="true" ht="35.25" hidden="false" customHeight="true" outlineLevel="0" collapsed="false">
      <c r="A35" s="586" t="s">
        <v>1038</v>
      </c>
      <c r="B35" s="586"/>
      <c r="C35" s="586"/>
      <c r="D35" s="586"/>
      <c r="E35" s="586"/>
      <c r="F35" s="586"/>
      <c r="G35" s="586"/>
      <c r="H35" s="586"/>
      <c r="I35" s="586"/>
    </row>
    <row r="36" customFormat="false" ht="11.45" hidden="false" customHeight="true" outlineLevel="0" collapsed="false">
      <c r="A36" s="587" t="s">
        <v>1039</v>
      </c>
      <c r="B36" s="587"/>
      <c r="C36" s="587"/>
      <c r="D36" s="587"/>
      <c r="E36" s="587"/>
      <c r="F36" s="587"/>
      <c r="G36" s="587"/>
      <c r="H36" s="587"/>
      <c r="I36" s="587"/>
    </row>
    <row r="37" customFormat="false" ht="35.25" hidden="false" customHeight="true" outlineLevel="0" collapsed="false">
      <c r="A37" s="588" t="s">
        <v>1040</v>
      </c>
      <c r="B37" s="588"/>
      <c r="C37" s="588"/>
      <c r="D37" s="588"/>
      <c r="E37" s="588"/>
      <c r="F37" s="588"/>
      <c r="G37" s="588"/>
      <c r="H37" s="588"/>
      <c r="I37" s="588"/>
      <c r="J37" s="589"/>
      <c r="K37" s="589"/>
      <c r="L37" s="589"/>
      <c r="M37" s="589"/>
      <c r="N37" s="589"/>
    </row>
    <row r="38" customFormat="false" ht="11.45" hidden="false" customHeight="true" outlineLevel="0" collapsed="false">
      <c r="A38" s="315" t="s">
        <v>1041</v>
      </c>
      <c r="B38" s="315"/>
      <c r="C38" s="315"/>
    </row>
  </sheetData>
  <mergeCells count="11">
    <mergeCell ref="A1:F1"/>
    <mergeCell ref="H1:I1"/>
    <mergeCell ref="A2:G2"/>
    <mergeCell ref="H2:I2"/>
    <mergeCell ref="A3:B5"/>
    <mergeCell ref="C5:E5"/>
    <mergeCell ref="F5:I5"/>
    <mergeCell ref="A35:I35"/>
    <mergeCell ref="A36:I36"/>
    <mergeCell ref="A37:I37"/>
    <mergeCell ref="A38:C38"/>
  </mergeCells>
  <hyperlinks>
    <hyperlink ref="H1" location="'Spis tablic     List of tables'!A79" display="Powrót do spisu tablic"/>
    <hyperlink ref="H2" location="'Spis tablic     List of tables'!A8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4.25" zeroHeight="false" outlineLevelRow="0" outlineLevelCol="0"/>
  <cols>
    <col collapsed="false" customWidth="true" hidden="false" outlineLevel="0" max="1" min="1" style="37" width="8.62"/>
    <col collapsed="false" customWidth="true" hidden="false" outlineLevel="0" max="2" min="2" style="37" width="13.62"/>
    <col collapsed="false" customWidth="true" hidden="false" outlineLevel="0" max="7" min="3" style="37" width="15.62"/>
    <col collapsed="false" customWidth="false" hidden="false" outlineLevel="0" max="257" min="8" style="37" width="8.99"/>
  </cols>
  <sheetData>
    <row r="1" customFormat="false" ht="14.85" hidden="false" customHeight="true" outlineLevel="0" collapsed="false">
      <c r="A1" s="510" t="s">
        <v>1042</v>
      </c>
      <c r="B1" s="510"/>
      <c r="C1" s="510"/>
      <c r="D1" s="510"/>
      <c r="E1" s="510"/>
      <c r="F1" s="160" t="s">
        <v>149</v>
      </c>
      <c r="G1" s="160"/>
    </row>
    <row r="2" customFormat="false" ht="14.85" hidden="false" customHeight="true" outlineLevel="0" collapsed="false">
      <c r="A2" s="356" t="s">
        <v>1043</v>
      </c>
      <c r="B2" s="356"/>
      <c r="C2" s="356"/>
      <c r="D2" s="356"/>
      <c r="E2" s="356"/>
      <c r="F2" s="20" t="s">
        <v>151</v>
      </c>
      <c r="G2" s="20"/>
    </row>
    <row r="3" customFormat="false" ht="15.95" hidden="false" customHeight="true" outlineLevel="0" collapsed="false">
      <c r="A3" s="132" t="s">
        <v>1044</v>
      </c>
      <c r="B3" s="132"/>
      <c r="C3" s="133" t="s">
        <v>1045</v>
      </c>
      <c r="D3" s="578"/>
      <c r="E3" s="578"/>
      <c r="F3" s="379"/>
      <c r="G3" s="139" t="s">
        <v>1046</v>
      </c>
    </row>
    <row r="4" customFormat="false" ht="69.95" hidden="false" customHeight="true" outlineLevel="0" collapsed="false">
      <c r="A4" s="132"/>
      <c r="B4" s="132"/>
      <c r="C4" s="133"/>
      <c r="D4" s="580" t="s">
        <v>1047</v>
      </c>
      <c r="E4" s="580" t="s">
        <v>893</v>
      </c>
      <c r="F4" s="580" t="s">
        <v>894</v>
      </c>
      <c r="G4" s="139"/>
    </row>
    <row r="5" customFormat="false" ht="30" hidden="false" customHeight="true" outlineLevel="0" collapsed="false">
      <c r="A5" s="132"/>
      <c r="B5" s="132"/>
      <c r="C5" s="136" t="s">
        <v>1048</v>
      </c>
      <c r="D5" s="136"/>
      <c r="E5" s="136"/>
      <c r="F5" s="136"/>
      <c r="G5" s="139"/>
    </row>
    <row r="6" customFormat="false" ht="14.25" hidden="false" customHeight="false" outlineLevel="0" collapsed="false">
      <c r="A6" s="344" t="n">
        <v>2012</v>
      </c>
      <c r="B6" s="548" t="s">
        <v>357</v>
      </c>
      <c r="C6" s="546" t="n">
        <v>13639</v>
      </c>
      <c r="D6" s="546" t="n">
        <v>1369</v>
      </c>
      <c r="E6" s="546" t="n">
        <v>4336</v>
      </c>
      <c r="F6" s="546" t="n">
        <v>7609</v>
      </c>
      <c r="G6" s="547" t="n">
        <v>39884</v>
      </c>
    </row>
    <row r="7" customFormat="false" ht="14.25" hidden="false" customHeight="false" outlineLevel="0" collapsed="false">
      <c r="A7" s="344"/>
      <c r="B7" s="548" t="s">
        <v>349</v>
      </c>
      <c r="C7" s="546" t="n">
        <v>52380</v>
      </c>
      <c r="D7" s="546" t="n">
        <v>8805</v>
      </c>
      <c r="E7" s="546" t="n">
        <v>21854</v>
      </c>
      <c r="F7" s="546" t="n">
        <v>20758</v>
      </c>
      <c r="G7" s="547" t="n">
        <v>84776</v>
      </c>
    </row>
    <row r="8" customFormat="false" ht="14.25" hidden="false" customHeight="false" outlineLevel="0" collapsed="false">
      <c r="A8" s="344"/>
      <c r="B8" s="548" t="s">
        <v>352</v>
      </c>
      <c r="C8" s="546" t="n">
        <v>67536</v>
      </c>
      <c r="D8" s="546" t="n">
        <v>10793</v>
      </c>
      <c r="E8" s="546" t="n">
        <v>26354</v>
      </c>
      <c r="F8" s="546" t="n">
        <v>29004</v>
      </c>
      <c r="G8" s="547" t="n">
        <v>128313</v>
      </c>
    </row>
    <row r="9" customFormat="false" ht="14.25" hidden="false" customHeight="false" outlineLevel="0" collapsed="false">
      <c r="A9" s="344"/>
      <c r="B9" s="548" t="s">
        <v>355</v>
      </c>
      <c r="C9" s="546" t="n">
        <v>112049</v>
      </c>
      <c r="D9" s="546" t="n">
        <v>18326</v>
      </c>
      <c r="E9" s="546" t="n">
        <v>44875</v>
      </c>
      <c r="F9" s="546" t="n">
        <v>46737</v>
      </c>
      <c r="G9" s="547" t="n">
        <v>166718</v>
      </c>
    </row>
    <row r="10" customFormat="false" ht="14.25" hidden="false" customHeight="false" outlineLevel="0" collapsed="false">
      <c r="A10" s="344"/>
      <c r="B10" s="549" t="s">
        <v>300</v>
      </c>
      <c r="C10" s="550" t="n">
        <v>103.2</v>
      </c>
      <c r="D10" s="550" t="n">
        <v>81.1</v>
      </c>
      <c r="E10" s="550" t="n">
        <v>106</v>
      </c>
      <c r="F10" s="550" t="n">
        <v>111.6</v>
      </c>
      <c r="G10" s="551" t="n">
        <v>102.8</v>
      </c>
    </row>
    <row r="11" customFormat="false" ht="14.25" hidden="false" customHeight="false" outlineLevel="0" collapsed="false">
      <c r="A11" s="344"/>
      <c r="B11" s="549"/>
      <c r="C11" s="550"/>
      <c r="D11" s="550"/>
      <c r="E11" s="550"/>
      <c r="F11" s="550"/>
      <c r="G11" s="551"/>
    </row>
    <row r="12" customFormat="false" ht="14.25" hidden="false" customHeight="false" outlineLevel="0" collapsed="false">
      <c r="A12" s="344" t="n">
        <v>2013</v>
      </c>
      <c r="B12" s="548" t="s">
        <v>357</v>
      </c>
      <c r="C12" s="546" t="n">
        <v>15464</v>
      </c>
      <c r="D12" s="546" t="n">
        <v>1801</v>
      </c>
      <c r="E12" s="546" t="n">
        <v>4538</v>
      </c>
      <c r="F12" s="546" t="n">
        <v>8696</v>
      </c>
      <c r="G12" s="547" t="n">
        <v>39090</v>
      </c>
    </row>
    <row r="13" customFormat="false" ht="14.25" hidden="false" customHeight="false" outlineLevel="0" collapsed="false">
      <c r="A13" s="344"/>
      <c r="B13" s="548" t="s">
        <v>349</v>
      </c>
      <c r="C13" s="546" t="n">
        <v>32127</v>
      </c>
      <c r="D13" s="546" t="n">
        <v>3329</v>
      </c>
      <c r="E13" s="546" t="n">
        <v>9463</v>
      </c>
      <c r="F13" s="546" t="n">
        <v>18613</v>
      </c>
      <c r="G13" s="547" t="n">
        <v>81692</v>
      </c>
    </row>
    <row r="14" customFormat="false" ht="14.25" hidden="false" customHeight="false" outlineLevel="0" collapsed="false">
      <c r="A14" s="344"/>
      <c r="B14" s="549" t="s">
        <v>300</v>
      </c>
      <c r="C14" s="550" t="n">
        <v>61.3</v>
      </c>
      <c r="D14" s="550" t="n">
        <v>37.8</v>
      </c>
      <c r="E14" s="550" t="n">
        <v>43.3</v>
      </c>
      <c r="F14" s="550" t="n">
        <v>89.7</v>
      </c>
      <c r="G14" s="551" t="n">
        <v>96.4</v>
      </c>
    </row>
    <row r="15" customFormat="false" ht="14.25" hidden="false" customHeight="false" outlineLevel="0" collapsed="false">
      <c r="A15" s="344"/>
      <c r="B15" s="549"/>
      <c r="C15" s="590"/>
      <c r="D15" s="582"/>
      <c r="E15" s="590"/>
      <c r="F15" s="590"/>
      <c r="G15" s="591"/>
    </row>
    <row r="16" customFormat="false" ht="14.25" hidden="false" customHeight="false" outlineLevel="0" collapsed="false">
      <c r="A16" s="344" t="n">
        <v>2012</v>
      </c>
      <c r="B16" s="181" t="s">
        <v>168</v>
      </c>
      <c r="C16" s="546" t="n">
        <v>4526</v>
      </c>
      <c r="D16" s="546" t="n">
        <v>512</v>
      </c>
      <c r="E16" s="546" t="n">
        <v>1196</v>
      </c>
      <c r="F16" s="546" t="n">
        <v>2695</v>
      </c>
      <c r="G16" s="547" t="n">
        <v>13727</v>
      </c>
    </row>
    <row r="17" customFormat="false" ht="14.25" hidden="false" customHeight="false" outlineLevel="0" collapsed="false">
      <c r="A17" s="344"/>
      <c r="B17" s="181" t="s">
        <v>169</v>
      </c>
      <c r="C17" s="546" t="n">
        <v>4333</v>
      </c>
      <c r="D17" s="546" t="n">
        <v>615</v>
      </c>
      <c r="E17" s="546" t="n">
        <v>1203</v>
      </c>
      <c r="F17" s="546" t="n">
        <v>2385</v>
      </c>
      <c r="G17" s="547" t="n">
        <v>15599</v>
      </c>
    </row>
    <row r="18" customFormat="false" ht="14.25" hidden="false" customHeight="false" outlineLevel="0" collapsed="false">
      <c r="A18" s="344"/>
      <c r="B18" s="181" t="s">
        <v>170</v>
      </c>
      <c r="C18" s="546" t="n">
        <v>4414</v>
      </c>
      <c r="D18" s="546" t="n">
        <v>510</v>
      </c>
      <c r="E18" s="546" t="n">
        <v>1167</v>
      </c>
      <c r="F18" s="546" t="n">
        <v>2640</v>
      </c>
      <c r="G18" s="547" t="n">
        <v>15082</v>
      </c>
    </row>
    <row r="19" customFormat="false" ht="14.25" hidden="false" customHeight="false" outlineLevel="0" collapsed="false">
      <c r="A19" s="344"/>
      <c r="B19" s="181" t="s">
        <v>171</v>
      </c>
      <c r="C19" s="546" t="n">
        <v>4902</v>
      </c>
      <c r="D19" s="546" t="n">
        <v>673</v>
      </c>
      <c r="E19" s="546" t="n">
        <v>1670</v>
      </c>
      <c r="F19" s="546" t="n">
        <v>2411</v>
      </c>
      <c r="G19" s="547" t="n">
        <v>15002</v>
      </c>
    </row>
    <row r="20" customFormat="false" ht="14.25" hidden="false" customHeight="false" outlineLevel="0" collapsed="false">
      <c r="A20" s="344"/>
      <c r="B20" s="181" t="s">
        <v>172</v>
      </c>
      <c r="C20" s="546" t="n">
        <v>5358</v>
      </c>
      <c r="D20" s="546" t="n">
        <v>678</v>
      </c>
      <c r="E20" s="546" t="n">
        <v>1341</v>
      </c>
      <c r="F20" s="546" t="n">
        <v>3212</v>
      </c>
      <c r="G20" s="547" t="n">
        <v>14784</v>
      </c>
    </row>
    <row r="21" customFormat="false" ht="14.25" hidden="false" customHeight="false" outlineLevel="0" collapsed="false">
      <c r="A21" s="344"/>
      <c r="B21" s="181" t="s">
        <v>173</v>
      </c>
      <c r="C21" s="546" t="n">
        <v>4896</v>
      </c>
      <c r="D21" s="546" t="n">
        <v>638</v>
      </c>
      <c r="E21" s="546" t="n">
        <v>1489</v>
      </c>
      <c r="F21" s="546" t="n">
        <v>2622</v>
      </c>
      <c r="G21" s="547" t="n">
        <v>13751</v>
      </c>
    </row>
    <row r="22" customFormat="false" ht="14.25" hidden="false" customHeight="false" outlineLevel="0" collapsed="false">
      <c r="A22" s="344"/>
      <c r="B22" s="181" t="s">
        <v>192</v>
      </c>
      <c r="C22" s="546" t="n">
        <v>5935</v>
      </c>
      <c r="D22" s="546" t="n">
        <v>468</v>
      </c>
      <c r="E22" s="546" t="n">
        <v>1477</v>
      </c>
      <c r="F22" s="546" t="n">
        <v>3824</v>
      </c>
      <c r="G22" s="547" t="n">
        <v>13484</v>
      </c>
    </row>
    <row r="23" customFormat="false" ht="14.25" hidden="false" customHeight="false" outlineLevel="0" collapsed="false">
      <c r="A23" s="344"/>
      <c r="B23" s="181" t="s">
        <v>193</v>
      </c>
      <c r="C23" s="546" t="n">
        <v>5107</v>
      </c>
      <c r="D23" s="546" t="n">
        <v>416</v>
      </c>
      <c r="E23" s="546" t="n">
        <v>1523</v>
      </c>
      <c r="F23" s="546" t="n">
        <v>3008</v>
      </c>
      <c r="G23" s="547" t="n">
        <v>12233</v>
      </c>
    </row>
    <row r="24" customFormat="false" ht="14.25" hidden="false" customHeight="false" outlineLevel="0" collapsed="false">
      <c r="A24" s="344"/>
      <c r="B24" s="181" t="s">
        <v>194</v>
      </c>
      <c r="C24" s="546" t="n">
        <v>5760</v>
      </c>
      <c r="D24" s="546" t="n">
        <v>531</v>
      </c>
      <c r="E24" s="546" t="n">
        <v>1824</v>
      </c>
      <c r="F24" s="546" t="n">
        <v>3281</v>
      </c>
      <c r="G24" s="547" t="n">
        <v>12807</v>
      </c>
    </row>
    <row r="25" customFormat="false" ht="14.25" hidden="false" customHeight="false" outlineLevel="0" collapsed="false">
      <c r="A25" s="344"/>
      <c r="B25" s="549" t="s">
        <v>300</v>
      </c>
      <c r="C25" s="550" t="n">
        <v>111.6</v>
      </c>
      <c r="D25" s="550" t="n">
        <v>86.4</v>
      </c>
      <c r="E25" s="550" t="n">
        <v>126.9</v>
      </c>
      <c r="F25" s="550" t="n">
        <v>108.9</v>
      </c>
      <c r="G25" s="551" t="n">
        <v>99.3</v>
      </c>
    </row>
    <row r="26" customFormat="false" ht="14.25" hidden="false" customHeight="false" outlineLevel="0" collapsed="false">
      <c r="A26" s="344"/>
      <c r="B26" s="181"/>
      <c r="C26" s="583"/>
      <c r="D26" s="583"/>
      <c r="E26" s="583"/>
      <c r="F26" s="583"/>
      <c r="G26" s="585"/>
    </row>
    <row r="27" customFormat="false" ht="14.25" hidden="false" customHeight="false" outlineLevel="0" collapsed="false">
      <c r="A27" s="344" t="n">
        <v>2013</v>
      </c>
      <c r="B27" s="181" t="s">
        <v>297</v>
      </c>
      <c r="C27" s="546" t="n">
        <v>5285</v>
      </c>
      <c r="D27" s="546" t="n">
        <v>574</v>
      </c>
      <c r="E27" s="546" t="n">
        <v>1869</v>
      </c>
      <c r="F27" s="546" t="n">
        <v>2674</v>
      </c>
      <c r="G27" s="547" t="n">
        <v>13127</v>
      </c>
    </row>
    <row r="28" customFormat="false" ht="14.25" hidden="false" customHeight="false" outlineLevel="0" collapsed="false">
      <c r="A28" s="344"/>
      <c r="B28" s="181" t="s">
        <v>298</v>
      </c>
      <c r="C28" s="546" t="n">
        <v>5433</v>
      </c>
      <c r="D28" s="546" t="n">
        <v>652</v>
      </c>
      <c r="E28" s="546" t="n">
        <v>1499</v>
      </c>
      <c r="F28" s="546" t="n">
        <v>3166</v>
      </c>
      <c r="G28" s="547" t="n">
        <v>12293</v>
      </c>
    </row>
    <row r="29" customFormat="false" ht="14.25" hidden="false" customHeight="false" outlineLevel="0" collapsed="false">
      <c r="A29" s="344"/>
      <c r="B29" s="181" t="s">
        <v>299</v>
      </c>
      <c r="C29" s="546" t="n">
        <v>4746</v>
      </c>
      <c r="D29" s="546" t="n">
        <v>575</v>
      </c>
      <c r="E29" s="546" t="n">
        <v>1170</v>
      </c>
      <c r="F29" s="546" t="n">
        <v>2855</v>
      </c>
      <c r="G29" s="547" t="n">
        <v>13670</v>
      </c>
    </row>
    <row r="30" customFormat="false" ht="14.25" hidden="false" customHeight="false" outlineLevel="0" collapsed="false">
      <c r="A30" s="344"/>
      <c r="B30" s="181" t="s">
        <v>168</v>
      </c>
      <c r="C30" s="546" t="n">
        <v>6423</v>
      </c>
      <c r="D30" s="546" t="n">
        <v>559</v>
      </c>
      <c r="E30" s="546" t="n">
        <v>1588</v>
      </c>
      <c r="F30" s="546" t="n">
        <v>4168</v>
      </c>
      <c r="G30" s="547" t="n">
        <v>13521</v>
      </c>
    </row>
    <row r="31" customFormat="false" ht="14.25" hidden="false" customHeight="false" outlineLevel="0" collapsed="false">
      <c r="A31" s="344"/>
      <c r="B31" s="181" t="s">
        <v>169</v>
      </c>
      <c r="C31" s="546" t="n">
        <v>5459</v>
      </c>
      <c r="D31" s="546" t="n">
        <v>554</v>
      </c>
      <c r="E31" s="546" t="n">
        <v>1914</v>
      </c>
      <c r="F31" s="546" t="n">
        <v>2884</v>
      </c>
      <c r="G31" s="547" t="n">
        <v>14913</v>
      </c>
    </row>
    <row r="32" customFormat="false" ht="14.25" hidden="false" customHeight="false" outlineLevel="0" collapsed="false">
      <c r="A32" s="344"/>
      <c r="B32" s="181" t="s">
        <v>170</v>
      </c>
      <c r="C32" s="546" t="n">
        <v>4782</v>
      </c>
      <c r="D32" s="546" t="n">
        <v>415</v>
      </c>
      <c r="E32" s="546" t="n">
        <v>1424</v>
      </c>
      <c r="F32" s="546" t="n">
        <v>2866</v>
      </c>
      <c r="G32" s="547" t="n">
        <v>14168</v>
      </c>
    </row>
    <row r="33" customFormat="false" ht="14.25" hidden="false" customHeight="false" outlineLevel="0" collapsed="false">
      <c r="A33" s="344"/>
      <c r="B33" s="549" t="s">
        <v>300</v>
      </c>
      <c r="C33" s="550" t="n">
        <v>108.3</v>
      </c>
      <c r="D33" s="550" t="n">
        <v>81.5</v>
      </c>
      <c r="E33" s="550" t="n">
        <v>122</v>
      </c>
      <c r="F33" s="550" t="n">
        <v>108.6</v>
      </c>
      <c r="G33" s="551" t="n">
        <v>93.9</v>
      </c>
    </row>
    <row r="34" customFormat="false" ht="14.25" hidden="false" customHeight="false" outlineLevel="0" collapsed="false">
      <c r="A34" s="344"/>
      <c r="B34" s="549" t="s">
        <v>301</v>
      </c>
      <c r="C34" s="550" t="n">
        <v>87.6</v>
      </c>
      <c r="D34" s="550" t="n">
        <v>75</v>
      </c>
      <c r="E34" s="550" t="n">
        <v>74.4</v>
      </c>
      <c r="F34" s="550" t="n">
        <v>99.4</v>
      </c>
      <c r="G34" s="551" t="n">
        <v>95</v>
      </c>
    </row>
    <row r="35" customFormat="false" ht="16.5" hidden="false" customHeight="true" outlineLevel="0" collapsed="false">
      <c r="A35" s="592" t="s">
        <v>1049</v>
      </c>
      <c r="B35" s="592"/>
      <c r="C35" s="592"/>
      <c r="D35" s="592"/>
      <c r="E35" s="592"/>
      <c r="F35" s="592"/>
      <c r="G35" s="592"/>
    </row>
    <row r="36" customFormat="false" ht="11.25" hidden="false" customHeight="true" outlineLevel="0" collapsed="false">
      <c r="A36" s="59" t="s">
        <v>1050</v>
      </c>
      <c r="B36" s="59"/>
      <c r="C36" s="59"/>
      <c r="D36" s="59"/>
      <c r="E36" s="59"/>
      <c r="F36" s="59"/>
      <c r="G36" s="59"/>
    </row>
  </sheetData>
  <mergeCells count="10">
    <mergeCell ref="A1:E1"/>
    <mergeCell ref="F1:G1"/>
    <mergeCell ref="A2:E2"/>
    <mergeCell ref="F2:G2"/>
    <mergeCell ref="A3:B5"/>
    <mergeCell ref="C3:C4"/>
    <mergeCell ref="G3:G5"/>
    <mergeCell ref="C5:F5"/>
    <mergeCell ref="A35:G35"/>
    <mergeCell ref="A36:G36"/>
  </mergeCells>
  <hyperlinks>
    <hyperlink ref="F1" location="'Spis tablic     List of tables'!A81" display="Powrót do spisu tablic"/>
    <hyperlink ref="F2" location="'Spis tablic     List of tables'!A8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22" activePane="bottomLeft" state="frozen"/>
      <selection pane="topLeft" activeCell="A1" activeCellId="0" sqref="A1"/>
      <selection pane="bottomLeft" activeCell="A1" activeCellId="0" sqref="A1:C1"/>
    </sheetView>
  </sheetViews>
  <sheetFormatPr defaultColWidth="8.9921875" defaultRowHeight="12.75" zeroHeight="false" outlineLevelRow="0" outlineLevelCol="0"/>
  <cols>
    <col collapsed="false" customWidth="true" hidden="false" outlineLevel="0" max="1" min="1" style="126" width="8.62"/>
    <col collapsed="false" customWidth="true" hidden="false" outlineLevel="0" max="2" min="2" style="126" width="14.74"/>
    <col collapsed="false" customWidth="true" hidden="false" outlineLevel="0" max="27" min="3" style="126" width="9.25"/>
    <col collapsed="false" customWidth="false" hidden="false" outlineLevel="0" max="257" min="28" style="126" width="8.99"/>
  </cols>
  <sheetData>
    <row r="1" customFormat="false" ht="15" hidden="false" customHeight="true" outlineLevel="0" collapsed="false">
      <c r="A1" s="593" t="s">
        <v>1051</v>
      </c>
      <c r="B1" s="593"/>
      <c r="C1" s="593"/>
      <c r="D1" s="594"/>
      <c r="G1" s="160" t="s">
        <v>149</v>
      </c>
    </row>
    <row r="2" customFormat="false" ht="15" hidden="false" customHeight="true" outlineLevel="0" collapsed="false">
      <c r="A2" s="595" t="s">
        <v>1052</v>
      </c>
      <c r="B2" s="595"/>
      <c r="C2" s="595"/>
      <c r="D2" s="595"/>
      <c r="G2" s="20" t="s">
        <v>151</v>
      </c>
    </row>
    <row r="3" customFormat="false" ht="14.85" hidden="false" customHeight="true" outlineLevel="0" collapsed="false">
      <c r="A3" s="153" t="s">
        <v>1053</v>
      </c>
      <c r="B3" s="153"/>
      <c r="C3" s="153"/>
      <c r="D3" s="153"/>
      <c r="E3" s="153"/>
      <c r="G3" s="596"/>
    </row>
    <row r="4" s="302" customFormat="true" ht="14.85" hidden="false" customHeight="true" outlineLevel="0" collapsed="false">
      <c r="A4" s="597" t="s">
        <v>1054</v>
      </c>
      <c r="B4" s="597"/>
      <c r="C4" s="597"/>
      <c r="D4" s="597"/>
      <c r="E4" s="597"/>
    </row>
    <row r="5" s="312" customFormat="true" ht="24.95" hidden="false" customHeight="true" outlineLevel="0" collapsed="false">
      <c r="A5" s="132" t="s">
        <v>1044</v>
      </c>
      <c r="B5" s="132"/>
      <c r="C5" s="136" t="s">
        <v>289</v>
      </c>
      <c r="D5" s="139" t="s">
        <v>1055</v>
      </c>
      <c r="E5" s="598"/>
      <c r="F5" s="598"/>
      <c r="G5" s="598"/>
      <c r="H5" s="598"/>
    </row>
    <row r="6" s="312" customFormat="true" ht="177.75" hidden="false" customHeight="true" outlineLevel="0" collapsed="false">
      <c r="A6" s="132"/>
      <c r="B6" s="132"/>
      <c r="C6" s="136"/>
      <c r="D6" s="139"/>
      <c r="E6" s="139" t="s">
        <v>1056</v>
      </c>
      <c r="F6" s="136" t="s">
        <v>1057</v>
      </c>
      <c r="G6" s="136" t="s">
        <v>1058</v>
      </c>
      <c r="H6" s="139" t="s">
        <v>1059</v>
      </c>
    </row>
    <row r="7" s="312" customFormat="true" ht="14.85" hidden="false" customHeight="true" outlineLevel="0" collapsed="false">
      <c r="A7" s="132"/>
      <c r="B7" s="132"/>
      <c r="C7" s="599" t="s">
        <v>1060</v>
      </c>
      <c r="D7" s="599"/>
      <c r="E7" s="599"/>
      <c r="F7" s="599"/>
      <c r="G7" s="599"/>
      <c r="H7" s="599"/>
    </row>
    <row r="8" s="312" customFormat="true" ht="12.95" hidden="false" customHeight="true" outlineLevel="0" collapsed="false">
      <c r="A8" s="344" t="n">
        <v>2012</v>
      </c>
      <c r="B8" s="548" t="s">
        <v>347</v>
      </c>
      <c r="C8" s="346" t="n">
        <v>7385.81</v>
      </c>
      <c r="D8" s="346" t="n">
        <v>5971.6352</v>
      </c>
      <c r="E8" s="346" t="n">
        <v>1011.7036</v>
      </c>
      <c r="F8" s="346" t="n">
        <v>22.2151</v>
      </c>
      <c r="G8" s="346" t="n">
        <v>68.4008</v>
      </c>
      <c r="H8" s="347" t="n">
        <v>263.0309</v>
      </c>
    </row>
    <row r="9" s="312" customFormat="true" ht="12.95" hidden="false" customHeight="true" outlineLevel="0" collapsed="false">
      <c r="B9" s="548" t="s">
        <v>348</v>
      </c>
      <c r="C9" s="346" t="n">
        <v>9477.5784</v>
      </c>
      <c r="D9" s="346" t="n">
        <v>7733.9296</v>
      </c>
      <c r="E9" s="346" t="n">
        <v>1318.4183</v>
      </c>
      <c r="F9" s="346" t="n">
        <v>25.6831</v>
      </c>
      <c r="G9" s="346" t="n">
        <v>90.4157</v>
      </c>
      <c r="H9" s="347" t="n">
        <v>328.866</v>
      </c>
    </row>
    <row r="10" s="312" customFormat="true" ht="12.95" hidden="false" customHeight="true" outlineLevel="0" collapsed="false">
      <c r="B10" s="548" t="s">
        <v>349</v>
      </c>
      <c r="C10" s="346" t="n">
        <v>11472.6003</v>
      </c>
      <c r="D10" s="346" t="n">
        <v>9367.765</v>
      </c>
      <c r="E10" s="346" t="n">
        <v>1576.711</v>
      </c>
      <c r="F10" s="346" t="n">
        <v>29.6713</v>
      </c>
      <c r="G10" s="346" t="n">
        <v>109.3075</v>
      </c>
      <c r="H10" s="347" t="n">
        <v>408.1178</v>
      </c>
    </row>
    <row r="11" s="312" customFormat="true" ht="12.95" hidden="false" customHeight="true" outlineLevel="0" collapsed="false">
      <c r="B11" s="548" t="s">
        <v>350</v>
      </c>
      <c r="C11" s="346" t="n">
        <v>13324.1022</v>
      </c>
      <c r="D11" s="346" t="n">
        <v>10884.4365</v>
      </c>
      <c r="E11" s="346" t="n">
        <v>1806.7189</v>
      </c>
      <c r="F11" s="346" t="n">
        <v>34.728</v>
      </c>
      <c r="G11" s="346" t="n">
        <v>128.1873</v>
      </c>
      <c r="H11" s="347" t="n">
        <v>481.0718</v>
      </c>
    </row>
    <row r="12" s="312" customFormat="true" ht="12.95" hidden="false" customHeight="true" outlineLevel="0" collapsed="false">
      <c r="B12" s="548" t="s">
        <v>351</v>
      </c>
      <c r="C12" s="346" t="n">
        <v>15283.594</v>
      </c>
      <c r="D12" s="346" t="n">
        <v>12480.2909</v>
      </c>
      <c r="E12" s="346" t="n">
        <v>2052.7867</v>
      </c>
      <c r="F12" s="346" t="n">
        <v>39.5743</v>
      </c>
      <c r="G12" s="346" t="n">
        <v>147.769</v>
      </c>
      <c r="H12" s="347" t="n">
        <v>567.9599</v>
      </c>
    </row>
    <row r="13" s="312" customFormat="true" ht="12.95" hidden="false" customHeight="true" outlineLevel="0" collapsed="false">
      <c r="B13" s="548" t="s">
        <v>352</v>
      </c>
      <c r="C13" s="346" t="n">
        <v>17263.1755</v>
      </c>
      <c r="D13" s="346" t="n">
        <v>14101.3144</v>
      </c>
      <c r="E13" s="346" t="n">
        <v>2260.4585</v>
      </c>
      <c r="F13" s="346" t="n">
        <v>46.6914</v>
      </c>
      <c r="G13" s="346" t="n">
        <v>171.1479</v>
      </c>
      <c r="H13" s="347" t="n">
        <v>638.6991</v>
      </c>
    </row>
    <row r="14" s="312" customFormat="true" ht="12.95" hidden="false" customHeight="true" outlineLevel="0" collapsed="false">
      <c r="B14" s="548" t="s">
        <v>353</v>
      </c>
      <c r="C14" s="346" t="n">
        <v>19389</v>
      </c>
      <c r="D14" s="346" t="n">
        <v>15874.4</v>
      </c>
      <c r="E14" s="347" t="n">
        <v>2559.4</v>
      </c>
      <c r="F14" s="346" t="n">
        <v>55.6</v>
      </c>
      <c r="G14" s="346" t="n">
        <v>200</v>
      </c>
      <c r="H14" s="600" t="n">
        <v>741.9</v>
      </c>
    </row>
    <row r="15" s="312" customFormat="true" ht="12.95" hidden="false" customHeight="true" outlineLevel="0" collapsed="false">
      <c r="B15" s="548" t="s">
        <v>354</v>
      </c>
      <c r="C15" s="346" t="n">
        <v>21483.6</v>
      </c>
      <c r="D15" s="346" t="n">
        <v>17632.7</v>
      </c>
      <c r="E15" s="347" t="n">
        <v>2822.8</v>
      </c>
      <c r="F15" s="346" t="n">
        <v>61.6</v>
      </c>
      <c r="G15" s="346" t="n">
        <v>224.9</v>
      </c>
      <c r="H15" s="600" t="n">
        <v>874.6</v>
      </c>
    </row>
    <row r="16" s="312" customFormat="true" ht="12.95" hidden="false" customHeight="true" outlineLevel="0" collapsed="false">
      <c r="B16" s="181" t="s">
        <v>355</v>
      </c>
      <c r="C16" s="346" t="n">
        <v>23162.2</v>
      </c>
      <c r="D16" s="346" t="n">
        <v>19013</v>
      </c>
      <c r="E16" s="347" t="n">
        <v>3062.8</v>
      </c>
      <c r="F16" s="346" t="n">
        <v>66.4</v>
      </c>
      <c r="G16" s="346" t="n">
        <v>245.2</v>
      </c>
      <c r="H16" s="600" t="n">
        <v>996.4</v>
      </c>
    </row>
    <row r="17" s="312" customFormat="true" ht="12.95" hidden="false" customHeight="true" outlineLevel="0" collapsed="false">
      <c r="A17" s="344"/>
      <c r="B17" s="549" t="s">
        <v>300</v>
      </c>
      <c r="C17" s="550" t="n">
        <v>100.6</v>
      </c>
      <c r="D17" s="550" t="n">
        <v>101.3</v>
      </c>
      <c r="E17" s="551" t="n">
        <v>107.4</v>
      </c>
      <c r="F17" s="601" t="n">
        <v>149.9</v>
      </c>
      <c r="G17" s="601" t="n">
        <v>113</v>
      </c>
      <c r="H17" s="602" t="n">
        <v>212.5</v>
      </c>
    </row>
    <row r="18" s="312" customFormat="true" ht="12.95" hidden="false" customHeight="true" outlineLevel="0" collapsed="false">
      <c r="A18" s="344"/>
      <c r="B18" s="549"/>
      <c r="C18" s="550"/>
      <c r="D18" s="550"/>
      <c r="E18" s="551"/>
      <c r="F18" s="601"/>
      <c r="G18" s="601"/>
      <c r="H18" s="602"/>
    </row>
    <row r="19" s="312" customFormat="true" ht="12.95" hidden="false" customHeight="true" outlineLevel="0" collapsed="false">
      <c r="A19" s="344" t="n">
        <v>2013</v>
      </c>
      <c r="B19" s="548" t="s">
        <v>356</v>
      </c>
      <c r="C19" s="346" t="n">
        <v>3062.2</v>
      </c>
      <c r="D19" s="346" t="n">
        <v>2521.7</v>
      </c>
      <c r="E19" s="347" t="n">
        <v>493.1</v>
      </c>
      <c r="F19" s="603" t="n">
        <v>25.2</v>
      </c>
      <c r="G19" s="603" t="n">
        <v>17.8</v>
      </c>
      <c r="H19" s="604" t="n">
        <v>220.3</v>
      </c>
    </row>
    <row r="20" s="312" customFormat="true" ht="12.95" hidden="false" customHeight="true" outlineLevel="0" collapsed="false">
      <c r="B20" s="548" t="s">
        <v>357</v>
      </c>
      <c r="C20" s="346" t="n">
        <v>4792.1</v>
      </c>
      <c r="D20" s="346" t="n">
        <v>3982</v>
      </c>
      <c r="E20" s="347" t="n">
        <v>779</v>
      </c>
      <c r="F20" s="603" t="n">
        <v>37.1</v>
      </c>
      <c r="G20" s="603" t="n">
        <v>29.2</v>
      </c>
      <c r="H20" s="604" t="n">
        <v>325.6</v>
      </c>
    </row>
    <row r="21" s="312" customFormat="true" ht="12.95" hidden="false" customHeight="true" outlineLevel="0" collapsed="false">
      <c r="B21" s="548" t="s">
        <v>347</v>
      </c>
      <c r="C21" s="346" t="n">
        <v>6640</v>
      </c>
      <c r="D21" s="346" t="n">
        <v>5523.8</v>
      </c>
      <c r="E21" s="347" t="n">
        <v>1072.4</v>
      </c>
      <c r="F21" s="603" t="n">
        <v>49</v>
      </c>
      <c r="G21" s="603" t="n">
        <v>39.2</v>
      </c>
      <c r="H21" s="604" t="n">
        <v>457.8</v>
      </c>
    </row>
    <row r="22" s="312" customFormat="true" ht="12.95" hidden="false" customHeight="true" outlineLevel="0" collapsed="false">
      <c r="B22" s="548" t="s">
        <v>348</v>
      </c>
      <c r="C22" s="346" t="n">
        <v>8598</v>
      </c>
      <c r="D22" s="346" t="n">
        <v>7161.8</v>
      </c>
      <c r="E22" s="347" t="n">
        <v>1353.5</v>
      </c>
      <c r="F22" s="603" t="n">
        <v>61.2</v>
      </c>
      <c r="G22" s="603" t="n">
        <v>48.1</v>
      </c>
      <c r="H22" s="604" t="n">
        <v>561</v>
      </c>
    </row>
    <row r="23" s="312" customFormat="true" ht="12.95" hidden="false" customHeight="true" outlineLevel="0" collapsed="false">
      <c r="B23" s="548" t="s">
        <v>349</v>
      </c>
      <c r="C23" s="346" t="n">
        <v>10528.5</v>
      </c>
      <c r="D23" s="346" t="n">
        <v>8799.7</v>
      </c>
      <c r="E23" s="347" t="n">
        <v>1629.1</v>
      </c>
      <c r="F23" s="603" t="n">
        <v>77.6</v>
      </c>
      <c r="G23" s="603" t="n">
        <v>59.1</v>
      </c>
      <c r="H23" s="604" t="n">
        <v>638.3</v>
      </c>
    </row>
    <row r="24" s="312" customFormat="true" ht="12.95" hidden="false" customHeight="true" outlineLevel="0" collapsed="false">
      <c r="A24" s="344"/>
      <c r="B24" s="549" t="s">
        <v>300</v>
      </c>
      <c r="C24" s="550" t="n">
        <v>95</v>
      </c>
      <c r="D24" s="550" t="n">
        <v>97.3</v>
      </c>
      <c r="E24" s="551" t="n">
        <v>104.7</v>
      </c>
      <c r="F24" s="601" t="n">
        <v>253.6</v>
      </c>
      <c r="G24" s="601" t="n">
        <v>60.5</v>
      </c>
      <c r="H24" s="602" t="n">
        <v>152.5</v>
      </c>
    </row>
    <row r="25" s="312" customFormat="true" ht="12.95" hidden="false" customHeight="true" outlineLevel="0" collapsed="false">
      <c r="A25" s="344"/>
      <c r="B25" s="549"/>
      <c r="C25" s="346"/>
      <c r="D25" s="346"/>
      <c r="E25" s="347"/>
      <c r="F25" s="603"/>
      <c r="G25" s="603"/>
      <c r="H25" s="604"/>
    </row>
    <row r="26" s="312" customFormat="true" ht="12.95" hidden="false" customHeight="true" outlineLevel="0" collapsed="false">
      <c r="A26" s="344" t="n">
        <v>2012</v>
      </c>
      <c r="B26" s="181" t="s">
        <v>168</v>
      </c>
      <c r="C26" s="346" t="n">
        <v>1910.9663</v>
      </c>
      <c r="D26" s="346" t="n">
        <v>1550.0691</v>
      </c>
      <c r="E26" s="346" t="n">
        <v>247.1267</v>
      </c>
      <c r="F26" s="346" t="n">
        <v>4.4221</v>
      </c>
      <c r="G26" s="346" t="n">
        <v>18.8018</v>
      </c>
      <c r="H26" s="347" t="n">
        <v>74.7392</v>
      </c>
    </row>
    <row r="27" s="312" customFormat="true" ht="12.95" hidden="false" customHeight="true" outlineLevel="0" collapsed="false">
      <c r="A27" s="344"/>
      <c r="B27" s="181" t="s">
        <v>169</v>
      </c>
      <c r="C27" s="346" t="n">
        <v>2102.1131</v>
      </c>
      <c r="D27" s="346" t="n">
        <v>1766.6488</v>
      </c>
      <c r="E27" s="346" t="n">
        <v>310.7404</v>
      </c>
      <c r="F27" s="346" t="n">
        <v>3.6032</v>
      </c>
      <c r="G27" s="346" t="n">
        <v>21.6907</v>
      </c>
      <c r="H27" s="347" t="n">
        <v>66.2236</v>
      </c>
    </row>
    <row r="28" s="312" customFormat="true" ht="12.95" hidden="false" customHeight="true" outlineLevel="0" collapsed="false">
      <c r="A28" s="344"/>
      <c r="B28" s="181" t="s">
        <v>170</v>
      </c>
      <c r="C28" s="346" t="n">
        <v>1993.2953</v>
      </c>
      <c r="D28" s="346" t="n">
        <v>1638.442</v>
      </c>
      <c r="E28" s="346" t="n">
        <v>249.7458</v>
      </c>
      <c r="F28" s="346" t="n">
        <v>4.0778</v>
      </c>
      <c r="G28" s="346" t="n">
        <v>19.1023</v>
      </c>
      <c r="H28" s="347" t="n">
        <v>78.5949</v>
      </c>
    </row>
    <row r="29" s="312" customFormat="true" ht="12.95" hidden="false" customHeight="true" outlineLevel="0" collapsed="false">
      <c r="A29" s="344"/>
      <c r="B29" s="181" t="s">
        <v>171</v>
      </c>
      <c r="C29" s="346" t="n">
        <v>1954.2288</v>
      </c>
      <c r="D29" s="346" t="n">
        <v>1609.9997</v>
      </c>
      <c r="E29" s="346" t="n">
        <v>239.3638</v>
      </c>
      <c r="F29" s="346" t="n">
        <v>4.8984</v>
      </c>
      <c r="G29" s="346" t="n">
        <v>19.0198</v>
      </c>
      <c r="H29" s="347" t="n">
        <v>77.2192</v>
      </c>
    </row>
    <row r="30" s="312" customFormat="true" ht="12.95" hidden="false" customHeight="true" outlineLevel="0" collapsed="false">
      <c r="A30" s="344"/>
      <c r="B30" s="181" t="s">
        <v>172</v>
      </c>
      <c r="C30" s="346" t="n">
        <v>1960.5617</v>
      </c>
      <c r="D30" s="346" t="n">
        <v>1592.2665</v>
      </c>
      <c r="E30" s="346" t="n">
        <v>250.16</v>
      </c>
      <c r="F30" s="346" t="n">
        <v>4.8221</v>
      </c>
      <c r="G30" s="346" t="n">
        <v>19.8335</v>
      </c>
      <c r="H30" s="347" t="n">
        <v>86.8881</v>
      </c>
    </row>
    <row r="31" s="312" customFormat="true" ht="12.95" hidden="false" customHeight="true" outlineLevel="0" collapsed="false">
      <c r="A31" s="344"/>
      <c r="B31" s="181" t="s">
        <v>173</v>
      </c>
      <c r="C31" s="346" t="n">
        <v>1984.3491</v>
      </c>
      <c r="D31" s="346" t="n">
        <v>1627.3783</v>
      </c>
      <c r="E31" s="346" t="n">
        <v>223.5193</v>
      </c>
      <c r="F31" s="346" t="n">
        <v>7.1987</v>
      </c>
      <c r="G31" s="346" t="n">
        <v>22.3362</v>
      </c>
      <c r="H31" s="347" t="n">
        <v>76.9852</v>
      </c>
    </row>
    <row r="32" s="312" customFormat="true" ht="12.95" hidden="false" customHeight="true" outlineLevel="0" collapsed="false">
      <c r="A32" s="344"/>
      <c r="B32" s="181" t="s">
        <v>192</v>
      </c>
      <c r="C32" s="346" t="n">
        <v>2076</v>
      </c>
      <c r="D32" s="346" t="n">
        <v>1724.5</v>
      </c>
      <c r="E32" s="347" t="n">
        <v>277.9</v>
      </c>
      <c r="F32" s="346" t="n">
        <v>8.5</v>
      </c>
      <c r="G32" s="346" t="n">
        <v>29.3</v>
      </c>
      <c r="H32" s="600" t="n">
        <v>93.7</v>
      </c>
    </row>
    <row r="33" s="312" customFormat="true" ht="12.95" hidden="false" customHeight="true" outlineLevel="0" collapsed="false">
      <c r="A33" s="344"/>
      <c r="B33" s="181" t="s">
        <v>193</v>
      </c>
      <c r="C33" s="346" t="n">
        <v>2091.3</v>
      </c>
      <c r="D33" s="346" t="n">
        <v>1760</v>
      </c>
      <c r="E33" s="347" t="n">
        <v>271.5</v>
      </c>
      <c r="F33" s="346" t="n">
        <v>5.9</v>
      </c>
      <c r="G33" s="346" t="n">
        <v>23.3</v>
      </c>
      <c r="H33" s="600" t="n">
        <v>123.2</v>
      </c>
    </row>
    <row r="34" s="312" customFormat="true" ht="12.95" hidden="false" customHeight="true" outlineLevel="0" collapsed="false">
      <c r="A34" s="344"/>
      <c r="B34" s="181" t="s">
        <v>194</v>
      </c>
      <c r="C34" s="346" t="n">
        <v>1624.1</v>
      </c>
      <c r="D34" s="346" t="n">
        <v>1331.1</v>
      </c>
      <c r="E34" s="347" t="n">
        <v>225.6</v>
      </c>
      <c r="F34" s="346" t="n">
        <v>5.2</v>
      </c>
      <c r="G34" s="346" t="n">
        <v>18.6</v>
      </c>
      <c r="H34" s="600" t="n">
        <v>119.6</v>
      </c>
    </row>
    <row r="35" s="312" customFormat="true" ht="12.95" hidden="false" customHeight="true" outlineLevel="0" collapsed="false">
      <c r="A35" s="344"/>
      <c r="B35" s="549" t="s">
        <v>300</v>
      </c>
      <c r="C35" s="550" t="n">
        <v>87.3</v>
      </c>
      <c r="D35" s="550" t="n">
        <v>88.5</v>
      </c>
      <c r="E35" s="551" t="n">
        <v>88.6</v>
      </c>
      <c r="F35" s="601" t="n">
        <v>128.4</v>
      </c>
      <c r="G35" s="601" t="n">
        <v>94.3</v>
      </c>
      <c r="H35" s="602" t="n">
        <v>325.1</v>
      </c>
    </row>
    <row r="36" s="312" customFormat="true" ht="12.95" hidden="false" customHeight="true" outlineLevel="0" collapsed="false">
      <c r="A36" s="344"/>
      <c r="B36" s="181"/>
      <c r="C36" s="346"/>
      <c r="D36" s="346"/>
      <c r="E36" s="347"/>
      <c r="F36" s="346"/>
      <c r="G36" s="346"/>
      <c r="H36" s="600"/>
    </row>
    <row r="37" s="312" customFormat="true" ht="12.95" hidden="false" customHeight="true" outlineLevel="0" collapsed="false">
      <c r="A37" s="344" t="n">
        <v>2013</v>
      </c>
      <c r="B37" s="181" t="s">
        <v>297</v>
      </c>
      <c r="C37" s="346" t="n">
        <v>1533.8</v>
      </c>
      <c r="D37" s="346" t="n">
        <v>1252.5</v>
      </c>
      <c r="E37" s="347" t="n">
        <v>246.5</v>
      </c>
      <c r="F37" s="346" t="n">
        <v>12.8</v>
      </c>
      <c r="G37" s="346" t="n">
        <v>9</v>
      </c>
      <c r="H37" s="600" t="n">
        <v>117.7</v>
      </c>
    </row>
    <row r="38" s="312" customFormat="true" ht="12.95" hidden="false" customHeight="true" outlineLevel="0" collapsed="false">
      <c r="A38" s="344"/>
      <c r="B38" s="181" t="s">
        <v>298</v>
      </c>
      <c r="C38" s="346" t="n">
        <v>1536.8</v>
      </c>
      <c r="D38" s="346" t="n">
        <v>1257.4</v>
      </c>
      <c r="E38" s="347" t="n">
        <v>237.1</v>
      </c>
      <c r="F38" s="346" t="n">
        <v>11.9</v>
      </c>
      <c r="G38" s="346" t="n">
        <v>8.7</v>
      </c>
      <c r="H38" s="600" t="n">
        <v>102.4</v>
      </c>
    </row>
    <row r="39" s="312" customFormat="true" ht="12.95" hidden="false" customHeight="true" outlineLevel="0" collapsed="false">
      <c r="A39" s="344"/>
      <c r="B39" s="181" t="s">
        <v>299</v>
      </c>
      <c r="C39" s="346" t="n">
        <v>1728.1</v>
      </c>
      <c r="D39" s="346" t="n">
        <v>1457.1</v>
      </c>
      <c r="E39" s="347" t="n">
        <v>285</v>
      </c>
      <c r="F39" s="346" t="n">
        <v>11.8</v>
      </c>
      <c r="G39" s="346" t="n">
        <v>11.2</v>
      </c>
      <c r="H39" s="600" t="n">
        <v>105.4</v>
      </c>
    </row>
    <row r="40" s="312" customFormat="true" ht="12.95" hidden="false" customHeight="true" outlineLevel="0" collapsed="false">
      <c r="A40" s="344"/>
      <c r="B40" s="181" t="s">
        <v>168</v>
      </c>
      <c r="C40" s="346" t="n">
        <v>1817.2</v>
      </c>
      <c r="D40" s="346" t="n">
        <v>1542</v>
      </c>
      <c r="E40" s="347" t="n">
        <v>292.9</v>
      </c>
      <c r="F40" s="346" t="n">
        <v>11.9</v>
      </c>
      <c r="G40" s="346" t="n">
        <v>10</v>
      </c>
      <c r="H40" s="600" t="n">
        <v>132</v>
      </c>
    </row>
    <row r="41" s="312" customFormat="true" ht="12.95" hidden="false" customHeight="true" outlineLevel="0" collapsed="false">
      <c r="A41" s="344"/>
      <c r="B41" s="181" t="s">
        <v>169</v>
      </c>
      <c r="C41" s="346" t="n">
        <v>1915.5</v>
      </c>
      <c r="D41" s="346" t="n">
        <v>1635.2</v>
      </c>
      <c r="E41" s="347" t="n">
        <v>283.3</v>
      </c>
      <c r="F41" s="346" t="n">
        <v>11.5</v>
      </c>
      <c r="G41" s="346" t="n">
        <v>9</v>
      </c>
      <c r="H41" s="600" t="n">
        <v>101.6</v>
      </c>
    </row>
    <row r="42" s="312" customFormat="true" ht="12.95" hidden="false" customHeight="true" outlineLevel="0" collapsed="false">
      <c r="A42" s="344"/>
      <c r="B42" s="181" t="s">
        <v>170</v>
      </c>
      <c r="C42" s="346" t="n">
        <v>1963.1453</v>
      </c>
      <c r="D42" s="346" t="n">
        <v>1679.2</v>
      </c>
      <c r="E42" s="347" t="n">
        <v>267.3</v>
      </c>
      <c r="F42" s="346" t="n">
        <v>13.7</v>
      </c>
      <c r="G42" s="346" t="n">
        <v>10.9</v>
      </c>
      <c r="H42" s="600" t="n">
        <v>77.4</v>
      </c>
    </row>
    <row r="43" s="312" customFormat="true" ht="12.95" hidden="false" customHeight="true" outlineLevel="0" collapsed="false">
      <c r="A43" s="344"/>
      <c r="B43" s="549" t="s">
        <v>300</v>
      </c>
      <c r="C43" s="550" t="n">
        <v>103.1</v>
      </c>
      <c r="D43" s="550" t="n">
        <v>107.5</v>
      </c>
      <c r="E43" s="551" t="n">
        <v>110.1</v>
      </c>
      <c r="F43" s="601" t="n">
        <v>346.4</v>
      </c>
      <c r="G43" s="601" t="n">
        <v>58.6</v>
      </c>
      <c r="H43" s="602" t="n">
        <v>95.7</v>
      </c>
    </row>
    <row r="44" s="312" customFormat="true" ht="12.95" hidden="false" customHeight="true" outlineLevel="0" collapsed="false">
      <c r="A44" s="344"/>
      <c r="B44" s="549" t="s">
        <v>301</v>
      </c>
      <c r="C44" s="550" t="n">
        <v>103.1</v>
      </c>
      <c r="D44" s="550" t="n">
        <v>103.5</v>
      </c>
      <c r="E44" s="551" t="n">
        <v>96</v>
      </c>
      <c r="F44" s="601" t="n">
        <v>124.3</v>
      </c>
      <c r="G44" s="601" t="n">
        <v>116.1</v>
      </c>
      <c r="H44" s="602" t="n">
        <v>74.5</v>
      </c>
    </row>
    <row r="45" customFormat="false" ht="12.75" hidden="false" customHeight="true" outlineLevel="0" collapsed="false">
      <c r="A45" s="605" t="s">
        <v>1061</v>
      </c>
      <c r="B45" s="605"/>
      <c r="C45" s="605"/>
      <c r="D45" s="605"/>
      <c r="E45" s="605"/>
    </row>
    <row r="46" customFormat="false" ht="12.75" hidden="false" customHeight="true" outlineLevel="0" collapsed="false">
      <c r="A46" s="606" t="s">
        <v>1062</v>
      </c>
      <c r="B46" s="606"/>
      <c r="C46" s="606"/>
      <c r="D46" s="606"/>
      <c r="E46" s="606"/>
      <c r="F46" s="606"/>
      <c r="G46" s="606"/>
      <c r="H46" s="606"/>
    </row>
    <row r="47" customFormat="false" ht="12.75" hidden="false" customHeight="true" outlineLevel="0" collapsed="false">
      <c r="A47" s="607" t="s">
        <v>1063</v>
      </c>
      <c r="B47" s="607"/>
      <c r="C47" s="607"/>
      <c r="D47" s="607"/>
      <c r="E47" s="607"/>
      <c r="F47" s="607"/>
      <c r="G47" s="607"/>
      <c r="H47" s="607"/>
    </row>
    <row r="48" customFormat="false" ht="12.75" hidden="false" customHeight="true" outlineLevel="0" collapsed="false">
      <c r="A48" s="608" t="s">
        <v>1064</v>
      </c>
      <c r="B48" s="608"/>
      <c r="C48" s="608"/>
      <c r="D48" s="608"/>
      <c r="E48" s="608"/>
      <c r="F48" s="608"/>
      <c r="G48" s="608"/>
      <c r="H48" s="608"/>
    </row>
    <row r="49" customFormat="false" ht="14.85" hidden="false" customHeight="true" outlineLevel="0" collapsed="false"/>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3" customFormat="false" ht="24.95" hidden="false" customHeight="true" outlineLevel="0" collapsed="false"/>
    <row r="84" customFormat="false" ht="15.95" hidden="false" customHeight="true" outlineLevel="0" collapsed="false"/>
    <row r="85" customFormat="false" ht="189.9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7" customFormat="false" ht="24.95" hidden="false" customHeight="true" outlineLevel="0" collapsed="false"/>
    <row r="128" customFormat="false" ht="15.95" hidden="false" customHeight="true" outlineLevel="0" collapsed="false"/>
    <row r="129" customFormat="false" ht="177.7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4.85" hidden="false" customHeight="true" outlineLevel="0" collapsed="false"/>
    <row r="143" customFormat="false" ht="14.85" hidden="false" customHeight="true" outlineLevel="0" collapsed="false"/>
    <row r="144" customFormat="false" ht="14.85" hidden="false" customHeight="true" outlineLevel="0" collapsed="false"/>
    <row r="145" customFormat="false" ht="14.85" hidden="false" customHeight="true" outlineLevel="0" collapsed="false"/>
    <row r="146" customFormat="false" ht="14.85" hidden="false" customHeight="true" outlineLevel="0" collapsed="false"/>
    <row r="147" customFormat="false" ht="14.85" hidden="false" customHeight="true" outlineLevel="0" collapsed="false"/>
    <row r="148" customFormat="false" ht="14.8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71" customFormat="false" ht="38.25" hidden="false" customHeight="true" outlineLevel="0" collapsed="false"/>
    <row r="172" customFormat="false" ht="15.95" hidden="false" customHeight="true" outlineLevel="0" collapsed="false"/>
    <row r="173" customFormat="false" ht="189.9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80" customFormat="false" ht="14.85" hidden="false" customHeight="true" outlineLevel="0" collapsed="false"/>
    <row r="181" customFormat="false" ht="14.85" hidden="false" customHeight="true" outlineLevel="0" collapsed="false"/>
    <row r="182" customFormat="false" ht="14.85" hidden="false" customHeight="true" outlineLevel="0" collapsed="false"/>
    <row r="183" customFormat="false" ht="14.85" hidden="false" customHeight="true" outlineLevel="0" collapsed="false"/>
    <row r="184" customFormat="false" ht="14.85" hidden="false" customHeight="true" outlineLevel="0" collapsed="false"/>
    <row r="185" customFormat="false" ht="14.85" hidden="false" customHeight="true" outlineLevel="0" collapsed="false"/>
    <row r="186" customFormat="false" ht="14.85" hidden="false" customHeight="true" outlineLevel="0" collapsed="false"/>
    <row r="187" customFormat="false" ht="14.85" hidden="false" customHeight="true" outlineLevel="0" collapsed="false"/>
    <row r="188" customFormat="false" ht="14.85" hidden="false" customHeight="true" outlineLevel="0" collapsed="false"/>
    <row r="189" customFormat="false" ht="14.85" hidden="false" customHeight="true" outlineLevel="0" collapsed="false"/>
    <row r="190" customFormat="false" ht="14.85" hidden="false" customHeight="true" outlineLevel="0" collapsed="false"/>
    <row r="191" customFormat="false" ht="14.85" hidden="false" customHeight="true" outlineLevel="0" collapsed="false"/>
    <row r="192" customFormat="false" ht="14.85" hidden="false" customHeight="true" outlineLevel="0" collapsed="false"/>
    <row r="193" customFormat="false" ht="14.85" hidden="false" customHeight="true" outlineLevel="0" collapsed="false"/>
    <row r="194" customFormat="false" ht="14.85" hidden="false" customHeight="true" outlineLevel="0" collapsed="false"/>
    <row r="195" customFormat="false" ht="14.85" hidden="false" customHeight="true" outlineLevel="0" collapsed="false"/>
    <row r="196" customFormat="false" ht="14.85" hidden="false" customHeight="true" outlineLevel="0" collapsed="false"/>
    <row r="197" customFormat="false" ht="14.85" hidden="false" customHeight="true" outlineLevel="0" collapsed="false"/>
    <row r="198" customFormat="false" ht="14.85" hidden="false" customHeight="true" outlineLevel="0" collapsed="false"/>
    <row r="199" customFormat="false" ht="14.85" hidden="false" customHeight="true" outlineLevel="0" collapsed="false"/>
    <row r="200" customFormat="false" ht="14.85" hidden="false" customHeight="true" outlineLevel="0" collapsed="false"/>
    <row r="201" customFormat="false" ht="14.85" hidden="false" customHeight="true" outlineLevel="0" collapsed="false"/>
    <row r="202" customFormat="false" ht="14.85" hidden="false" customHeight="true" outlineLevel="0" collapsed="false"/>
    <row r="203" customFormat="false" ht="14.85" hidden="false" customHeight="true" outlineLevel="0" collapsed="false"/>
    <row r="204" customFormat="false" ht="14.85" hidden="false" customHeight="true" outlineLevel="0" collapsed="false"/>
    <row r="205" customFormat="false" ht="14.85" hidden="false" customHeight="true" outlineLevel="0" collapsed="false"/>
  </sheetData>
  <mergeCells count="13">
    <mergeCell ref="A1:C1"/>
    <mergeCell ref="A2:D2"/>
    <mergeCell ref="A3:E3"/>
    <mergeCell ref="A4:E4"/>
    <mergeCell ref="A5:B7"/>
    <mergeCell ref="C5:C6"/>
    <mergeCell ref="D5:D6"/>
    <mergeCell ref="E5:H5"/>
    <mergeCell ref="C7:H7"/>
    <mergeCell ref="A45:E45"/>
    <mergeCell ref="A46:H46"/>
    <mergeCell ref="A47:H47"/>
    <mergeCell ref="A48:H48"/>
  </mergeCells>
  <hyperlinks>
    <hyperlink ref="G1" location="'Spis tablic     List of tables'!A82" display="Powrót do spisu tablic"/>
    <hyperlink ref="G2" location="'Spis tablic     List of tables'!A8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19" activePane="bottomLeft" state="frozen"/>
      <selection pane="topLeft" activeCell="A1" activeCellId="0" sqref="A1"/>
      <selection pane="bottomLeft" activeCell="A1" activeCellId="0" sqref="A1:E1"/>
    </sheetView>
  </sheetViews>
  <sheetFormatPr defaultColWidth="8.9921875" defaultRowHeight="14.25" zeroHeight="false" outlineLevelRow="0" outlineLevelCol="0"/>
  <cols>
    <col collapsed="false" customWidth="true" hidden="false" outlineLevel="0" max="1" min="1" style="37" width="8.62"/>
    <col collapsed="false" customWidth="true" hidden="false" outlineLevel="0" max="2" min="2" style="37" width="14.62"/>
    <col collapsed="false" customWidth="true" hidden="false" outlineLevel="0" max="3" min="3" style="37" width="9.62"/>
    <col collapsed="false" customWidth="false" hidden="false" outlineLevel="0" max="257" min="4" style="37" width="8.99"/>
  </cols>
  <sheetData>
    <row r="1" customFormat="false" ht="14.25" hidden="false" customHeight="false" outlineLevel="0" collapsed="false">
      <c r="A1" s="153" t="s">
        <v>1065</v>
      </c>
      <c r="B1" s="153"/>
      <c r="C1" s="153"/>
      <c r="D1" s="153"/>
      <c r="E1" s="153"/>
      <c r="G1" s="160" t="s">
        <v>149</v>
      </c>
      <c r="H1" s="95"/>
    </row>
    <row r="2" customFormat="false" ht="14.25" hidden="false" customHeight="false" outlineLevel="0" collapsed="false">
      <c r="A2" s="609" t="s">
        <v>1066</v>
      </c>
      <c r="B2" s="609"/>
      <c r="C2" s="609"/>
      <c r="D2" s="609"/>
      <c r="E2" s="609"/>
      <c r="G2" s="20" t="s">
        <v>151</v>
      </c>
      <c r="H2" s="319"/>
    </row>
    <row r="3" customFormat="false" ht="24.95" hidden="false" customHeight="true" outlineLevel="0" collapsed="false">
      <c r="A3" s="137" t="s">
        <v>1067</v>
      </c>
      <c r="B3" s="137"/>
      <c r="C3" s="137"/>
      <c r="D3" s="137"/>
      <c r="E3" s="137"/>
      <c r="F3" s="137"/>
      <c r="G3" s="137"/>
      <c r="H3" s="137"/>
    </row>
    <row r="4" customFormat="false" ht="166.5" hidden="false" customHeight="true" outlineLevel="0" collapsed="false">
      <c r="A4" s="137"/>
      <c r="B4" s="137"/>
      <c r="C4" s="139" t="s">
        <v>1068</v>
      </c>
      <c r="D4" s="136" t="s">
        <v>1069</v>
      </c>
      <c r="E4" s="136" t="s">
        <v>1070</v>
      </c>
      <c r="F4" s="139" t="s">
        <v>1071</v>
      </c>
      <c r="G4" s="136" t="s">
        <v>1072</v>
      </c>
      <c r="H4" s="139" t="s">
        <v>1073</v>
      </c>
    </row>
    <row r="5" customFormat="false" ht="14.25" hidden="false" customHeight="false" outlineLevel="0" collapsed="false">
      <c r="A5" s="137"/>
      <c r="B5" s="137"/>
      <c r="C5" s="610" t="s">
        <v>1074</v>
      </c>
      <c r="D5" s="610"/>
      <c r="E5" s="610"/>
      <c r="F5" s="610"/>
      <c r="G5" s="610"/>
      <c r="H5" s="610"/>
    </row>
    <row r="6" customFormat="false" ht="13.5" hidden="false" customHeight="true" outlineLevel="0" collapsed="false">
      <c r="A6" s="344" t="n">
        <v>2012</v>
      </c>
      <c r="B6" s="548" t="s">
        <v>347</v>
      </c>
      <c r="C6" s="346" t="n">
        <v>242.5914</v>
      </c>
      <c r="D6" s="346" t="n">
        <v>59.652</v>
      </c>
      <c r="E6" s="346" t="n">
        <v>15.7229</v>
      </c>
      <c r="F6" s="346" t="n">
        <v>1573.819</v>
      </c>
      <c r="G6" s="346" t="n">
        <v>641.94</v>
      </c>
      <c r="H6" s="347" t="n">
        <v>119.7805</v>
      </c>
      <c r="I6" s="335"/>
    </row>
    <row r="7" customFormat="false" ht="13.5" hidden="false" customHeight="true" outlineLevel="0" collapsed="false">
      <c r="A7" s="312"/>
      <c r="B7" s="548" t="s">
        <v>348</v>
      </c>
      <c r="C7" s="346" t="n">
        <v>305.619</v>
      </c>
      <c r="D7" s="346" t="n">
        <v>75.6421</v>
      </c>
      <c r="E7" s="346" t="n">
        <v>23.843</v>
      </c>
      <c r="F7" s="346" t="n">
        <v>2076.8857</v>
      </c>
      <c r="G7" s="346" t="n">
        <v>801.4021</v>
      </c>
      <c r="H7" s="347" t="n">
        <v>160.5877</v>
      </c>
      <c r="I7" s="335"/>
    </row>
    <row r="8" customFormat="false" ht="13.5" hidden="false" customHeight="true" outlineLevel="0" collapsed="false">
      <c r="A8" s="312"/>
      <c r="B8" s="548" t="s">
        <v>349</v>
      </c>
      <c r="C8" s="346" t="n">
        <v>366.0464</v>
      </c>
      <c r="D8" s="346" t="n">
        <v>89.5864</v>
      </c>
      <c r="E8" s="346" t="n">
        <v>29.3596</v>
      </c>
      <c r="F8" s="346" t="n">
        <v>2546.6693</v>
      </c>
      <c r="G8" s="346" t="n">
        <v>971.0985</v>
      </c>
      <c r="H8" s="347" t="n">
        <v>195.7648</v>
      </c>
      <c r="I8" s="335"/>
    </row>
    <row r="9" customFormat="false" ht="13.5" hidden="false" customHeight="true" outlineLevel="0" collapsed="false">
      <c r="A9" s="312"/>
      <c r="B9" s="548" t="s">
        <v>350</v>
      </c>
      <c r="C9" s="346" t="n">
        <v>423.1666</v>
      </c>
      <c r="D9" s="346" t="n">
        <v>104.804</v>
      </c>
      <c r="E9" s="346" t="n">
        <v>35.1214</v>
      </c>
      <c r="F9" s="346" t="n">
        <v>3012.7371</v>
      </c>
      <c r="G9" s="346" t="n">
        <v>1073.4765</v>
      </c>
      <c r="H9" s="347" t="n">
        <v>231.6546</v>
      </c>
      <c r="I9" s="335"/>
    </row>
    <row r="10" customFormat="false" ht="13.5" hidden="false" customHeight="true" outlineLevel="0" collapsed="false">
      <c r="A10" s="312"/>
      <c r="B10" s="548" t="s">
        <v>351</v>
      </c>
      <c r="C10" s="346" t="n">
        <v>477.6768</v>
      </c>
      <c r="D10" s="346" t="n">
        <v>120.8857</v>
      </c>
      <c r="E10" s="346" t="n">
        <v>41.2455</v>
      </c>
      <c r="F10" s="346" t="n">
        <v>3485.9031</v>
      </c>
      <c r="G10" s="346" t="n">
        <v>1256.9742</v>
      </c>
      <c r="H10" s="347" t="n">
        <v>266.7951</v>
      </c>
      <c r="I10" s="335"/>
    </row>
    <row r="11" customFormat="false" ht="13.5" hidden="false" customHeight="true" outlineLevel="0" collapsed="false">
      <c r="A11" s="312"/>
      <c r="B11" s="548" t="s">
        <v>352</v>
      </c>
      <c r="C11" s="346" t="n">
        <v>538.1715</v>
      </c>
      <c r="D11" s="346" t="n">
        <v>137.4239</v>
      </c>
      <c r="E11" s="346" t="n">
        <v>47.0768</v>
      </c>
      <c r="F11" s="346" t="n">
        <v>3946.8889</v>
      </c>
      <c r="G11" s="346" t="n">
        <v>1453.3864</v>
      </c>
      <c r="H11" s="347" t="n">
        <v>305.2309</v>
      </c>
      <c r="I11" s="335"/>
    </row>
    <row r="12" customFormat="false" ht="13.5" hidden="false" customHeight="true" outlineLevel="0" collapsed="false">
      <c r="A12" s="312"/>
      <c r="B12" s="548" t="s">
        <v>353</v>
      </c>
      <c r="C12" s="346" t="n">
        <v>603.8</v>
      </c>
      <c r="D12" s="346" t="n">
        <v>154.9</v>
      </c>
      <c r="E12" s="346" t="n">
        <v>52.1</v>
      </c>
      <c r="F12" s="346" t="n">
        <v>4422.7</v>
      </c>
      <c r="G12" s="346" t="n">
        <v>1626.3</v>
      </c>
      <c r="H12" s="600" t="n">
        <v>355.5</v>
      </c>
      <c r="I12" s="335"/>
    </row>
    <row r="13" customFormat="false" ht="13.5" hidden="false" customHeight="true" outlineLevel="0" collapsed="false">
      <c r="A13" s="312"/>
      <c r="B13" s="548" t="s">
        <v>354</v>
      </c>
      <c r="C13" s="346" t="n">
        <v>665.1</v>
      </c>
      <c r="D13" s="346" t="n">
        <v>169.6</v>
      </c>
      <c r="E13" s="346" t="n">
        <v>55.4</v>
      </c>
      <c r="F13" s="346" t="n">
        <v>4800.1</v>
      </c>
      <c r="G13" s="346" t="n">
        <v>1879.2</v>
      </c>
      <c r="H13" s="600" t="n">
        <v>411.5</v>
      </c>
      <c r="I13" s="335"/>
    </row>
    <row r="14" customFormat="false" ht="13.5" hidden="false" customHeight="true" outlineLevel="0" collapsed="false">
      <c r="A14" s="312"/>
      <c r="B14" s="181" t="s">
        <v>355</v>
      </c>
      <c r="C14" s="346" t="n">
        <v>709.4</v>
      </c>
      <c r="D14" s="346" t="n">
        <v>183.9</v>
      </c>
      <c r="E14" s="346" t="n">
        <v>58.1</v>
      </c>
      <c r="F14" s="346" t="n">
        <v>5057.5</v>
      </c>
      <c r="G14" s="346" t="n">
        <v>2088.5</v>
      </c>
      <c r="H14" s="600" t="n">
        <v>456.9</v>
      </c>
      <c r="I14" s="335"/>
    </row>
    <row r="15" customFormat="false" ht="13.5" hidden="false" customHeight="true" outlineLevel="0" collapsed="false">
      <c r="A15" s="344"/>
      <c r="B15" s="549" t="s">
        <v>300</v>
      </c>
      <c r="C15" s="550" t="n">
        <v>112.8</v>
      </c>
      <c r="D15" s="611" t="n">
        <v>95.9</v>
      </c>
      <c r="E15" s="611" t="n">
        <v>98.3</v>
      </c>
      <c r="F15" s="611" t="n">
        <v>94.9</v>
      </c>
      <c r="G15" s="611" t="n">
        <v>91.6</v>
      </c>
      <c r="H15" s="612" t="n">
        <v>109.7</v>
      </c>
      <c r="I15" s="335"/>
    </row>
    <row r="16" customFormat="false" ht="13.5" hidden="false" customHeight="true" outlineLevel="0" collapsed="false">
      <c r="A16" s="344"/>
      <c r="B16" s="549"/>
      <c r="C16" s="550"/>
      <c r="D16" s="611"/>
      <c r="E16" s="611"/>
      <c r="F16" s="611"/>
      <c r="G16" s="611"/>
      <c r="H16" s="612"/>
      <c r="I16" s="335"/>
    </row>
    <row r="17" customFormat="false" ht="13.5" hidden="false" customHeight="true" outlineLevel="0" collapsed="false">
      <c r="A17" s="344" t="n">
        <v>2013</v>
      </c>
      <c r="B17" s="548" t="s">
        <v>356</v>
      </c>
      <c r="C17" s="346" t="n">
        <v>109.2</v>
      </c>
      <c r="D17" s="613" t="n">
        <v>25.3</v>
      </c>
      <c r="E17" s="613" t="n">
        <v>5.8</v>
      </c>
      <c r="F17" s="613" t="n">
        <v>558.8</v>
      </c>
      <c r="G17" s="613" t="n">
        <v>197.6</v>
      </c>
      <c r="H17" s="614" t="n">
        <v>57.6</v>
      </c>
      <c r="I17" s="335"/>
    </row>
    <row r="18" customFormat="false" ht="13.5" hidden="false" customHeight="true" outlineLevel="0" collapsed="false">
      <c r="A18" s="312"/>
      <c r="B18" s="548" t="s">
        <v>357</v>
      </c>
      <c r="C18" s="346" t="n">
        <v>169.4</v>
      </c>
      <c r="D18" s="613" t="n">
        <v>40</v>
      </c>
      <c r="E18" s="613" t="n">
        <v>7.7</v>
      </c>
      <c r="F18" s="613" t="n">
        <v>911.2</v>
      </c>
      <c r="G18" s="613" t="n">
        <v>305.1</v>
      </c>
      <c r="H18" s="614" t="n">
        <v>89.3</v>
      </c>
      <c r="I18" s="335"/>
    </row>
    <row r="19" customFormat="false" ht="13.5" hidden="false" customHeight="true" outlineLevel="0" collapsed="false">
      <c r="A19" s="312"/>
      <c r="B19" s="548" t="s">
        <v>347</v>
      </c>
      <c r="C19" s="346" t="n">
        <v>227.8</v>
      </c>
      <c r="D19" s="613" t="n">
        <v>54.7</v>
      </c>
      <c r="E19" s="613" t="n">
        <v>11.1</v>
      </c>
      <c r="F19" s="613" t="n">
        <v>1339.6</v>
      </c>
      <c r="G19" s="613" t="n">
        <v>430.4</v>
      </c>
      <c r="H19" s="614" t="n">
        <v>121.6</v>
      </c>
      <c r="I19" s="335"/>
    </row>
    <row r="20" customFormat="false" ht="13.5" hidden="false" customHeight="true" outlineLevel="0" collapsed="false">
      <c r="A20" s="312"/>
      <c r="B20" s="548" t="s">
        <v>348</v>
      </c>
      <c r="C20" s="346" t="n">
        <v>288.1</v>
      </c>
      <c r="D20" s="613" t="n">
        <v>68.6</v>
      </c>
      <c r="E20" s="613" t="n">
        <v>14.3</v>
      </c>
      <c r="F20" s="613" t="n">
        <v>1894.8</v>
      </c>
      <c r="G20" s="613" t="n">
        <v>566.5</v>
      </c>
      <c r="H20" s="614" t="n">
        <v>157.6</v>
      </c>
      <c r="I20" s="335"/>
    </row>
    <row r="21" customFormat="false" ht="13.5" hidden="false" customHeight="true" outlineLevel="0" collapsed="false">
      <c r="A21" s="312"/>
      <c r="B21" s="548" t="s">
        <v>349</v>
      </c>
      <c r="C21" s="346" t="n">
        <v>348.1</v>
      </c>
      <c r="D21" s="613" t="n">
        <v>82.4</v>
      </c>
      <c r="E21" s="613" t="n">
        <v>17.3</v>
      </c>
      <c r="F21" s="613" t="n">
        <v>2322.8</v>
      </c>
      <c r="G21" s="613" t="n">
        <v>787.5</v>
      </c>
      <c r="H21" s="614" t="n">
        <v>196.4</v>
      </c>
      <c r="I21" s="335"/>
    </row>
    <row r="22" customFormat="false" ht="13.5" hidden="false" customHeight="true" outlineLevel="0" collapsed="false">
      <c r="A22" s="344"/>
      <c r="B22" s="549" t="s">
        <v>300</v>
      </c>
      <c r="C22" s="550" t="n">
        <v>94.7</v>
      </c>
      <c r="D22" s="611" t="n">
        <v>93.8</v>
      </c>
      <c r="E22" s="611" t="n">
        <v>59.3</v>
      </c>
      <c r="F22" s="611" t="n">
        <v>95.1</v>
      </c>
      <c r="G22" s="611" t="n">
        <v>82</v>
      </c>
      <c r="H22" s="612" t="n">
        <v>100.3</v>
      </c>
      <c r="I22" s="335"/>
    </row>
    <row r="23" customFormat="false" ht="13.5" hidden="false" customHeight="true" outlineLevel="0" collapsed="false">
      <c r="A23" s="344"/>
      <c r="B23" s="549"/>
      <c r="C23" s="346"/>
      <c r="D23" s="613"/>
      <c r="E23" s="613"/>
      <c r="F23" s="613"/>
      <c r="G23" s="613"/>
      <c r="H23" s="614"/>
      <c r="I23" s="335"/>
    </row>
    <row r="24" customFormat="false" ht="13.5" hidden="false" customHeight="true" outlineLevel="0" collapsed="false">
      <c r="A24" s="344" t="n">
        <v>2012</v>
      </c>
      <c r="B24" s="181" t="s">
        <v>168</v>
      </c>
      <c r="C24" s="346" t="n">
        <v>57.7455</v>
      </c>
      <c r="D24" s="346" t="n">
        <v>15.0956</v>
      </c>
      <c r="E24" s="346" t="n">
        <v>4.6377</v>
      </c>
      <c r="F24" s="346" t="n">
        <v>471.392</v>
      </c>
      <c r="G24" s="346" t="n">
        <v>162.1443</v>
      </c>
      <c r="H24" s="347" t="n">
        <v>30.6983</v>
      </c>
      <c r="I24" s="335"/>
    </row>
    <row r="25" customFormat="false" ht="13.5" hidden="false" customHeight="true" outlineLevel="0" collapsed="false">
      <c r="A25" s="344"/>
      <c r="B25" s="181" t="s">
        <v>169</v>
      </c>
      <c r="C25" s="346" t="n">
        <v>63.1727</v>
      </c>
      <c r="D25" s="346" t="n">
        <v>15.9331</v>
      </c>
      <c r="E25" s="346" t="n">
        <v>6.3275</v>
      </c>
      <c r="F25" s="346" t="n">
        <v>504.332</v>
      </c>
      <c r="G25" s="346" t="n">
        <v>162.3408</v>
      </c>
      <c r="H25" s="347" t="n">
        <v>40.0417</v>
      </c>
      <c r="I25" s="335"/>
    </row>
    <row r="26" customFormat="false" ht="13.5" hidden="false" customHeight="true" outlineLevel="0" collapsed="false">
      <c r="A26" s="344"/>
      <c r="B26" s="181" t="s">
        <v>170</v>
      </c>
      <c r="C26" s="346" t="n">
        <v>60.4806</v>
      </c>
      <c r="D26" s="346" t="n">
        <v>13.918</v>
      </c>
      <c r="E26" s="346" t="n">
        <v>5.5166</v>
      </c>
      <c r="F26" s="346" t="n">
        <v>469.7696</v>
      </c>
      <c r="G26" s="346" t="n">
        <v>187.6768</v>
      </c>
      <c r="H26" s="347" t="n">
        <v>35.0843</v>
      </c>
      <c r="I26" s="335"/>
    </row>
    <row r="27" customFormat="false" ht="13.5" hidden="false" customHeight="true" outlineLevel="0" collapsed="false">
      <c r="A27" s="344"/>
      <c r="B27" s="181" t="s">
        <v>171</v>
      </c>
      <c r="C27" s="346" t="n">
        <v>57.8384</v>
      </c>
      <c r="D27" s="346" t="n">
        <v>15.2458</v>
      </c>
      <c r="E27" s="346" t="n">
        <v>5.732</v>
      </c>
      <c r="F27" s="346" t="n">
        <v>473.5542</v>
      </c>
      <c r="G27" s="346" t="n">
        <v>177.1233</v>
      </c>
      <c r="H27" s="347" t="n">
        <v>35.3713</v>
      </c>
      <c r="I27" s="335"/>
    </row>
    <row r="28" customFormat="false" ht="13.5" hidden="false" customHeight="true" outlineLevel="0" collapsed="false">
      <c r="A28" s="344"/>
      <c r="B28" s="181" t="s">
        <v>172</v>
      </c>
      <c r="C28" s="346" t="n">
        <v>52.7675</v>
      </c>
      <c r="D28" s="346" t="n">
        <v>15.9724</v>
      </c>
      <c r="E28" s="346" t="n">
        <v>6.1241</v>
      </c>
      <c r="F28" s="346" t="n">
        <v>474.5987</v>
      </c>
      <c r="G28" s="346" t="n">
        <v>172.1639</v>
      </c>
      <c r="H28" s="347" t="n">
        <v>34.8545</v>
      </c>
      <c r="I28" s="335"/>
    </row>
    <row r="29" customFormat="false" ht="13.5" hidden="false" customHeight="true" outlineLevel="0" collapsed="false">
      <c r="A29" s="344"/>
      <c r="B29" s="181" t="s">
        <v>173</v>
      </c>
      <c r="C29" s="346" t="n">
        <v>58.5525</v>
      </c>
      <c r="D29" s="346" t="n">
        <v>16.4543</v>
      </c>
      <c r="E29" s="346" t="n">
        <v>5.8183</v>
      </c>
      <c r="F29" s="346" t="n">
        <v>460.1509</v>
      </c>
      <c r="G29" s="346" t="n">
        <v>191.9448</v>
      </c>
      <c r="H29" s="347" t="n">
        <v>41.1368</v>
      </c>
      <c r="I29" s="335"/>
    </row>
    <row r="30" customFormat="false" ht="13.5" hidden="false" customHeight="true" outlineLevel="0" collapsed="false">
      <c r="A30" s="344"/>
      <c r="B30" s="181" t="s">
        <v>192</v>
      </c>
      <c r="C30" s="346" t="n">
        <v>64.4</v>
      </c>
      <c r="D30" s="346" t="n">
        <v>17.2</v>
      </c>
      <c r="E30" s="346" t="n">
        <v>5</v>
      </c>
      <c r="F30" s="346" t="n">
        <v>475.5</v>
      </c>
      <c r="G30" s="346" t="n">
        <v>161.5</v>
      </c>
      <c r="H30" s="600" t="n">
        <v>46.8</v>
      </c>
      <c r="I30" s="335"/>
    </row>
    <row r="31" customFormat="false" ht="13.5" hidden="false" customHeight="true" outlineLevel="0" collapsed="false">
      <c r="A31" s="344"/>
      <c r="B31" s="181" t="s">
        <v>193</v>
      </c>
      <c r="C31" s="346" t="n">
        <v>59.2</v>
      </c>
      <c r="D31" s="346" t="n">
        <v>14.6</v>
      </c>
      <c r="E31" s="346" t="n">
        <v>3.3</v>
      </c>
      <c r="F31" s="346" t="n">
        <v>400.5</v>
      </c>
      <c r="G31" s="346" t="n">
        <v>244</v>
      </c>
      <c r="H31" s="600" t="n">
        <v>53.3</v>
      </c>
      <c r="I31" s="335"/>
    </row>
    <row r="32" customFormat="false" ht="13.5" hidden="false" customHeight="true" outlineLevel="0" collapsed="false">
      <c r="A32" s="344"/>
      <c r="B32" s="181" t="s">
        <v>194</v>
      </c>
      <c r="C32" s="346" t="n">
        <v>42.8</v>
      </c>
      <c r="D32" s="346" t="n">
        <v>14.8</v>
      </c>
      <c r="E32" s="346" t="n">
        <v>2.8</v>
      </c>
      <c r="F32" s="346" t="n">
        <v>253.6</v>
      </c>
      <c r="G32" s="346" t="n">
        <v>199.3</v>
      </c>
      <c r="H32" s="600" t="n">
        <v>44.3</v>
      </c>
      <c r="I32" s="335"/>
    </row>
    <row r="33" customFormat="false" ht="13.5" hidden="false" customHeight="true" outlineLevel="0" collapsed="false">
      <c r="A33" s="344"/>
      <c r="B33" s="549" t="s">
        <v>300</v>
      </c>
      <c r="C33" s="550" t="n">
        <v>80.9</v>
      </c>
      <c r="D33" s="611" t="n">
        <v>112.4</v>
      </c>
      <c r="E33" s="611" t="n">
        <v>88.6</v>
      </c>
      <c r="F33" s="611" t="n">
        <v>72.5</v>
      </c>
      <c r="G33" s="611" t="n">
        <v>100</v>
      </c>
      <c r="H33" s="612" t="n">
        <v>85.3</v>
      </c>
      <c r="I33" s="335"/>
    </row>
    <row r="34" customFormat="false" ht="13.5" hidden="false" customHeight="true" outlineLevel="0" collapsed="false">
      <c r="A34" s="344"/>
      <c r="B34" s="549"/>
      <c r="C34" s="550"/>
      <c r="D34" s="611"/>
      <c r="E34" s="611"/>
      <c r="F34" s="611"/>
      <c r="G34" s="611"/>
      <c r="H34" s="612"/>
      <c r="I34" s="335"/>
    </row>
    <row r="35" customFormat="false" ht="13.5" hidden="false" customHeight="true" outlineLevel="0" collapsed="false">
      <c r="A35" s="344" t="n">
        <v>2013</v>
      </c>
      <c r="B35" s="181" t="s">
        <v>297</v>
      </c>
      <c r="C35" s="346" t="n">
        <v>57.1</v>
      </c>
      <c r="D35" s="613" t="n">
        <v>12.6</v>
      </c>
      <c r="E35" s="613" t="n">
        <v>2.9</v>
      </c>
      <c r="F35" s="613" t="n">
        <v>266</v>
      </c>
      <c r="G35" s="613" t="n">
        <v>98.3</v>
      </c>
      <c r="H35" s="614" t="n">
        <v>28.6</v>
      </c>
      <c r="I35" s="335"/>
    </row>
    <row r="36" customFormat="false" ht="13.5" hidden="false" customHeight="true" outlineLevel="0" collapsed="false">
      <c r="A36" s="344"/>
      <c r="B36" s="181" t="s">
        <v>298</v>
      </c>
      <c r="C36" s="346" t="n">
        <v>52.1</v>
      </c>
      <c r="D36" s="613" t="n">
        <v>12.7</v>
      </c>
      <c r="E36" s="613" t="n">
        <v>2.9</v>
      </c>
      <c r="F36" s="613" t="n">
        <v>292.9</v>
      </c>
      <c r="G36" s="613" t="n">
        <v>99</v>
      </c>
      <c r="H36" s="614" t="n">
        <v>29.1</v>
      </c>
      <c r="I36" s="335"/>
    </row>
    <row r="37" customFormat="false" ht="13.5" hidden="false" customHeight="true" outlineLevel="0" collapsed="false">
      <c r="A37" s="344"/>
      <c r="B37" s="181" t="s">
        <v>299</v>
      </c>
      <c r="C37" s="346" t="n">
        <v>60.2</v>
      </c>
      <c r="D37" s="613" t="n">
        <v>14.4</v>
      </c>
      <c r="E37" s="613" t="n">
        <v>2</v>
      </c>
      <c r="F37" s="613" t="n">
        <v>351</v>
      </c>
      <c r="G37" s="613" t="n">
        <v>106.7</v>
      </c>
      <c r="H37" s="614" t="n">
        <v>31.9</v>
      </c>
      <c r="I37" s="335"/>
    </row>
    <row r="38" customFormat="false" ht="13.5" hidden="false" customHeight="true" outlineLevel="0" collapsed="false">
      <c r="A38" s="344"/>
      <c r="B38" s="181" t="s">
        <v>168</v>
      </c>
      <c r="C38" s="346" t="n">
        <v>59.4</v>
      </c>
      <c r="D38" s="613" t="n">
        <v>14.5</v>
      </c>
      <c r="E38" s="613" t="n">
        <v>3</v>
      </c>
      <c r="F38" s="613" t="n">
        <v>435.4</v>
      </c>
      <c r="G38" s="613" t="n">
        <v>120.7</v>
      </c>
      <c r="H38" s="614" t="n">
        <v>31.7</v>
      </c>
      <c r="I38" s="335"/>
    </row>
    <row r="39" customFormat="false" ht="13.5" hidden="false" customHeight="true" outlineLevel="0" collapsed="false">
      <c r="A39" s="344"/>
      <c r="B39" s="181" t="s">
        <v>169</v>
      </c>
      <c r="C39" s="346" t="n">
        <v>60.8</v>
      </c>
      <c r="D39" s="613" t="n">
        <v>13.8</v>
      </c>
      <c r="E39" s="613" t="n">
        <v>3.3</v>
      </c>
      <c r="F39" s="613" t="n">
        <v>553.4</v>
      </c>
      <c r="G39" s="613" t="n">
        <v>136.7</v>
      </c>
      <c r="H39" s="614" t="n">
        <v>35.7</v>
      </c>
      <c r="I39" s="335"/>
    </row>
    <row r="40" customFormat="false" ht="13.5" hidden="false" customHeight="true" outlineLevel="0" collapsed="false">
      <c r="A40" s="344"/>
      <c r="B40" s="181" t="s">
        <v>170</v>
      </c>
      <c r="C40" s="346" t="n">
        <v>60.2</v>
      </c>
      <c r="D40" s="613" t="n">
        <v>15.8</v>
      </c>
      <c r="E40" s="613" t="n">
        <v>3</v>
      </c>
      <c r="F40" s="613" t="n">
        <v>484.3</v>
      </c>
      <c r="G40" s="613" t="n">
        <v>221.8</v>
      </c>
      <c r="H40" s="614" t="n">
        <v>38.6</v>
      </c>
      <c r="I40" s="335"/>
    </row>
    <row r="41" customFormat="false" ht="13.5" hidden="false" customHeight="true" outlineLevel="0" collapsed="false">
      <c r="A41" s="344"/>
      <c r="B41" s="549" t="s">
        <v>300</v>
      </c>
      <c r="C41" s="550" t="n">
        <v>98.8</v>
      </c>
      <c r="D41" s="611" t="n">
        <v>114.6</v>
      </c>
      <c r="E41" s="611" t="n">
        <v>55</v>
      </c>
      <c r="F41" s="611" t="n">
        <v>106.2</v>
      </c>
      <c r="G41" s="611" t="n">
        <v>125.1</v>
      </c>
      <c r="H41" s="612" t="n">
        <v>110.3</v>
      </c>
      <c r="I41" s="335"/>
    </row>
    <row r="42" customFormat="false" ht="13.5" hidden="false" customHeight="true" outlineLevel="0" collapsed="false">
      <c r="A42" s="344"/>
      <c r="B42" s="549" t="s">
        <v>301</v>
      </c>
      <c r="C42" s="550" t="n">
        <v>100.1</v>
      </c>
      <c r="D42" s="611" t="n">
        <v>114.6</v>
      </c>
      <c r="E42" s="611" t="n">
        <v>91.9</v>
      </c>
      <c r="F42" s="611" t="n">
        <v>87.3</v>
      </c>
      <c r="G42" s="611" t="n">
        <v>162.6</v>
      </c>
      <c r="H42" s="612" t="n">
        <v>108</v>
      </c>
      <c r="I42" s="335"/>
    </row>
    <row r="43" customFormat="false" ht="14.25" hidden="false" customHeight="false" outlineLevel="0" collapsed="false">
      <c r="A43" s="615" t="s">
        <v>1075</v>
      </c>
      <c r="B43" s="615"/>
      <c r="C43" s="615"/>
      <c r="D43" s="615"/>
      <c r="E43" s="615"/>
      <c r="F43" s="615"/>
      <c r="G43" s="615"/>
      <c r="H43" s="615"/>
    </row>
    <row r="44" customFormat="false" ht="14.25" hidden="false" customHeight="false" outlineLevel="0" collapsed="false">
      <c r="A44" s="606" t="s">
        <v>1062</v>
      </c>
      <c r="B44" s="606"/>
      <c r="C44" s="606"/>
      <c r="D44" s="606"/>
      <c r="E44" s="606"/>
      <c r="F44" s="606"/>
      <c r="G44" s="606"/>
      <c r="H44" s="606"/>
    </row>
    <row r="45" customFormat="false" ht="14.25" hidden="false" customHeight="true" outlineLevel="0" collapsed="false">
      <c r="A45" s="608" t="s">
        <v>1076</v>
      </c>
      <c r="B45" s="608"/>
      <c r="C45" s="608"/>
      <c r="D45" s="608"/>
      <c r="E45" s="608"/>
      <c r="F45" s="608"/>
      <c r="G45" s="608"/>
      <c r="H45" s="608"/>
    </row>
    <row r="46" customFormat="false" ht="14.25" hidden="false" customHeight="true" outlineLevel="0" collapsed="false">
      <c r="A46" s="608" t="s">
        <v>1064</v>
      </c>
      <c r="B46" s="608"/>
      <c r="C46" s="608"/>
      <c r="D46" s="608"/>
      <c r="E46" s="608"/>
      <c r="F46" s="608"/>
      <c r="G46" s="608"/>
      <c r="H46" s="608"/>
    </row>
  </sheetData>
  <mergeCells count="9">
    <mergeCell ref="A1:E1"/>
    <mergeCell ref="A2:E2"/>
    <mergeCell ref="A3:B5"/>
    <mergeCell ref="C3:H3"/>
    <mergeCell ref="C5:H5"/>
    <mergeCell ref="A43:H43"/>
    <mergeCell ref="A44:H44"/>
    <mergeCell ref="A45:H45"/>
    <mergeCell ref="A46:H46"/>
  </mergeCells>
  <hyperlinks>
    <hyperlink ref="G1" location="'Spis tablic     List of tables'!A84" display="Powrót do spisu tablic"/>
    <hyperlink ref="G2" location="'Spis tablic     List of tables'!A8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22" activePane="bottomLeft" state="frozen"/>
      <selection pane="topLeft" activeCell="A1" activeCellId="0" sqref="A1"/>
      <selection pane="bottomLeft" activeCell="A1" activeCellId="0" sqref="A1"/>
    </sheetView>
  </sheetViews>
  <sheetFormatPr defaultColWidth="8.9921875" defaultRowHeight="14.25" zeroHeight="false" outlineLevelRow="0" outlineLevelCol="0"/>
  <cols>
    <col collapsed="false" customWidth="true" hidden="false" outlineLevel="0" max="1" min="1" style="37" width="8.62"/>
    <col collapsed="false" customWidth="true" hidden="false" outlineLevel="0" max="2" min="2" style="37" width="14.62"/>
    <col collapsed="false" customWidth="true" hidden="false" outlineLevel="0" max="8" min="3" style="37" width="9.62"/>
    <col collapsed="false" customWidth="false" hidden="false" outlineLevel="0" max="257" min="9" style="37" width="8.99"/>
  </cols>
  <sheetData>
    <row r="1" customFormat="false" ht="14.25" hidden="false" customHeight="false" outlineLevel="0" collapsed="false">
      <c r="A1" s="165" t="s">
        <v>1077</v>
      </c>
      <c r="B1" s="165"/>
      <c r="C1" s="165"/>
      <c r="D1" s="165"/>
      <c r="E1" s="165"/>
      <c r="F1" s="165"/>
      <c r="G1" s="160" t="s">
        <v>149</v>
      </c>
      <c r="H1" s="95"/>
    </row>
    <row r="2" customFormat="false" ht="14.25" hidden="false" customHeight="false" outlineLevel="0" collapsed="false">
      <c r="A2" s="616" t="s">
        <v>1066</v>
      </c>
      <c r="B2" s="616"/>
      <c r="C2" s="616"/>
      <c r="D2" s="616"/>
      <c r="E2" s="616"/>
      <c r="F2" s="616"/>
      <c r="G2" s="617" t="s">
        <v>151</v>
      </c>
      <c r="H2" s="618"/>
    </row>
    <row r="3" customFormat="false" ht="35.25" hidden="false" customHeight="true" outlineLevel="0" collapsed="false">
      <c r="A3" s="137" t="s">
        <v>1078</v>
      </c>
      <c r="B3" s="137"/>
      <c r="C3" s="619"/>
      <c r="D3" s="619"/>
      <c r="E3" s="619"/>
      <c r="F3" s="620" t="s">
        <v>1079</v>
      </c>
      <c r="G3" s="154"/>
      <c r="H3" s="621"/>
    </row>
    <row r="4" customFormat="false" ht="39.75" hidden="false" customHeight="true" outlineLevel="0" collapsed="false">
      <c r="A4" s="137"/>
      <c r="B4" s="137"/>
      <c r="C4" s="136" t="s">
        <v>1080</v>
      </c>
      <c r="D4" s="136" t="s">
        <v>1081</v>
      </c>
      <c r="E4" s="136" t="s">
        <v>1082</v>
      </c>
      <c r="F4" s="620"/>
      <c r="G4" s="191" t="s">
        <v>1083</v>
      </c>
      <c r="H4" s="622" t="s">
        <v>1084</v>
      </c>
    </row>
    <row r="5" customFormat="false" ht="159.95" hidden="false" customHeight="true" outlineLevel="0" collapsed="false">
      <c r="A5" s="137"/>
      <c r="B5" s="137"/>
      <c r="C5" s="136"/>
      <c r="D5" s="136"/>
      <c r="E5" s="136"/>
      <c r="F5" s="620"/>
      <c r="G5" s="191"/>
      <c r="H5" s="622"/>
    </row>
    <row r="6" customFormat="false" ht="15" hidden="false" customHeight="true" outlineLevel="0" collapsed="false">
      <c r="A6" s="137"/>
      <c r="B6" s="137"/>
      <c r="C6" s="623" t="s">
        <v>1085</v>
      </c>
      <c r="D6" s="623"/>
      <c r="E6" s="623"/>
      <c r="F6" s="623"/>
      <c r="G6" s="623"/>
      <c r="H6" s="623"/>
    </row>
    <row r="7" customFormat="false" ht="12.95" hidden="false" customHeight="true" outlineLevel="0" collapsed="false">
      <c r="A7" s="344" t="n">
        <v>2012</v>
      </c>
      <c r="B7" s="548" t="s">
        <v>347</v>
      </c>
      <c r="C7" s="346" t="n">
        <v>317.2743</v>
      </c>
      <c r="D7" s="346" t="n">
        <v>206.4769</v>
      </c>
      <c r="E7" s="346" t="n">
        <v>25.2406</v>
      </c>
      <c r="F7" s="346" t="n">
        <v>387.5685</v>
      </c>
      <c r="G7" s="346" t="n">
        <v>64.0054</v>
      </c>
      <c r="H7" s="347" t="n">
        <v>294.1132</v>
      </c>
    </row>
    <row r="8" customFormat="false" ht="12.95" hidden="false" customHeight="true" outlineLevel="0" collapsed="false">
      <c r="A8" s="312"/>
      <c r="B8" s="548" t="s">
        <v>348</v>
      </c>
      <c r="C8" s="346" t="n">
        <v>404.2067</v>
      </c>
      <c r="D8" s="346" t="n">
        <v>293.0691</v>
      </c>
      <c r="E8" s="346" t="n">
        <v>31.5071</v>
      </c>
      <c r="F8" s="346" t="n">
        <v>492.0944</v>
      </c>
      <c r="G8" s="346" t="n">
        <v>80.5066</v>
      </c>
      <c r="H8" s="347" t="n">
        <v>373.801</v>
      </c>
    </row>
    <row r="9" customFormat="false" ht="12.95" hidden="false" customHeight="true" outlineLevel="0" collapsed="false">
      <c r="A9" s="312"/>
      <c r="B9" s="548" t="s">
        <v>349</v>
      </c>
      <c r="C9" s="346" t="n">
        <v>497.6834</v>
      </c>
      <c r="D9" s="346" t="n">
        <v>354.0756</v>
      </c>
      <c r="E9" s="346" t="n">
        <v>37.3169</v>
      </c>
      <c r="F9" s="346" t="n">
        <v>589.1724</v>
      </c>
      <c r="G9" s="346" t="n">
        <v>98.6927</v>
      </c>
      <c r="H9" s="347" t="n">
        <v>443.6748</v>
      </c>
    </row>
    <row r="10" customFormat="false" ht="12.95" hidden="false" customHeight="true" outlineLevel="0" collapsed="false">
      <c r="A10" s="312"/>
      <c r="B10" s="548" t="s">
        <v>350</v>
      </c>
      <c r="C10" s="346" t="n">
        <v>582.9864</v>
      </c>
      <c r="D10" s="346" t="n">
        <v>399.0279</v>
      </c>
      <c r="E10" s="346" t="n">
        <v>44.0858</v>
      </c>
      <c r="F10" s="346" t="n">
        <v>673.5117</v>
      </c>
      <c r="G10" s="346" t="n">
        <v>114.3977</v>
      </c>
      <c r="H10" s="347" t="n">
        <v>503.2473</v>
      </c>
    </row>
    <row r="11" customFormat="false" ht="12.95" hidden="false" customHeight="true" outlineLevel="0" collapsed="false">
      <c r="A11" s="312"/>
      <c r="B11" s="548" t="s">
        <v>351</v>
      </c>
      <c r="C11" s="346" t="n">
        <v>650.7159</v>
      </c>
      <c r="D11" s="346" t="n">
        <v>456.8382</v>
      </c>
      <c r="E11" s="346" t="n">
        <v>49.1441</v>
      </c>
      <c r="F11" s="346" t="n">
        <v>762.4121</v>
      </c>
      <c r="G11" s="346" t="n">
        <v>131.9897</v>
      </c>
      <c r="H11" s="347" t="n">
        <v>565.6627</v>
      </c>
    </row>
    <row r="12" customFormat="false" ht="12.95" hidden="false" customHeight="true" outlineLevel="0" collapsed="false">
      <c r="A12" s="312"/>
      <c r="B12" s="548" t="s">
        <v>352</v>
      </c>
      <c r="C12" s="346" t="n">
        <v>743.2727</v>
      </c>
      <c r="D12" s="346" t="n">
        <v>528.9285</v>
      </c>
      <c r="E12" s="346" t="n">
        <v>56.5247</v>
      </c>
      <c r="F12" s="346" t="n">
        <v>862.4306</v>
      </c>
      <c r="G12" s="346" t="n">
        <v>149.6108</v>
      </c>
      <c r="H12" s="347" t="n">
        <v>636.55</v>
      </c>
    </row>
    <row r="13" customFormat="false" ht="12.95" hidden="false" customHeight="true" outlineLevel="0" collapsed="false">
      <c r="A13" s="312"/>
      <c r="B13" s="548" t="s">
        <v>353</v>
      </c>
      <c r="C13" s="346" t="n">
        <v>845.3</v>
      </c>
      <c r="D13" s="346" t="n">
        <v>607.9</v>
      </c>
      <c r="E13" s="346" t="n">
        <v>63</v>
      </c>
      <c r="F13" s="346" t="n">
        <v>966.3</v>
      </c>
      <c r="G13" s="346" t="n">
        <v>168.4</v>
      </c>
      <c r="H13" s="347" t="n">
        <v>712.1</v>
      </c>
    </row>
    <row r="14" customFormat="false" ht="12.95" hidden="false" customHeight="true" outlineLevel="0" collapsed="false">
      <c r="A14" s="312"/>
      <c r="B14" s="548" t="s">
        <v>354</v>
      </c>
      <c r="C14" s="346" t="n">
        <v>933.5</v>
      </c>
      <c r="D14" s="346" t="n">
        <v>709</v>
      </c>
      <c r="E14" s="346" t="n">
        <v>70</v>
      </c>
      <c r="F14" s="346" t="n">
        <v>1045.6</v>
      </c>
      <c r="G14" s="346" t="n">
        <v>185.5</v>
      </c>
      <c r="H14" s="347" t="n">
        <v>763.6</v>
      </c>
    </row>
    <row r="15" customFormat="false" ht="12.95" hidden="false" customHeight="true" outlineLevel="0" collapsed="false">
      <c r="A15" s="312"/>
      <c r="B15" s="181" t="s">
        <v>355</v>
      </c>
      <c r="C15" s="346" t="n">
        <v>1006.6</v>
      </c>
      <c r="D15" s="346" t="n">
        <v>806.6</v>
      </c>
      <c r="E15" s="346" t="n">
        <v>75.3</v>
      </c>
      <c r="F15" s="346" t="n">
        <v>1143.9</v>
      </c>
      <c r="G15" s="346" t="n">
        <v>203.9</v>
      </c>
      <c r="H15" s="347" t="n">
        <v>830.4</v>
      </c>
    </row>
    <row r="16" customFormat="false" ht="12.95" hidden="false" customHeight="true" outlineLevel="0" collapsed="false">
      <c r="A16" s="344"/>
      <c r="B16" s="549" t="s">
        <v>300</v>
      </c>
      <c r="C16" s="550" t="n">
        <v>97.1</v>
      </c>
      <c r="D16" s="550" t="n">
        <v>124.7</v>
      </c>
      <c r="E16" s="550" t="n">
        <v>111.9</v>
      </c>
      <c r="F16" s="550" t="n">
        <v>99.1</v>
      </c>
      <c r="G16" s="550" t="n">
        <v>99.4</v>
      </c>
      <c r="H16" s="551" t="n">
        <v>98.4</v>
      </c>
    </row>
    <row r="17" customFormat="false" ht="12.95" hidden="false" customHeight="true" outlineLevel="0" collapsed="false">
      <c r="A17" s="344"/>
      <c r="B17" s="549"/>
      <c r="C17" s="550"/>
      <c r="D17" s="550"/>
      <c r="E17" s="550"/>
      <c r="F17" s="550"/>
      <c r="G17" s="550"/>
      <c r="H17" s="551"/>
    </row>
    <row r="18" customFormat="false" ht="12.95" hidden="false" customHeight="true" outlineLevel="0" collapsed="false">
      <c r="A18" s="344" t="n">
        <v>2013</v>
      </c>
      <c r="B18" s="548" t="s">
        <v>356</v>
      </c>
      <c r="C18" s="346" t="n">
        <v>151.4</v>
      </c>
      <c r="D18" s="346" t="n">
        <v>75.7</v>
      </c>
      <c r="E18" s="346" t="n">
        <v>12.4</v>
      </c>
      <c r="F18" s="346" t="n">
        <v>144.7</v>
      </c>
      <c r="G18" s="346" t="n">
        <v>33.4</v>
      </c>
      <c r="H18" s="347" t="n">
        <v>98.8</v>
      </c>
    </row>
    <row r="19" customFormat="false" ht="12.95" hidden="false" customHeight="true" outlineLevel="0" collapsed="false">
      <c r="A19" s="312"/>
      <c r="B19" s="548" t="s">
        <v>357</v>
      </c>
      <c r="C19" s="346" t="n">
        <v>231.8</v>
      </c>
      <c r="D19" s="346" t="n">
        <v>117.5</v>
      </c>
      <c r="E19" s="346" t="n">
        <v>19.4</v>
      </c>
      <c r="F19" s="346" t="n">
        <v>223</v>
      </c>
      <c r="G19" s="346" t="n">
        <v>52.6</v>
      </c>
      <c r="H19" s="347" t="n">
        <v>148.9</v>
      </c>
    </row>
    <row r="20" customFormat="false" ht="12.95" hidden="false" customHeight="true" outlineLevel="0" collapsed="false">
      <c r="A20" s="312"/>
      <c r="B20" s="548" t="s">
        <v>347</v>
      </c>
      <c r="C20" s="346" t="n">
        <v>316.6</v>
      </c>
      <c r="D20" s="346" t="n">
        <v>168.7</v>
      </c>
      <c r="E20" s="346" t="n">
        <v>26</v>
      </c>
      <c r="F20" s="346" t="n">
        <v>299.4</v>
      </c>
      <c r="G20" s="346" t="n">
        <v>69.8</v>
      </c>
      <c r="H20" s="347" t="n">
        <v>199</v>
      </c>
    </row>
    <row r="21" customFormat="false" ht="12.95" hidden="false" customHeight="true" outlineLevel="0" collapsed="false">
      <c r="A21" s="312"/>
      <c r="B21" s="548" t="s">
        <v>348</v>
      </c>
      <c r="C21" s="346" t="n">
        <v>396.6</v>
      </c>
      <c r="D21" s="346" t="n">
        <v>211</v>
      </c>
      <c r="E21" s="346" t="n">
        <v>32.2</v>
      </c>
      <c r="F21" s="346" t="n">
        <v>389.6</v>
      </c>
      <c r="G21" s="346" t="n">
        <v>88.5</v>
      </c>
      <c r="H21" s="347" t="n">
        <v>263.2</v>
      </c>
    </row>
    <row r="22" customFormat="false" ht="12.95" hidden="false" customHeight="true" outlineLevel="0" collapsed="false">
      <c r="A22" s="312"/>
      <c r="B22" s="548" t="s">
        <v>349</v>
      </c>
      <c r="C22" s="346" t="n">
        <v>489.1</v>
      </c>
      <c r="D22" s="346" t="n">
        <v>258</v>
      </c>
      <c r="E22" s="346" t="n">
        <v>38.5</v>
      </c>
      <c r="F22" s="346" t="n">
        <v>486.5</v>
      </c>
      <c r="G22" s="346" t="n">
        <v>106.6</v>
      </c>
      <c r="H22" s="347" t="n">
        <v>329.9</v>
      </c>
    </row>
    <row r="23" customFormat="false" ht="12.95" hidden="false" customHeight="true" outlineLevel="0" collapsed="false">
      <c r="A23" s="344"/>
      <c r="B23" s="549" t="s">
        <v>300</v>
      </c>
      <c r="C23" s="550" t="n">
        <v>99.6</v>
      </c>
      <c r="D23" s="550" t="n">
        <v>89.2</v>
      </c>
      <c r="E23" s="550" t="n">
        <v>119.2</v>
      </c>
      <c r="F23" s="550" t="n">
        <v>82.1</v>
      </c>
      <c r="G23" s="550" t="n">
        <v>102.8</v>
      </c>
      <c r="H23" s="551" t="n">
        <v>76.7</v>
      </c>
    </row>
    <row r="24" customFormat="false" ht="12.95" hidden="false" customHeight="true" outlineLevel="0" collapsed="false">
      <c r="A24" s="344"/>
      <c r="B24" s="549"/>
      <c r="C24" s="346"/>
      <c r="D24" s="346"/>
      <c r="E24" s="346"/>
      <c r="F24" s="346"/>
      <c r="G24" s="346"/>
      <c r="H24" s="347"/>
    </row>
    <row r="25" customFormat="false" ht="12.95" hidden="false" customHeight="true" outlineLevel="0" collapsed="false">
      <c r="A25" s="344" t="n">
        <v>2012</v>
      </c>
      <c r="B25" s="181" t="s">
        <v>168</v>
      </c>
      <c r="C25" s="346" t="n">
        <v>81.7261</v>
      </c>
      <c r="D25" s="346" t="n">
        <v>48.2918</v>
      </c>
      <c r="E25" s="346" t="n">
        <v>6.0822</v>
      </c>
      <c r="F25" s="346" t="n">
        <v>98.486</v>
      </c>
      <c r="G25" s="346" t="n">
        <v>16.3259</v>
      </c>
      <c r="H25" s="347" t="n">
        <v>75.4953</v>
      </c>
    </row>
    <row r="26" customFormat="false" ht="12.95" hidden="false" customHeight="true" outlineLevel="0" collapsed="false">
      <c r="A26" s="344"/>
      <c r="B26" s="181" t="s">
        <v>169</v>
      </c>
      <c r="C26" s="346" t="n">
        <v>86.812</v>
      </c>
      <c r="D26" s="346" t="n">
        <v>85.9515</v>
      </c>
      <c r="E26" s="346" t="n">
        <v>5.8878</v>
      </c>
      <c r="F26" s="346" t="n">
        <v>105.3184</v>
      </c>
      <c r="G26" s="346" t="n">
        <v>17.1156</v>
      </c>
      <c r="H26" s="347" t="n">
        <v>79.9542</v>
      </c>
    </row>
    <row r="27" customFormat="false" ht="12.95" hidden="false" customHeight="true" outlineLevel="0" collapsed="false">
      <c r="A27" s="344"/>
      <c r="B27" s="181" t="s">
        <v>170</v>
      </c>
      <c r="C27" s="346" t="n">
        <v>92.8285</v>
      </c>
      <c r="D27" s="346" t="n">
        <v>60.9277</v>
      </c>
      <c r="E27" s="346" t="n">
        <v>6.0079</v>
      </c>
      <c r="F27" s="346" t="n">
        <v>97.6877</v>
      </c>
      <c r="G27" s="346" t="n">
        <v>17.7796</v>
      </c>
      <c r="H27" s="347" t="n">
        <v>71.0238</v>
      </c>
    </row>
    <row r="28" customFormat="false" ht="12.95" hidden="false" customHeight="true" outlineLevel="0" collapsed="false">
      <c r="A28" s="344"/>
      <c r="B28" s="181" t="s">
        <v>171</v>
      </c>
      <c r="C28" s="346" t="n">
        <v>84.9517</v>
      </c>
      <c r="D28" s="346" t="n">
        <v>44.4472</v>
      </c>
      <c r="E28" s="346" t="n">
        <v>6.1862</v>
      </c>
      <c r="F28" s="346" t="n">
        <v>90.9276</v>
      </c>
      <c r="G28" s="346" t="n">
        <v>16.9824</v>
      </c>
      <c r="H28" s="347" t="n">
        <v>65.74</v>
      </c>
    </row>
    <row r="29" customFormat="false" ht="12.95" hidden="false" customHeight="true" outlineLevel="0" collapsed="false">
      <c r="A29" s="344"/>
      <c r="B29" s="181" t="s">
        <v>172</v>
      </c>
      <c r="C29" s="346" t="n">
        <v>69.1454</v>
      </c>
      <c r="D29" s="346" t="n">
        <v>57.7607</v>
      </c>
      <c r="E29" s="346" t="n">
        <v>6.6022</v>
      </c>
      <c r="F29" s="346" t="n">
        <v>95.3294</v>
      </c>
      <c r="G29" s="346" t="n">
        <v>18.1125</v>
      </c>
      <c r="H29" s="347" t="n">
        <v>68.5056</v>
      </c>
    </row>
    <row r="30" customFormat="false" ht="12.95" hidden="false" customHeight="true" outlineLevel="0" collapsed="false">
      <c r="A30" s="344"/>
      <c r="B30" s="181" t="s">
        <v>173</v>
      </c>
      <c r="C30" s="346" t="n">
        <v>90.9867</v>
      </c>
      <c r="D30" s="346" t="n">
        <v>71.9073</v>
      </c>
      <c r="E30" s="346" t="n">
        <v>7.5617</v>
      </c>
      <c r="F30" s="346" t="n">
        <v>99.1567</v>
      </c>
      <c r="G30" s="346" t="n">
        <v>17.6557</v>
      </c>
      <c r="H30" s="347" t="n">
        <v>70.3643</v>
      </c>
    </row>
    <row r="31" customFormat="false" ht="12.95" hidden="false" customHeight="true" outlineLevel="0" collapsed="false">
      <c r="A31" s="344"/>
      <c r="B31" s="181" t="s">
        <v>192</v>
      </c>
      <c r="C31" s="346" t="n">
        <v>101</v>
      </c>
      <c r="D31" s="346" t="n">
        <v>79.1</v>
      </c>
      <c r="E31" s="346" t="n">
        <v>6.7</v>
      </c>
      <c r="F31" s="346" t="n">
        <v>102.9</v>
      </c>
      <c r="G31" s="346" t="n">
        <v>18.3</v>
      </c>
      <c r="H31" s="347" t="n">
        <v>75</v>
      </c>
    </row>
    <row r="32" customFormat="false" ht="12.95" hidden="false" customHeight="true" outlineLevel="0" collapsed="false">
      <c r="A32" s="344"/>
      <c r="B32" s="181" t="s">
        <v>193</v>
      </c>
      <c r="C32" s="346" t="n">
        <v>86.6</v>
      </c>
      <c r="D32" s="346" t="n">
        <v>100.7</v>
      </c>
      <c r="E32" s="346" t="n">
        <v>7.1</v>
      </c>
      <c r="F32" s="346" t="n">
        <v>83.9</v>
      </c>
      <c r="G32" s="346" t="n">
        <v>17.6</v>
      </c>
      <c r="H32" s="347" t="n">
        <v>55.5</v>
      </c>
    </row>
    <row r="33" customFormat="false" ht="12.95" hidden="false" customHeight="true" outlineLevel="0" collapsed="false">
      <c r="A33" s="344"/>
      <c r="B33" s="181" t="s">
        <v>194</v>
      </c>
      <c r="C33" s="346" t="n">
        <v>69.6</v>
      </c>
      <c r="D33" s="346" t="n">
        <v>95.6</v>
      </c>
      <c r="E33" s="346" t="n">
        <v>5.6</v>
      </c>
      <c r="F33" s="346" t="n">
        <v>88.8</v>
      </c>
      <c r="G33" s="346" t="n">
        <v>18.4</v>
      </c>
      <c r="H33" s="347" t="n">
        <v>59.5</v>
      </c>
    </row>
    <row r="34" customFormat="false" ht="12.95" hidden="false" customHeight="true" outlineLevel="0" collapsed="false">
      <c r="A34" s="344"/>
      <c r="B34" s="549" t="s">
        <v>300</v>
      </c>
      <c r="C34" s="550" t="n">
        <v>97.3</v>
      </c>
      <c r="D34" s="550" t="n">
        <v>146.1</v>
      </c>
      <c r="E34" s="550" t="n">
        <v>101.2</v>
      </c>
      <c r="F34" s="550" t="n">
        <v>90.6</v>
      </c>
      <c r="G34" s="550" t="n">
        <v>100.7</v>
      </c>
      <c r="H34" s="551" t="n">
        <v>93.6</v>
      </c>
    </row>
    <row r="35" customFormat="false" ht="12.95" hidden="false" customHeight="true" outlineLevel="0" collapsed="false">
      <c r="A35" s="344"/>
      <c r="B35" s="549"/>
      <c r="C35" s="550"/>
      <c r="D35" s="550"/>
      <c r="E35" s="550"/>
      <c r="F35" s="550"/>
      <c r="G35" s="550"/>
      <c r="H35" s="551"/>
    </row>
    <row r="36" customFormat="false" ht="12.95" hidden="false" customHeight="true" outlineLevel="0" collapsed="false">
      <c r="A36" s="344" t="n">
        <v>2013</v>
      </c>
      <c r="B36" s="181" t="s">
        <v>297</v>
      </c>
      <c r="C36" s="346" t="n">
        <v>74.4</v>
      </c>
      <c r="D36" s="346" t="n">
        <v>36.3</v>
      </c>
      <c r="E36" s="346" t="n">
        <v>5.7</v>
      </c>
      <c r="F36" s="346" t="n">
        <v>77.2</v>
      </c>
      <c r="G36" s="346" t="n">
        <v>17.2</v>
      </c>
      <c r="H36" s="347" t="n">
        <v>54.2</v>
      </c>
    </row>
    <row r="37" customFormat="false" ht="12.95" hidden="false" customHeight="true" outlineLevel="0" collapsed="false">
      <c r="A37" s="344"/>
      <c r="B37" s="181" t="s">
        <v>298</v>
      </c>
      <c r="C37" s="346" t="n">
        <v>77</v>
      </c>
      <c r="D37" s="346" t="n">
        <v>38.8</v>
      </c>
      <c r="E37" s="346" t="n">
        <v>6.7</v>
      </c>
      <c r="F37" s="346" t="n">
        <v>67.5</v>
      </c>
      <c r="G37" s="346" t="n">
        <v>16.8</v>
      </c>
      <c r="H37" s="347" t="n">
        <v>44.2</v>
      </c>
    </row>
    <row r="38" customFormat="false" ht="12.95" hidden="false" customHeight="true" outlineLevel="0" collapsed="false">
      <c r="A38" s="344"/>
      <c r="B38" s="181" t="s">
        <v>299</v>
      </c>
      <c r="C38" s="346" t="n">
        <v>80.4</v>
      </c>
      <c r="D38" s="346" t="n">
        <v>41.5</v>
      </c>
      <c r="E38" s="346" t="n">
        <v>7</v>
      </c>
      <c r="F38" s="346" t="n">
        <v>79.1</v>
      </c>
      <c r="G38" s="346" t="n">
        <v>19.1</v>
      </c>
      <c r="H38" s="347" t="n">
        <v>51.2</v>
      </c>
    </row>
    <row r="39" customFormat="false" ht="12.95" hidden="false" customHeight="true" outlineLevel="0" collapsed="false">
      <c r="A39" s="344"/>
      <c r="B39" s="181" t="s">
        <v>168</v>
      </c>
      <c r="C39" s="346" t="n">
        <v>85.3</v>
      </c>
      <c r="D39" s="346" t="n">
        <v>51.2</v>
      </c>
      <c r="E39" s="346" t="n">
        <v>6.6</v>
      </c>
      <c r="F39" s="346" t="n">
        <v>76</v>
      </c>
      <c r="G39" s="346" t="n">
        <v>17.6</v>
      </c>
      <c r="H39" s="347" t="n">
        <v>49.8</v>
      </c>
    </row>
    <row r="40" customFormat="false" ht="12.95" hidden="false" customHeight="true" outlineLevel="0" collapsed="false">
      <c r="A40" s="344"/>
      <c r="B40" s="181" t="s">
        <v>169</v>
      </c>
      <c r="C40" s="346" t="n">
        <v>80.3</v>
      </c>
      <c r="D40" s="346" t="n">
        <v>42.3</v>
      </c>
      <c r="E40" s="346" t="n">
        <v>6.2</v>
      </c>
      <c r="F40" s="346" t="n">
        <v>89.8</v>
      </c>
      <c r="G40" s="346" t="n">
        <v>18.5</v>
      </c>
      <c r="H40" s="347" t="n">
        <v>64.3</v>
      </c>
    </row>
    <row r="41" customFormat="false" ht="12.95" hidden="false" customHeight="true" outlineLevel="0" collapsed="false">
      <c r="A41" s="344"/>
      <c r="B41" s="181" t="s">
        <v>170</v>
      </c>
      <c r="C41" s="346" t="n">
        <v>93.1496</v>
      </c>
      <c r="D41" s="346" t="n">
        <v>47.1</v>
      </c>
      <c r="E41" s="346" t="n">
        <v>6.2</v>
      </c>
      <c r="F41" s="346" t="n">
        <v>95.6</v>
      </c>
      <c r="G41" s="346" t="n">
        <v>18.3</v>
      </c>
      <c r="H41" s="347" t="n">
        <v>65.3</v>
      </c>
    </row>
    <row r="42" customFormat="false" ht="12.95" hidden="false" customHeight="true" outlineLevel="0" collapsed="false">
      <c r="A42" s="344"/>
      <c r="B42" s="549" t="s">
        <v>300</v>
      </c>
      <c r="C42" s="550" t="n">
        <v>101.5</v>
      </c>
      <c r="D42" s="550" t="n">
        <v>109.8</v>
      </c>
      <c r="E42" s="550" t="n">
        <v>128.9</v>
      </c>
      <c r="F42" s="550" t="n">
        <v>96.1</v>
      </c>
      <c r="G42" s="550" t="n">
        <v>96.8</v>
      </c>
      <c r="H42" s="551" t="n">
        <v>92.7</v>
      </c>
    </row>
    <row r="43" customFormat="false" ht="12.95" hidden="false" customHeight="true" outlineLevel="0" collapsed="false">
      <c r="A43" s="344"/>
      <c r="B43" s="549" t="s">
        <v>301</v>
      </c>
      <c r="C43" s="550" t="n">
        <v>113.2</v>
      </c>
      <c r="D43" s="550" t="n">
        <v>124.2</v>
      </c>
      <c r="E43" s="550" t="n">
        <v>99.9</v>
      </c>
      <c r="F43" s="550" t="n">
        <v>106.6</v>
      </c>
      <c r="G43" s="550" t="n">
        <v>98.6</v>
      </c>
      <c r="H43" s="551" t="n">
        <v>102.9</v>
      </c>
    </row>
    <row r="44" customFormat="false" ht="12.95" hidden="false" customHeight="true" outlineLevel="0" collapsed="false">
      <c r="A44" s="615" t="s">
        <v>1075</v>
      </c>
      <c r="B44" s="615"/>
      <c r="C44" s="615"/>
      <c r="D44" s="615"/>
      <c r="E44" s="615"/>
      <c r="F44" s="615"/>
      <c r="G44" s="615"/>
      <c r="H44" s="615"/>
    </row>
    <row r="45" customFormat="false" ht="12.95" hidden="false" customHeight="true" outlineLevel="0" collapsed="false">
      <c r="A45" s="606" t="s">
        <v>1062</v>
      </c>
      <c r="B45" s="606"/>
      <c r="C45" s="606"/>
      <c r="D45" s="606"/>
      <c r="E45" s="606"/>
      <c r="F45" s="606"/>
      <c r="G45" s="606"/>
      <c r="H45" s="606"/>
    </row>
    <row r="46" customFormat="false" ht="12.95" hidden="false" customHeight="true" outlineLevel="0" collapsed="false">
      <c r="A46" s="608" t="s">
        <v>1076</v>
      </c>
      <c r="B46" s="608"/>
      <c r="C46" s="608"/>
      <c r="D46" s="608"/>
      <c r="E46" s="608"/>
      <c r="F46" s="608"/>
      <c r="G46" s="608"/>
      <c r="H46" s="608"/>
    </row>
    <row r="47" customFormat="false" ht="12.95" hidden="false" customHeight="true" outlineLevel="0" collapsed="false">
      <c r="A47" s="608" t="s">
        <v>1064</v>
      </c>
      <c r="B47" s="608"/>
      <c r="C47" s="608"/>
      <c r="D47" s="608"/>
      <c r="E47" s="608"/>
      <c r="F47" s="608"/>
      <c r="G47" s="608"/>
      <c r="H47" s="608"/>
    </row>
  </sheetData>
  <mergeCells count="13">
    <mergeCell ref="A3:B6"/>
    <mergeCell ref="C3:E3"/>
    <mergeCell ref="F3:F5"/>
    <mergeCell ref="C4:C5"/>
    <mergeCell ref="D4:D5"/>
    <mergeCell ref="E4:E5"/>
    <mergeCell ref="G4:G5"/>
    <mergeCell ref="H4:H5"/>
    <mergeCell ref="C6:H6"/>
    <mergeCell ref="A44:H44"/>
    <mergeCell ref="A45:H45"/>
    <mergeCell ref="A46:H46"/>
    <mergeCell ref="A47:H47"/>
  </mergeCells>
  <hyperlinks>
    <hyperlink ref="G1" location="'Spis tablic     List of tables'!A85" display="Powrót do spisu tablic"/>
    <hyperlink ref="G2" location="'Spis tablic     List of tables'!A8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19"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2" min="2" style="0" width="9.49"/>
    <col collapsed="false" customWidth="true" hidden="false" outlineLevel="0" max="5" min="3" style="0" width="17.62"/>
  </cols>
  <sheetData>
    <row r="1" customFormat="false" ht="14.85" hidden="false" customHeight="true" outlineLevel="0" collapsed="false">
      <c r="A1" s="165" t="s">
        <v>1086</v>
      </c>
      <c r="B1" s="165"/>
      <c r="C1" s="165"/>
      <c r="D1" s="321"/>
      <c r="E1" s="95"/>
      <c r="F1" s="624" t="s">
        <v>149</v>
      </c>
    </row>
    <row r="2" customFormat="false" ht="14.85" hidden="false" customHeight="true" outlineLevel="0" collapsed="false">
      <c r="A2" s="597" t="s">
        <v>1087</v>
      </c>
      <c r="B2" s="597"/>
      <c r="C2" s="597"/>
      <c r="D2" s="625"/>
      <c r="E2" s="319"/>
      <c r="F2" s="617" t="s">
        <v>151</v>
      </c>
      <c r="G2" s="626"/>
    </row>
    <row r="3" customFormat="false" ht="30" hidden="false" customHeight="true" outlineLevel="0" collapsed="false">
      <c r="A3" s="132" t="s">
        <v>1078</v>
      </c>
      <c r="B3" s="132"/>
      <c r="C3" s="136" t="s">
        <v>1088</v>
      </c>
      <c r="D3" s="136" t="s">
        <v>1089</v>
      </c>
      <c r="E3" s="620" t="s">
        <v>1090</v>
      </c>
    </row>
    <row r="4" customFormat="false" ht="182.25" hidden="false" customHeight="true" outlineLevel="0" collapsed="false">
      <c r="A4" s="132"/>
      <c r="B4" s="132"/>
      <c r="C4" s="136"/>
      <c r="D4" s="136"/>
      <c r="E4" s="620"/>
    </row>
    <row r="5" customFormat="false" ht="27.75" hidden="false" customHeight="true" outlineLevel="0" collapsed="false">
      <c r="A5" s="132"/>
      <c r="B5" s="132"/>
      <c r="C5" s="139" t="s">
        <v>1091</v>
      </c>
      <c r="D5" s="136" t="s">
        <v>1092</v>
      </c>
      <c r="E5" s="620" t="s">
        <v>1093</v>
      </c>
    </row>
    <row r="6" customFormat="false" ht="14.1" hidden="false" customHeight="true" outlineLevel="0" collapsed="false">
      <c r="A6" s="344" t="n">
        <v>2012</v>
      </c>
      <c r="B6" s="548" t="s">
        <v>347</v>
      </c>
      <c r="C6" s="583" t="n">
        <v>112.134</v>
      </c>
      <c r="D6" s="583" t="n">
        <v>21083</v>
      </c>
      <c r="E6" s="585" t="n">
        <v>148418</v>
      </c>
    </row>
    <row r="7" customFormat="false" ht="14.1" hidden="false" customHeight="true" outlineLevel="0" collapsed="false">
      <c r="A7" s="312"/>
      <c r="B7" s="548" t="s">
        <v>348</v>
      </c>
      <c r="C7" s="583" t="n">
        <v>142.683</v>
      </c>
      <c r="D7" s="583" t="n">
        <v>27289</v>
      </c>
      <c r="E7" s="585" t="n">
        <v>193572</v>
      </c>
    </row>
    <row r="8" customFormat="false" ht="14.1" hidden="false" customHeight="true" outlineLevel="0" collapsed="false">
      <c r="A8" s="312"/>
      <c r="B8" s="548" t="s">
        <v>349</v>
      </c>
      <c r="C8" s="583" t="n">
        <v>170.799</v>
      </c>
      <c r="D8" s="583" t="n">
        <v>33486</v>
      </c>
      <c r="E8" s="585" t="n">
        <v>240429</v>
      </c>
    </row>
    <row r="9" customFormat="false" ht="14.1" hidden="false" customHeight="true" outlineLevel="0" collapsed="false">
      <c r="A9" s="312"/>
      <c r="B9" s="548" t="s">
        <v>350</v>
      </c>
      <c r="C9" s="583" t="n">
        <v>199.384</v>
      </c>
      <c r="D9" s="583" t="n">
        <v>40214</v>
      </c>
      <c r="E9" s="585" t="n">
        <v>313876</v>
      </c>
    </row>
    <row r="10" customFormat="false" ht="14.1" hidden="false" customHeight="true" outlineLevel="0" collapsed="false">
      <c r="A10" s="312"/>
      <c r="B10" s="548" t="s">
        <v>351</v>
      </c>
      <c r="C10" s="583" t="n">
        <v>226.895</v>
      </c>
      <c r="D10" s="583" t="n">
        <v>46253</v>
      </c>
      <c r="E10" s="585" t="n">
        <v>447560</v>
      </c>
    </row>
    <row r="11" customFormat="false" ht="14.1" hidden="false" customHeight="true" outlineLevel="0" collapsed="false">
      <c r="A11" s="312"/>
      <c r="B11" s="548" t="s">
        <v>352</v>
      </c>
      <c r="C11" s="583" t="n">
        <v>263.894</v>
      </c>
      <c r="D11" s="583" t="n">
        <v>53070</v>
      </c>
      <c r="E11" s="585" t="n">
        <v>559843</v>
      </c>
    </row>
    <row r="12" customFormat="false" ht="14.1" hidden="false" customHeight="true" outlineLevel="0" collapsed="false">
      <c r="A12" s="312"/>
      <c r="B12" s="548" t="s">
        <v>353</v>
      </c>
      <c r="C12" s="583" t="n">
        <v>297</v>
      </c>
      <c r="D12" s="583" t="n">
        <v>59606</v>
      </c>
      <c r="E12" s="585" t="n">
        <v>629779</v>
      </c>
    </row>
    <row r="13" customFormat="false" ht="14.1" hidden="false" customHeight="true" outlineLevel="0" collapsed="false">
      <c r="A13" s="312"/>
      <c r="B13" s="548" t="s">
        <v>354</v>
      </c>
      <c r="C13" s="583" t="n">
        <v>340</v>
      </c>
      <c r="D13" s="583" t="n">
        <v>65918</v>
      </c>
      <c r="E13" s="585" t="n">
        <v>683692</v>
      </c>
    </row>
    <row r="14" customFormat="false" ht="14.1" hidden="false" customHeight="true" outlineLevel="0" collapsed="false">
      <c r="A14" s="312"/>
      <c r="B14" s="181" t="s">
        <v>355</v>
      </c>
      <c r="C14" s="583" t="n">
        <v>368</v>
      </c>
      <c r="D14" s="583" t="n">
        <v>71401</v>
      </c>
      <c r="E14" s="585" t="n">
        <v>713031</v>
      </c>
    </row>
    <row r="15" customFormat="false" ht="14.1" hidden="false" customHeight="true" outlineLevel="0" collapsed="false">
      <c r="A15" s="344"/>
      <c r="B15" s="549" t="s">
        <v>300</v>
      </c>
      <c r="C15" s="149" t="n">
        <v>97</v>
      </c>
      <c r="D15" s="149" t="n">
        <v>113.1</v>
      </c>
      <c r="E15" s="171" t="n">
        <v>90.5</v>
      </c>
    </row>
    <row r="16" customFormat="false" ht="14.1" hidden="false" customHeight="true" outlineLevel="0" collapsed="false">
      <c r="A16" s="344"/>
      <c r="B16" s="549"/>
      <c r="C16" s="149"/>
      <c r="D16" s="149"/>
      <c r="E16" s="171"/>
    </row>
    <row r="17" customFormat="false" ht="14.1" hidden="false" customHeight="true" outlineLevel="0" collapsed="false">
      <c r="A17" s="344" t="n">
        <v>2013</v>
      </c>
      <c r="B17" s="548" t="s">
        <v>356</v>
      </c>
      <c r="C17" s="583" t="n">
        <v>57</v>
      </c>
      <c r="D17" s="583" t="n">
        <v>10505</v>
      </c>
      <c r="E17" s="585" t="n">
        <v>62171</v>
      </c>
    </row>
    <row r="18" customFormat="false" ht="14.1" hidden="false" customHeight="true" outlineLevel="0" collapsed="false">
      <c r="A18" s="312"/>
      <c r="B18" s="548" t="s">
        <v>357</v>
      </c>
      <c r="C18" s="583" t="n">
        <v>93</v>
      </c>
      <c r="D18" s="583" t="n">
        <v>13796</v>
      </c>
      <c r="E18" s="585" t="n">
        <v>96573</v>
      </c>
    </row>
    <row r="19" customFormat="false" ht="14.1" hidden="false" customHeight="true" outlineLevel="0" collapsed="false">
      <c r="A19" s="312"/>
      <c r="B19" s="548" t="s">
        <v>347</v>
      </c>
      <c r="C19" s="583" t="n">
        <v>119.693</v>
      </c>
      <c r="D19" s="583" t="n">
        <v>15959</v>
      </c>
      <c r="E19" s="585" t="n">
        <v>140520</v>
      </c>
    </row>
    <row r="20" customFormat="false" ht="14.1" hidden="false" customHeight="true" outlineLevel="0" collapsed="false">
      <c r="A20" s="312"/>
      <c r="B20" s="548" t="s">
        <v>348</v>
      </c>
      <c r="C20" s="583" t="n">
        <v>148.555</v>
      </c>
      <c r="D20" s="583" t="n">
        <v>18155</v>
      </c>
      <c r="E20" s="585" t="n">
        <v>190172</v>
      </c>
    </row>
    <row r="21" customFormat="false" ht="14.1" hidden="false" customHeight="true" outlineLevel="0" collapsed="false">
      <c r="A21" s="312"/>
      <c r="B21" s="548" t="s">
        <v>349</v>
      </c>
      <c r="C21" s="583" t="n">
        <v>176.356</v>
      </c>
      <c r="D21" s="583" t="n">
        <v>15044</v>
      </c>
      <c r="E21" s="585" t="n">
        <v>253966</v>
      </c>
    </row>
    <row r="22" customFormat="false" ht="14.1" hidden="false" customHeight="true" outlineLevel="0" collapsed="false">
      <c r="A22" s="344"/>
      <c r="B22" s="549" t="s">
        <v>300</v>
      </c>
      <c r="C22" s="149" t="n">
        <v>103.3</v>
      </c>
      <c r="D22" s="149" t="n">
        <v>44.9</v>
      </c>
      <c r="E22" s="171" t="n">
        <v>105.6</v>
      </c>
    </row>
    <row r="23" customFormat="false" ht="14.1" hidden="false" customHeight="true" outlineLevel="0" collapsed="false">
      <c r="A23" s="344"/>
      <c r="B23" s="549"/>
      <c r="C23" s="583"/>
      <c r="D23" s="583"/>
      <c r="E23" s="585"/>
    </row>
    <row r="24" customFormat="false" ht="14.1" hidden="false" customHeight="true" outlineLevel="0" collapsed="false">
      <c r="A24" s="344" t="n">
        <v>2012</v>
      </c>
      <c r="B24" s="181" t="s">
        <v>168</v>
      </c>
      <c r="C24" s="546" t="n">
        <v>27.87</v>
      </c>
      <c r="D24" s="546" t="n">
        <v>5689</v>
      </c>
      <c r="E24" s="547" t="n">
        <v>48907</v>
      </c>
    </row>
    <row r="25" customFormat="false" ht="14.1" hidden="false" customHeight="true" outlineLevel="0" collapsed="false">
      <c r="A25" s="344"/>
      <c r="B25" s="181" t="s">
        <v>169</v>
      </c>
      <c r="C25" s="546" t="n">
        <v>30.549</v>
      </c>
      <c r="D25" s="546" t="n">
        <v>6206</v>
      </c>
      <c r="E25" s="547" t="n">
        <v>45154</v>
      </c>
    </row>
    <row r="26" customFormat="false" ht="14.1" hidden="false" customHeight="true" outlineLevel="0" collapsed="false">
      <c r="A26" s="344"/>
      <c r="B26" s="181" t="s">
        <v>170</v>
      </c>
      <c r="C26" s="546" t="n">
        <v>28.116</v>
      </c>
      <c r="D26" s="546" t="n">
        <v>6197</v>
      </c>
      <c r="E26" s="547" t="n">
        <v>46857</v>
      </c>
    </row>
    <row r="27" customFormat="false" ht="14.1" hidden="false" customHeight="true" outlineLevel="0" collapsed="false">
      <c r="A27" s="344"/>
      <c r="B27" s="181" t="s">
        <v>171</v>
      </c>
      <c r="C27" s="546" t="n">
        <v>28.585</v>
      </c>
      <c r="D27" s="546" t="n">
        <v>6728</v>
      </c>
      <c r="E27" s="547" t="n">
        <v>73447</v>
      </c>
    </row>
    <row r="28" customFormat="false" ht="14.1" hidden="false" customHeight="true" outlineLevel="0" collapsed="false">
      <c r="A28" s="344"/>
      <c r="B28" s="181" t="s">
        <v>171</v>
      </c>
      <c r="C28" s="546" t="n">
        <v>27.511</v>
      </c>
      <c r="D28" s="546" t="n">
        <v>6039</v>
      </c>
      <c r="E28" s="547" t="n">
        <v>133684</v>
      </c>
    </row>
    <row r="29" customFormat="false" ht="14.1" hidden="false" customHeight="true" outlineLevel="0" collapsed="false">
      <c r="A29" s="344"/>
      <c r="B29" s="181" t="s">
        <v>173</v>
      </c>
      <c r="C29" s="546" t="n">
        <v>36.999</v>
      </c>
      <c r="D29" s="546" t="n">
        <v>6817</v>
      </c>
      <c r="E29" s="547" t="n">
        <v>112283</v>
      </c>
    </row>
    <row r="30" customFormat="false" ht="14.1" hidden="false" customHeight="true" outlineLevel="0" collapsed="false">
      <c r="A30" s="344"/>
      <c r="B30" s="181" t="s">
        <v>192</v>
      </c>
      <c r="C30" s="546" t="n">
        <v>33</v>
      </c>
      <c r="D30" s="546" t="n">
        <v>6536</v>
      </c>
      <c r="E30" s="547" t="n">
        <v>69936</v>
      </c>
    </row>
    <row r="31" customFormat="false" ht="14.1" hidden="false" customHeight="true" outlineLevel="0" collapsed="false">
      <c r="A31" s="344"/>
      <c r="B31" s="181" t="s">
        <v>193</v>
      </c>
      <c r="C31" s="546" t="n">
        <v>43</v>
      </c>
      <c r="D31" s="546" t="n">
        <v>6312</v>
      </c>
      <c r="E31" s="547" t="n">
        <v>53913</v>
      </c>
    </row>
    <row r="32" customFormat="false" ht="14.1" hidden="false" customHeight="true" outlineLevel="0" collapsed="false">
      <c r="A32" s="344"/>
      <c r="B32" s="181" t="s">
        <v>194</v>
      </c>
      <c r="C32" s="546" t="n">
        <v>29</v>
      </c>
      <c r="D32" s="546" t="n">
        <v>5483</v>
      </c>
      <c r="E32" s="547" t="n">
        <v>29339</v>
      </c>
    </row>
    <row r="33" customFormat="false" ht="14.1" hidden="false" customHeight="true" outlineLevel="0" collapsed="false">
      <c r="A33" s="344"/>
      <c r="B33" s="549" t="s">
        <v>300</v>
      </c>
      <c r="C33" s="149" t="n">
        <v>108.7</v>
      </c>
      <c r="D33" s="149" t="n">
        <v>109.8</v>
      </c>
      <c r="E33" s="551" t="n">
        <v>68.1</v>
      </c>
    </row>
    <row r="34" customFormat="false" ht="14.1" hidden="false" customHeight="true" outlineLevel="0" collapsed="false">
      <c r="A34" s="344"/>
      <c r="B34" s="549"/>
      <c r="C34" s="149"/>
      <c r="D34" s="149"/>
      <c r="E34" s="551"/>
    </row>
    <row r="35" customFormat="false" ht="14.1" hidden="false" customHeight="true" outlineLevel="0" collapsed="false">
      <c r="A35" s="344" t="n">
        <v>2013</v>
      </c>
      <c r="B35" s="181" t="s">
        <v>297</v>
      </c>
      <c r="C35" s="583" t="n">
        <v>31</v>
      </c>
      <c r="D35" s="583" t="n">
        <v>5270</v>
      </c>
      <c r="E35" s="585" t="n">
        <v>19218</v>
      </c>
    </row>
    <row r="36" customFormat="false" ht="14.1" hidden="false" customHeight="true" outlineLevel="0" collapsed="false">
      <c r="A36" s="344"/>
      <c r="B36" s="181" t="s">
        <v>298</v>
      </c>
      <c r="C36" s="583" t="n">
        <v>26</v>
      </c>
      <c r="D36" s="583" t="n">
        <v>5235</v>
      </c>
      <c r="E36" s="585" t="n">
        <v>42953</v>
      </c>
    </row>
    <row r="37" customFormat="false" ht="14.1" hidden="false" customHeight="true" outlineLevel="0" collapsed="false">
      <c r="A37" s="344"/>
      <c r="B37" s="181" t="s">
        <v>299</v>
      </c>
      <c r="C37" s="583" t="n">
        <v>36</v>
      </c>
      <c r="D37" s="583" t="n">
        <v>3291</v>
      </c>
      <c r="E37" s="585" t="n">
        <v>34402</v>
      </c>
    </row>
    <row r="38" customFormat="false" ht="14.1" hidden="false" customHeight="true" outlineLevel="0" collapsed="false">
      <c r="A38" s="344"/>
      <c r="B38" s="181" t="s">
        <v>168</v>
      </c>
      <c r="C38" s="583" t="n">
        <v>27.103</v>
      </c>
      <c r="D38" s="583" t="n">
        <v>2163</v>
      </c>
      <c r="E38" s="585" t="n">
        <v>43947</v>
      </c>
    </row>
    <row r="39" customFormat="false" ht="14.1" hidden="false" customHeight="true" outlineLevel="0" collapsed="false">
      <c r="A39" s="344"/>
      <c r="B39" s="181" t="s">
        <v>169</v>
      </c>
      <c r="C39" s="583" t="n">
        <v>28.862</v>
      </c>
      <c r="D39" s="583" t="n">
        <v>2196</v>
      </c>
      <c r="E39" s="585" t="n">
        <v>49652</v>
      </c>
    </row>
    <row r="40" customFormat="false" ht="14.1" hidden="false" customHeight="true" outlineLevel="0" collapsed="false">
      <c r="A40" s="344"/>
      <c r="B40" s="181" t="s">
        <v>170</v>
      </c>
      <c r="C40" s="583" t="n">
        <v>27.801</v>
      </c>
      <c r="D40" s="583" t="n">
        <v>1789</v>
      </c>
      <c r="E40" s="585" t="n">
        <v>63794</v>
      </c>
    </row>
    <row r="41" customFormat="false" ht="14.1" hidden="false" customHeight="true" outlineLevel="0" collapsed="false">
      <c r="A41" s="344"/>
      <c r="B41" s="549" t="s">
        <v>300</v>
      </c>
      <c r="C41" s="149" t="n">
        <v>98.9</v>
      </c>
      <c r="D41" s="149" t="n">
        <v>28.9</v>
      </c>
      <c r="E41" s="551" t="n">
        <v>136.1</v>
      </c>
    </row>
    <row r="42" customFormat="false" ht="14.1" hidden="false" customHeight="true" outlineLevel="0" collapsed="false">
      <c r="A42" s="344"/>
      <c r="B42" s="549" t="s">
        <v>301</v>
      </c>
      <c r="C42" s="149" t="n">
        <v>96.3</v>
      </c>
      <c r="D42" s="149" t="n">
        <v>81.5</v>
      </c>
      <c r="E42" s="551" t="n">
        <v>128.5</v>
      </c>
    </row>
    <row r="43" customFormat="false" ht="14.1" hidden="false" customHeight="true" outlineLevel="0" collapsed="false">
      <c r="A43" s="627" t="s">
        <v>1094</v>
      </c>
      <c r="B43" s="627"/>
      <c r="C43" s="627"/>
      <c r="D43" s="627"/>
      <c r="E43" s="627"/>
    </row>
    <row r="44" customFormat="false" ht="14.1" hidden="false" customHeight="true" outlineLevel="0" collapsed="false">
      <c r="A44" s="386" t="s">
        <v>1095</v>
      </c>
      <c r="B44" s="386"/>
      <c r="C44" s="386"/>
      <c r="D44" s="386"/>
      <c r="E44" s="386"/>
    </row>
    <row r="45" customFormat="false" ht="14.25" hidden="false" customHeight="false" outlineLevel="0" collapsed="false">
      <c r="A45" s="126"/>
      <c r="B45" s="126"/>
      <c r="C45" s="126"/>
      <c r="D45" s="126"/>
      <c r="E45" s="126"/>
    </row>
  </sheetData>
  <mergeCells count="6">
    <mergeCell ref="A3:B5"/>
    <mergeCell ref="C3:C4"/>
    <mergeCell ref="D3:D4"/>
    <mergeCell ref="E3:E4"/>
    <mergeCell ref="A43:E43"/>
    <mergeCell ref="A44:E44"/>
  </mergeCells>
  <hyperlinks>
    <hyperlink ref="F1" location="'Spis tablic     List of tables'!A86" display="Powrót do spisu tablic"/>
    <hyperlink ref="F2" location="'Spis tablic     List of tables'!A8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16"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2" min="2" style="0" width="9.49"/>
    <col collapsed="false" customWidth="true" hidden="false" outlineLevel="0" max="5" min="3" style="0" width="17.62"/>
  </cols>
  <sheetData>
    <row r="1" customFormat="false" ht="14.85" hidden="false" customHeight="true" outlineLevel="0" collapsed="false">
      <c r="A1" s="165" t="s">
        <v>1096</v>
      </c>
      <c r="B1" s="165"/>
      <c r="D1" s="160"/>
      <c r="E1" s="160"/>
      <c r="F1" s="624" t="s">
        <v>149</v>
      </c>
    </row>
    <row r="2" customFormat="false" ht="14.85" hidden="false" customHeight="true" outlineLevel="0" collapsed="false">
      <c r="A2" s="597" t="s">
        <v>1097</v>
      </c>
      <c r="B2" s="597"/>
      <c r="D2" s="319"/>
      <c r="E2" s="319"/>
      <c r="F2" s="617" t="s">
        <v>151</v>
      </c>
    </row>
    <row r="3" customFormat="false" ht="30" hidden="false" customHeight="true" outlineLevel="0" collapsed="false">
      <c r="A3" s="132" t="s">
        <v>1078</v>
      </c>
      <c r="B3" s="132"/>
      <c r="C3" s="191" t="s">
        <v>1098</v>
      </c>
      <c r="D3" s="191" t="s">
        <v>1099</v>
      </c>
      <c r="E3" s="620" t="s">
        <v>1100</v>
      </c>
    </row>
    <row r="4" customFormat="false" ht="177.75" hidden="false" customHeight="true" outlineLevel="0" collapsed="false">
      <c r="A4" s="132"/>
      <c r="B4" s="132"/>
      <c r="C4" s="191"/>
      <c r="D4" s="191"/>
      <c r="E4" s="620"/>
    </row>
    <row r="5" customFormat="false" ht="27.75" hidden="false" customHeight="true" outlineLevel="0" collapsed="false">
      <c r="A5" s="132"/>
      <c r="B5" s="132"/>
      <c r="C5" s="191" t="s">
        <v>1101</v>
      </c>
      <c r="D5" s="620" t="s">
        <v>1102</v>
      </c>
      <c r="E5" s="620"/>
    </row>
    <row r="6" customFormat="false" ht="12.75" hidden="false" customHeight="true" outlineLevel="0" collapsed="false">
      <c r="A6" s="344" t="n">
        <v>2012</v>
      </c>
      <c r="B6" s="548" t="s">
        <v>347</v>
      </c>
      <c r="C6" s="546" t="n">
        <v>3259.202</v>
      </c>
      <c r="D6" s="546" t="n">
        <v>1019</v>
      </c>
      <c r="E6" s="628" t="n">
        <v>7211</v>
      </c>
    </row>
    <row r="7" customFormat="false" ht="12.75" hidden="false" customHeight="true" outlineLevel="0" collapsed="false">
      <c r="A7" s="312"/>
      <c r="B7" s="548" t="s">
        <v>348</v>
      </c>
      <c r="C7" s="546" t="n">
        <v>4649.082</v>
      </c>
      <c r="D7" s="546" t="n">
        <v>1366</v>
      </c>
      <c r="E7" s="628" t="n">
        <v>9063</v>
      </c>
    </row>
    <row r="8" customFormat="false" ht="12.75" hidden="false" customHeight="true" outlineLevel="0" collapsed="false">
      <c r="A8" s="312"/>
      <c r="B8" s="548" t="s">
        <v>349</v>
      </c>
      <c r="C8" s="546" t="n">
        <v>5968.594</v>
      </c>
      <c r="D8" s="546" t="n">
        <v>1726</v>
      </c>
      <c r="E8" s="628" t="n">
        <v>11266</v>
      </c>
    </row>
    <row r="9" customFormat="false" ht="12.75" hidden="false" customHeight="true" outlineLevel="0" collapsed="false">
      <c r="A9" s="312"/>
      <c r="B9" s="548" t="s">
        <v>350</v>
      </c>
      <c r="C9" s="546" t="n">
        <v>7515.106</v>
      </c>
      <c r="D9" s="546" t="n">
        <v>2086</v>
      </c>
      <c r="E9" s="628" t="n">
        <v>13165</v>
      </c>
    </row>
    <row r="10" customFormat="false" ht="12.75" hidden="false" customHeight="true" outlineLevel="0" collapsed="false">
      <c r="A10" s="312"/>
      <c r="B10" s="548" t="s">
        <v>351</v>
      </c>
      <c r="C10" s="546" t="n">
        <v>9172.942</v>
      </c>
      <c r="D10" s="546" t="n">
        <v>2480</v>
      </c>
      <c r="E10" s="628" t="n">
        <v>14964</v>
      </c>
    </row>
    <row r="11" customFormat="false" ht="12.75" hidden="false" customHeight="true" outlineLevel="0" collapsed="false">
      <c r="A11" s="312"/>
      <c r="B11" s="548" t="s">
        <v>352</v>
      </c>
      <c r="C11" s="546" t="n">
        <v>10864.213</v>
      </c>
      <c r="D11" s="546" t="n">
        <v>2859</v>
      </c>
      <c r="E11" s="628" t="n">
        <v>16882</v>
      </c>
    </row>
    <row r="12" customFormat="false" ht="12.75" hidden="false" customHeight="true" outlineLevel="0" collapsed="false">
      <c r="A12" s="312"/>
      <c r="B12" s="548" t="s">
        <v>353</v>
      </c>
      <c r="C12" s="546" t="n">
        <v>12628</v>
      </c>
      <c r="D12" s="546" t="n">
        <v>3309</v>
      </c>
      <c r="E12" s="628" t="n">
        <v>18963</v>
      </c>
    </row>
    <row r="13" customFormat="false" ht="12.75" hidden="false" customHeight="true" outlineLevel="0" collapsed="false">
      <c r="A13" s="312"/>
      <c r="B13" s="548" t="s">
        <v>354</v>
      </c>
      <c r="C13" s="546" t="n">
        <v>13996</v>
      </c>
      <c r="D13" s="546" t="n">
        <v>3665</v>
      </c>
      <c r="E13" s="628" t="n">
        <v>20773</v>
      </c>
    </row>
    <row r="14" customFormat="false" ht="12.75" hidden="false" customHeight="true" outlineLevel="0" collapsed="false">
      <c r="A14" s="312"/>
      <c r="B14" s="181" t="s">
        <v>355</v>
      </c>
      <c r="C14" s="546" t="n">
        <v>14533</v>
      </c>
      <c r="D14" s="546" t="n">
        <v>3865</v>
      </c>
      <c r="E14" s="628" t="n">
        <v>22564</v>
      </c>
    </row>
    <row r="15" customFormat="false" ht="12.75" hidden="false" customHeight="true" outlineLevel="0" collapsed="false">
      <c r="A15" s="344"/>
      <c r="B15" s="549" t="s">
        <v>300</v>
      </c>
      <c r="C15" s="149" t="n">
        <v>71.5</v>
      </c>
      <c r="D15" s="149" t="n">
        <v>97.9</v>
      </c>
      <c r="E15" s="629" t="n">
        <v>125.8</v>
      </c>
    </row>
    <row r="16" customFormat="false" ht="12.75" hidden="false" customHeight="true" outlineLevel="0" collapsed="false">
      <c r="A16" s="344"/>
      <c r="B16" s="549"/>
      <c r="C16" s="149"/>
      <c r="D16" s="149"/>
      <c r="E16" s="629"/>
    </row>
    <row r="17" customFormat="false" ht="12.75" hidden="false" customHeight="true" outlineLevel="0" collapsed="false">
      <c r="A17" s="344" t="n">
        <v>2013</v>
      </c>
      <c r="B17" s="548" t="s">
        <v>356</v>
      </c>
      <c r="C17" s="583" t="n">
        <v>600</v>
      </c>
      <c r="D17" s="583" t="n">
        <v>399</v>
      </c>
      <c r="E17" s="630" t="n">
        <v>3290</v>
      </c>
    </row>
    <row r="18" customFormat="false" ht="12.75" hidden="false" customHeight="true" outlineLevel="0" collapsed="false">
      <c r="A18" s="312"/>
      <c r="B18" s="548" t="s">
        <v>357</v>
      </c>
      <c r="C18" s="583" t="n">
        <v>930</v>
      </c>
      <c r="D18" s="583" t="n">
        <v>638</v>
      </c>
      <c r="E18" s="630" t="n">
        <v>5273</v>
      </c>
    </row>
    <row r="19" customFormat="false" ht="12.75" hidden="false" customHeight="true" outlineLevel="0" collapsed="false">
      <c r="A19" s="312"/>
      <c r="B19" s="548" t="s">
        <v>347</v>
      </c>
      <c r="C19" s="583" t="n">
        <v>1741.953</v>
      </c>
      <c r="D19" s="583" t="n">
        <v>910</v>
      </c>
      <c r="E19" s="630" t="n">
        <v>7233</v>
      </c>
    </row>
    <row r="20" customFormat="false" ht="12.75" hidden="false" customHeight="true" outlineLevel="0" collapsed="false">
      <c r="A20" s="312"/>
      <c r="B20" s="548" t="s">
        <v>348</v>
      </c>
      <c r="C20" s="583" t="n">
        <v>2799.72</v>
      </c>
      <c r="D20" s="583" t="n">
        <v>1203</v>
      </c>
      <c r="E20" s="630" t="n">
        <v>9433</v>
      </c>
    </row>
    <row r="21" customFormat="false" ht="12.75" hidden="false" customHeight="true" outlineLevel="0" collapsed="false">
      <c r="A21" s="312"/>
      <c r="B21" s="548" t="s">
        <v>349</v>
      </c>
      <c r="C21" s="583" t="n">
        <v>3879.456</v>
      </c>
      <c r="D21" s="583" t="n">
        <v>1538</v>
      </c>
      <c r="E21" s="630" t="n">
        <v>11077</v>
      </c>
    </row>
    <row r="22" customFormat="false" ht="12.75" hidden="false" customHeight="true" outlineLevel="0" collapsed="false">
      <c r="A22" s="344"/>
      <c r="B22" s="549" t="s">
        <v>300</v>
      </c>
      <c r="C22" s="149" t="n">
        <v>65</v>
      </c>
      <c r="D22" s="149" t="n">
        <v>89.1</v>
      </c>
      <c r="E22" s="629" t="n">
        <v>98.3</v>
      </c>
    </row>
    <row r="23" customFormat="false" ht="12.75" hidden="false" customHeight="true" outlineLevel="0" collapsed="false">
      <c r="A23" s="344"/>
      <c r="B23" s="549"/>
      <c r="C23" s="583"/>
      <c r="D23" s="583"/>
      <c r="E23" s="630"/>
    </row>
    <row r="24" customFormat="false" ht="12.75" hidden="false" customHeight="true" outlineLevel="0" collapsed="false">
      <c r="A24" s="344" t="n">
        <v>2012</v>
      </c>
      <c r="B24" s="181" t="s">
        <v>168</v>
      </c>
      <c r="C24" s="546" t="n">
        <v>1015</v>
      </c>
      <c r="D24" s="546" t="n">
        <v>305</v>
      </c>
      <c r="E24" s="628" t="n">
        <v>2157</v>
      </c>
    </row>
    <row r="25" customFormat="false" ht="12.75" hidden="false" customHeight="true" outlineLevel="0" collapsed="false">
      <c r="A25" s="344"/>
      <c r="B25" s="181" t="s">
        <v>169</v>
      </c>
      <c r="C25" s="546" t="n">
        <v>1389.88</v>
      </c>
      <c r="D25" s="546" t="n">
        <v>347</v>
      </c>
      <c r="E25" s="628" t="n">
        <v>1852</v>
      </c>
    </row>
    <row r="26" customFormat="false" ht="12.75" hidden="false" customHeight="true" outlineLevel="0" collapsed="false">
      <c r="A26" s="344"/>
      <c r="B26" s="181" t="s">
        <v>170</v>
      </c>
      <c r="C26" s="546" t="n">
        <v>1319.512</v>
      </c>
      <c r="D26" s="546" t="n">
        <v>360</v>
      </c>
      <c r="E26" s="628" t="n">
        <v>2203</v>
      </c>
    </row>
    <row r="27" customFormat="false" ht="12.75" hidden="false" customHeight="true" outlineLevel="0" collapsed="false">
      <c r="A27" s="344"/>
      <c r="B27" s="181" t="s">
        <v>171</v>
      </c>
      <c r="C27" s="546" t="n">
        <v>1546.512</v>
      </c>
      <c r="D27" s="546" t="n">
        <v>360</v>
      </c>
      <c r="E27" s="628" t="n">
        <v>1899</v>
      </c>
    </row>
    <row r="28" customFormat="false" ht="12.75" hidden="false" customHeight="true" outlineLevel="0" collapsed="false">
      <c r="A28" s="344"/>
      <c r="B28" s="181" t="s">
        <v>172</v>
      </c>
      <c r="C28" s="546" t="n">
        <v>1657.836</v>
      </c>
      <c r="D28" s="546" t="n">
        <v>394</v>
      </c>
      <c r="E28" s="628" t="n">
        <v>1799</v>
      </c>
    </row>
    <row r="29" customFormat="false" ht="12.75" hidden="false" customHeight="true" outlineLevel="0" collapsed="false">
      <c r="A29" s="344"/>
      <c r="B29" s="181" t="s">
        <v>173</v>
      </c>
      <c r="C29" s="546" t="n">
        <v>1691.271</v>
      </c>
      <c r="D29" s="546" t="n">
        <v>379</v>
      </c>
      <c r="E29" s="628" t="n">
        <v>1918</v>
      </c>
    </row>
    <row r="30" customFormat="false" ht="12.75" hidden="false" customHeight="true" outlineLevel="0" collapsed="false">
      <c r="A30" s="344"/>
      <c r="B30" s="181" t="s">
        <v>192</v>
      </c>
      <c r="C30" s="546" t="n">
        <v>1764</v>
      </c>
      <c r="D30" s="546" t="n">
        <v>450</v>
      </c>
      <c r="E30" s="628" t="n">
        <v>2081</v>
      </c>
    </row>
    <row r="31" customFormat="false" ht="12.75" hidden="false" customHeight="true" outlineLevel="0" collapsed="false">
      <c r="A31" s="344"/>
      <c r="B31" s="181" t="s">
        <v>193</v>
      </c>
      <c r="C31" s="546" t="n">
        <v>1368</v>
      </c>
      <c r="D31" s="546" t="n">
        <v>356</v>
      </c>
      <c r="E31" s="628" t="n">
        <v>1810</v>
      </c>
    </row>
    <row r="32" customFormat="false" ht="12.75" hidden="false" customHeight="true" outlineLevel="0" collapsed="false">
      <c r="A32" s="344"/>
      <c r="B32" s="181" t="s">
        <v>194</v>
      </c>
      <c r="C32" s="546" t="n">
        <v>537</v>
      </c>
      <c r="D32" s="546" t="n">
        <v>200</v>
      </c>
      <c r="E32" s="628" t="n">
        <v>1791</v>
      </c>
    </row>
    <row r="33" customFormat="false" ht="12.75" hidden="false" customHeight="true" outlineLevel="0" collapsed="false">
      <c r="A33" s="344"/>
      <c r="B33" s="549" t="s">
        <v>300</v>
      </c>
      <c r="C33" s="550" t="n">
        <v>40.2</v>
      </c>
      <c r="D33" s="550" t="n">
        <v>77.8</v>
      </c>
      <c r="E33" s="631" t="n">
        <v>143.7</v>
      </c>
    </row>
    <row r="34" customFormat="false" ht="12.75" hidden="false" customHeight="true" outlineLevel="0" collapsed="false">
      <c r="A34" s="344"/>
      <c r="B34" s="549"/>
      <c r="C34" s="550"/>
      <c r="D34" s="550"/>
      <c r="E34" s="631"/>
    </row>
    <row r="35" customFormat="false" ht="12.75" hidden="false" customHeight="true" outlineLevel="0" collapsed="false">
      <c r="A35" s="344" t="n">
        <v>2013</v>
      </c>
      <c r="B35" s="181" t="s">
        <v>297</v>
      </c>
      <c r="C35" s="546" t="n">
        <v>295</v>
      </c>
      <c r="D35" s="546" t="n">
        <v>204</v>
      </c>
      <c r="E35" s="628" t="n">
        <v>1504</v>
      </c>
    </row>
    <row r="36" customFormat="false" ht="12.75" hidden="false" customHeight="true" outlineLevel="0" collapsed="false">
      <c r="A36" s="344"/>
      <c r="B36" s="181" t="s">
        <v>298</v>
      </c>
      <c r="C36" s="546" t="n">
        <v>305</v>
      </c>
      <c r="D36" s="546" t="n">
        <v>195</v>
      </c>
      <c r="E36" s="628" t="n">
        <v>1786</v>
      </c>
    </row>
    <row r="37" customFormat="false" ht="12.75" hidden="false" customHeight="true" outlineLevel="0" collapsed="false">
      <c r="A37" s="344"/>
      <c r="B37" s="181" t="s">
        <v>299</v>
      </c>
      <c r="C37" s="546" t="n">
        <v>330</v>
      </c>
      <c r="D37" s="546" t="n">
        <v>239</v>
      </c>
      <c r="E37" s="628" t="n">
        <v>1983</v>
      </c>
    </row>
    <row r="38" customFormat="false" ht="12.75" hidden="false" customHeight="true" outlineLevel="0" collapsed="false">
      <c r="A38" s="344"/>
      <c r="B38" s="181" t="s">
        <v>168</v>
      </c>
      <c r="C38" s="546" t="n">
        <v>811.52</v>
      </c>
      <c r="D38" s="546" t="n">
        <v>272</v>
      </c>
      <c r="E38" s="628" t="n">
        <v>1960</v>
      </c>
    </row>
    <row r="39" customFormat="false" ht="12.75" hidden="false" customHeight="true" outlineLevel="0" collapsed="false">
      <c r="A39" s="344"/>
      <c r="B39" s="181" t="s">
        <v>169</v>
      </c>
      <c r="C39" s="546" t="n">
        <v>1057.767</v>
      </c>
      <c r="D39" s="546" t="n">
        <v>293</v>
      </c>
      <c r="E39" s="628" t="n">
        <v>2200</v>
      </c>
    </row>
    <row r="40" customFormat="false" ht="12.75" hidden="false" customHeight="true" outlineLevel="0" collapsed="false">
      <c r="A40" s="344"/>
      <c r="B40" s="181" t="s">
        <v>170</v>
      </c>
      <c r="C40" s="546" t="n">
        <v>1079.736</v>
      </c>
      <c r="D40" s="546" t="n">
        <v>335</v>
      </c>
      <c r="E40" s="628" t="n">
        <v>1644</v>
      </c>
    </row>
    <row r="41" customFormat="false" ht="12.75" hidden="false" customHeight="true" outlineLevel="0" collapsed="false">
      <c r="A41" s="344"/>
      <c r="B41" s="549" t="s">
        <v>300</v>
      </c>
      <c r="C41" s="550" t="n">
        <v>81.8</v>
      </c>
      <c r="D41" s="550" t="n">
        <v>93.1</v>
      </c>
      <c r="E41" s="631" t="n">
        <v>74.6</v>
      </c>
    </row>
    <row r="42" customFormat="false" ht="12.75" hidden="false" customHeight="true" outlineLevel="0" collapsed="false">
      <c r="A42" s="344"/>
      <c r="B42" s="549" t="s">
        <v>301</v>
      </c>
      <c r="C42" s="550" t="n">
        <v>102.1</v>
      </c>
      <c r="D42" s="550" t="n">
        <v>114.3</v>
      </c>
      <c r="E42" s="631" t="n">
        <v>74.7</v>
      </c>
    </row>
    <row r="43" customFormat="false" ht="14.25" hidden="false" customHeight="false" outlineLevel="0" collapsed="false">
      <c r="A43" s="126"/>
      <c r="B43" s="126"/>
    </row>
  </sheetData>
  <mergeCells count="5">
    <mergeCell ref="A3:B5"/>
    <mergeCell ref="C3:C4"/>
    <mergeCell ref="D3:D4"/>
    <mergeCell ref="E3:E4"/>
    <mergeCell ref="D5:E5"/>
  </mergeCells>
  <hyperlinks>
    <hyperlink ref="F1" location="'Spis tablic     List of tables'!A88" display="Powrót do spisu tablic"/>
    <hyperlink ref="F2" location="'Spis tablic     List of tables'!A88" display="Return to list tables"/>
  </hyperlinks>
  <printOptions headings="false" gridLines="false" gridLinesSet="true" horizontalCentered="false" verticalCentered="false"/>
  <pageMargins left="0.39375" right="0.39375" top="0.747916666666667" bottom="0.747916666666667"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A25" activePane="bottomLeft" state="frozen"/>
      <selection pane="topLeft" activeCell="A1" activeCellId="0" sqref="A1"/>
      <selection pane="bottomLeft" activeCell="A1" activeCellId="0" sqref="A1:E1"/>
    </sheetView>
  </sheetViews>
  <sheetFormatPr defaultColWidth="8.9921875" defaultRowHeight="12.75" zeroHeight="false" outlineLevelRow="0" outlineLevelCol="0"/>
  <cols>
    <col collapsed="false" customWidth="true" hidden="false" outlineLevel="0" max="1" min="1" style="14" width="8.62"/>
    <col collapsed="false" customWidth="true" hidden="false" outlineLevel="0" max="2" min="2" style="14" width="14.49"/>
    <col collapsed="false" customWidth="true" hidden="false" outlineLevel="0" max="7" min="3" style="14" width="11.62"/>
    <col collapsed="false" customWidth="false" hidden="false" outlineLevel="0" max="257" min="8" style="14" width="8.99"/>
  </cols>
  <sheetData>
    <row r="1" customFormat="false" ht="14.25" hidden="false" customHeight="false" outlineLevel="0" collapsed="false">
      <c r="A1" s="22" t="s">
        <v>1103</v>
      </c>
      <c r="B1" s="22"/>
      <c r="C1" s="22"/>
      <c r="D1" s="22"/>
      <c r="E1" s="22"/>
      <c r="F1" s="160" t="s">
        <v>149</v>
      </c>
      <c r="G1" s="113"/>
    </row>
    <row r="2" customFormat="false" ht="14.25" hidden="false" customHeight="false" outlineLevel="0" collapsed="false">
      <c r="A2" s="79" t="s">
        <v>1104</v>
      </c>
      <c r="B2" s="79"/>
      <c r="C2" s="79"/>
      <c r="D2" s="79"/>
      <c r="E2" s="79"/>
      <c r="F2" s="20" t="s">
        <v>151</v>
      </c>
      <c r="G2" s="20"/>
    </row>
    <row r="3" customFormat="false" ht="14.85" hidden="false" customHeight="true" outlineLevel="0" collapsed="false">
      <c r="A3" s="27" t="s">
        <v>1105</v>
      </c>
      <c r="B3" s="27"/>
      <c r="C3" s="115" t="s">
        <v>1106</v>
      </c>
      <c r="D3" s="64" t="s">
        <v>1107</v>
      </c>
      <c r="E3" s="558"/>
      <c r="F3" s="558"/>
      <c r="G3" s="558"/>
    </row>
    <row r="4" customFormat="false" ht="14.85" hidden="false" customHeight="true" outlineLevel="0" collapsed="false">
      <c r="A4" s="27"/>
      <c r="B4" s="27"/>
      <c r="C4" s="115"/>
      <c r="D4" s="64"/>
      <c r="E4" s="560"/>
      <c r="F4" s="560"/>
      <c r="G4" s="560"/>
    </row>
    <row r="5" customFormat="false" ht="14.85" hidden="false" customHeight="true" outlineLevel="0" collapsed="false">
      <c r="A5" s="27"/>
      <c r="B5" s="27"/>
      <c r="C5" s="115"/>
      <c r="D5" s="64"/>
      <c r="E5" s="560"/>
      <c r="F5" s="560"/>
      <c r="G5" s="560"/>
    </row>
    <row r="6" customFormat="false" ht="14.85" hidden="false" customHeight="true" outlineLevel="0" collapsed="false">
      <c r="A6" s="27"/>
      <c r="B6" s="27"/>
      <c r="C6" s="115"/>
      <c r="D6" s="64"/>
      <c r="E6" s="64" t="s">
        <v>1108</v>
      </c>
      <c r="F6" s="115" t="s">
        <v>1109</v>
      </c>
      <c r="G6" s="64" t="s">
        <v>1110</v>
      </c>
    </row>
    <row r="7" customFormat="false" ht="14.85" hidden="false" customHeight="true" outlineLevel="0" collapsed="false">
      <c r="A7" s="27"/>
      <c r="B7" s="27"/>
      <c r="C7" s="115"/>
      <c r="D7" s="64"/>
      <c r="E7" s="64"/>
      <c r="F7" s="115"/>
      <c r="G7" s="64"/>
    </row>
    <row r="8" customFormat="false" ht="14.85" hidden="false" customHeight="true" outlineLevel="0" collapsed="false">
      <c r="A8" s="27"/>
      <c r="B8" s="27"/>
      <c r="C8" s="115"/>
      <c r="D8" s="64"/>
      <c r="E8" s="64"/>
      <c r="F8" s="115"/>
      <c r="G8" s="64"/>
    </row>
    <row r="9" customFormat="false" ht="14.85" hidden="false" customHeight="true" outlineLevel="0" collapsed="false">
      <c r="A9" s="27"/>
      <c r="B9" s="27"/>
      <c r="C9" s="115"/>
      <c r="D9" s="64"/>
      <c r="E9" s="64"/>
      <c r="F9" s="115"/>
      <c r="G9" s="64"/>
    </row>
    <row r="10" customFormat="false" ht="14.85" hidden="false" customHeight="true" outlineLevel="0" collapsed="false">
      <c r="A10" s="27"/>
      <c r="B10" s="27"/>
      <c r="C10" s="115"/>
      <c r="D10" s="64"/>
      <c r="E10" s="64"/>
      <c r="F10" s="115"/>
      <c r="G10" s="64"/>
    </row>
    <row r="11" customFormat="false" ht="14.85" hidden="false" customHeight="true" outlineLevel="0" collapsed="false">
      <c r="A11" s="27"/>
      <c r="B11" s="27"/>
      <c r="C11" s="115"/>
      <c r="D11" s="64"/>
      <c r="E11" s="64"/>
      <c r="F11" s="115"/>
      <c r="G11" s="64"/>
    </row>
    <row r="12" customFormat="false" ht="14.85" hidden="false" customHeight="true" outlineLevel="0" collapsed="false">
      <c r="A12" s="27"/>
      <c r="B12" s="27"/>
      <c r="C12" s="115"/>
      <c r="D12" s="64"/>
      <c r="E12" s="64"/>
      <c r="F12" s="115"/>
      <c r="G12" s="64"/>
    </row>
    <row r="13" customFormat="false" ht="14.85" hidden="false" customHeight="true" outlineLevel="0" collapsed="false">
      <c r="A13" s="27"/>
      <c r="B13" s="27"/>
      <c r="C13" s="115"/>
      <c r="D13" s="64"/>
      <c r="E13" s="64"/>
      <c r="F13" s="115"/>
      <c r="G13" s="64"/>
    </row>
    <row r="14" customFormat="false" ht="15.95" hidden="false" customHeight="true" outlineLevel="0" collapsed="false">
      <c r="A14" s="27"/>
      <c r="B14" s="27"/>
      <c r="C14" s="275" t="s">
        <v>1111</v>
      </c>
      <c r="D14" s="275"/>
      <c r="E14" s="275"/>
      <c r="F14" s="275"/>
      <c r="G14" s="275"/>
    </row>
    <row r="15" customFormat="false" ht="13.5" hidden="false" customHeight="true" outlineLevel="0" collapsed="false">
      <c r="A15" s="344" t="n">
        <v>2012</v>
      </c>
      <c r="B15" s="548" t="s">
        <v>347</v>
      </c>
      <c r="C15" s="42" t="n">
        <v>1093.6553</v>
      </c>
      <c r="D15" s="42" t="n">
        <v>475.1146</v>
      </c>
      <c r="E15" s="42" t="n">
        <v>157.8308</v>
      </c>
      <c r="F15" s="42" t="n">
        <v>89.9189</v>
      </c>
      <c r="G15" s="43" t="n">
        <v>227.3649</v>
      </c>
    </row>
    <row r="16" customFormat="false" ht="13.5" hidden="false" customHeight="true" outlineLevel="0" collapsed="false">
      <c r="A16" s="312"/>
      <c r="B16" s="548" t="s">
        <v>348</v>
      </c>
      <c r="C16" s="42" t="n">
        <v>1463.3743</v>
      </c>
      <c r="D16" s="42" t="n">
        <v>673.2344</v>
      </c>
      <c r="E16" s="42" t="n">
        <v>224.7304</v>
      </c>
      <c r="F16" s="42" t="n">
        <v>152.592</v>
      </c>
      <c r="G16" s="43" t="n">
        <v>295.912</v>
      </c>
    </row>
    <row r="17" customFormat="false" ht="13.5" hidden="false" customHeight="true" outlineLevel="0" collapsed="false">
      <c r="A17" s="312"/>
      <c r="B17" s="548" t="s">
        <v>349</v>
      </c>
      <c r="C17" s="42" t="n">
        <v>2008.3942</v>
      </c>
      <c r="D17" s="42" t="n">
        <v>1023.9878</v>
      </c>
      <c r="E17" s="42" t="n">
        <v>326.8665</v>
      </c>
      <c r="F17" s="42" t="n">
        <v>290.1728</v>
      </c>
      <c r="G17" s="43" t="n">
        <v>406.9485</v>
      </c>
    </row>
    <row r="18" customFormat="false" ht="13.5" hidden="false" customHeight="true" outlineLevel="0" collapsed="false">
      <c r="A18" s="312"/>
      <c r="B18" s="548" t="s">
        <v>350</v>
      </c>
      <c r="C18" s="42" t="n">
        <v>2517.4279</v>
      </c>
      <c r="D18" s="42" t="n">
        <v>1318.9673</v>
      </c>
      <c r="E18" s="42" t="n">
        <v>454.5921</v>
      </c>
      <c r="F18" s="42" t="n">
        <v>338.9969</v>
      </c>
      <c r="G18" s="43" t="n">
        <v>525.3783</v>
      </c>
    </row>
    <row r="19" customFormat="false" ht="13.5" hidden="false" customHeight="true" outlineLevel="0" collapsed="false">
      <c r="A19" s="312"/>
      <c r="B19" s="548" t="s">
        <v>351</v>
      </c>
      <c r="C19" s="42" t="n">
        <v>2971.624</v>
      </c>
      <c r="D19" s="42" t="n">
        <v>1560.2287</v>
      </c>
      <c r="E19" s="42" t="n">
        <v>526.805</v>
      </c>
      <c r="F19" s="42" t="n">
        <v>440.2717</v>
      </c>
      <c r="G19" s="43" t="n">
        <v>593.152</v>
      </c>
    </row>
    <row r="20" customFormat="false" ht="13.5" hidden="false" customHeight="true" outlineLevel="0" collapsed="false">
      <c r="A20" s="312"/>
      <c r="B20" s="548" t="s">
        <v>352</v>
      </c>
      <c r="C20" s="42" t="n">
        <v>3473.8941</v>
      </c>
      <c r="D20" s="42" t="n">
        <v>1830.0752</v>
      </c>
      <c r="E20" s="42" t="n">
        <v>595.3524</v>
      </c>
      <c r="F20" s="42" t="n">
        <v>570.8355</v>
      </c>
      <c r="G20" s="43" t="n">
        <v>663.8873</v>
      </c>
    </row>
    <row r="21" customFormat="false" ht="13.5" hidden="false" customHeight="true" outlineLevel="0" collapsed="false">
      <c r="A21" s="312"/>
      <c r="B21" s="548" t="s">
        <v>353</v>
      </c>
      <c r="C21" s="42" t="n">
        <v>4075.7518</v>
      </c>
      <c r="D21" s="89" t="n">
        <v>2201.7019</v>
      </c>
      <c r="E21" s="89" t="n">
        <v>709.8464</v>
      </c>
      <c r="F21" s="89" t="n">
        <v>711.299</v>
      </c>
      <c r="G21" s="90" t="n">
        <v>780.5565</v>
      </c>
    </row>
    <row r="22" customFormat="false" ht="13.5" hidden="false" customHeight="true" outlineLevel="0" collapsed="false">
      <c r="A22" s="312"/>
      <c r="B22" s="548" t="s">
        <v>354</v>
      </c>
      <c r="C22" s="42" t="n">
        <v>4590.0923</v>
      </c>
      <c r="D22" s="89" t="n">
        <v>2509.2561</v>
      </c>
      <c r="E22" s="89" t="n">
        <v>793.1017</v>
      </c>
      <c r="F22" s="89" t="n">
        <v>831.038</v>
      </c>
      <c r="G22" s="90" t="n">
        <v>885.1164</v>
      </c>
    </row>
    <row r="23" customFormat="false" ht="13.5" hidden="false" customHeight="true" outlineLevel="0" collapsed="false">
      <c r="A23" s="312"/>
      <c r="B23" s="181" t="s">
        <v>355</v>
      </c>
      <c r="C23" s="42" t="n">
        <v>5354.9639</v>
      </c>
      <c r="D23" s="89" t="n">
        <v>3021.0561</v>
      </c>
      <c r="E23" s="89" t="n">
        <v>937.7754</v>
      </c>
      <c r="F23" s="89" t="n">
        <v>1044.2123</v>
      </c>
      <c r="G23" s="90" t="n">
        <v>1039.0684</v>
      </c>
    </row>
    <row r="24" customFormat="false" ht="13.5" hidden="false" customHeight="true" outlineLevel="0" collapsed="false">
      <c r="A24" s="344"/>
      <c r="B24" s="549" t="s">
        <v>300</v>
      </c>
      <c r="C24" s="567" t="n">
        <v>109.1</v>
      </c>
      <c r="D24" s="567" t="n">
        <v>112.6</v>
      </c>
      <c r="E24" s="567" t="n">
        <v>131.7</v>
      </c>
      <c r="F24" s="567" t="n">
        <v>95.7</v>
      </c>
      <c r="G24" s="632" t="n">
        <v>118</v>
      </c>
    </row>
    <row r="25" customFormat="false" ht="13.5" hidden="false" customHeight="true" outlineLevel="0" collapsed="false">
      <c r="A25" s="344"/>
      <c r="B25" s="549"/>
      <c r="C25" s="633"/>
      <c r="D25" s="567"/>
      <c r="E25" s="567"/>
      <c r="F25" s="567"/>
      <c r="G25" s="632"/>
    </row>
    <row r="26" customFormat="false" ht="13.5" hidden="false" customHeight="true" outlineLevel="0" collapsed="false">
      <c r="A26" s="344" t="n">
        <v>2013</v>
      </c>
      <c r="B26" s="548" t="s">
        <v>356</v>
      </c>
      <c r="C26" s="89" t="n">
        <v>654.1</v>
      </c>
      <c r="D26" s="42" t="n">
        <v>185.4</v>
      </c>
      <c r="E26" s="42" t="n">
        <v>66.4</v>
      </c>
      <c r="F26" s="42" t="n">
        <v>24.2</v>
      </c>
      <c r="G26" s="43" t="n">
        <v>94.7</v>
      </c>
    </row>
    <row r="27" customFormat="false" ht="13.5" hidden="false" customHeight="true" outlineLevel="0" collapsed="false">
      <c r="A27" s="312"/>
      <c r="B27" s="548" t="s">
        <v>357</v>
      </c>
      <c r="C27" s="89" t="n">
        <v>915.4</v>
      </c>
      <c r="D27" s="42" t="n">
        <v>300.1</v>
      </c>
      <c r="E27" s="42" t="n">
        <v>117.6</v>
      </c>
      <c r="F27" s="42" t="n">
        <v>29.6</v>
      </c>
      <c r="G27" s="43" t="n">
        <v>153</v>
      </c>
    </row>
    <row r="28" customFormat="false" ht="13.5" hidden="false" customHeight="true" outlineLevel="0" collapsed="false">
      <c r="A28" s="312"/>
      <c r="B28" s="548" t="s">
        <v>347</v>
      </c>
      <c r="C28" s="89" t="n">
        <v>1204.9834</v>
      </c>
      <c r="D28" s="42" t="n">
        <v>425.1797</v>
      </c>
      <c r="E28" s="42" t="n">
        <v>168.6874</v>
      </c>
      <c r="F28" s="42" t="n">
        <v>51.2934</v>
      </c>
      <c r="G28" s="43" t="n">
        <v>205.1989</v>
      </c>
    </row>
    <row r="29" customFormat="false" ht="13.5" hidden="false" customHeight="true" outlineLevel="0" collapsed="false">
      <c r="A29" s="312"/>
      <c r="B29" s="548" t="s">
        <v>348</v>
      </c>
      <c r="C29" s="89" t="n">
        <v>1322.5363</v>
      </c>
      <c r="D29" s="42" t="n">
        <v>505.8893</v>
      </c>
      <c r="E29" s="42" t="n">
        <v>222.7269</v>
      </c>
      <c r="F29" s="42" t="n">
        <v>98.6965</v>
      </c>
      <c r="G29" s="43" t="n">
        <v>184.4659</v>
      </c>
    </row>
    <row r="30" customFormat="false" ht="13.5" hidden="false" customHeight="true" outlineLevel="0" collapsed="false">
      <c r="A30" s="312"/>
      <c r="B30" s="548" t="s">
        <v>349</v>
      </c>
      <c r="C30" s="89" t="n">
        <v>1683.5636</v>
      </c>
      <c r="D30" s="42" t="n">
        <v>719.2219</v>
      </c>
      <c r="E30" s="42" t="n">
        <v>291.329</v>
      </c>
      <c r="F30" s="42" t="n">
        <v>200.0752</v>
      </c>
      <c r="G30" s="43" t="n">
        <v>227.8177</v>
      </c>
    </row>
    <row r="31" customFormat="false" ht="13.5" hidden="false" customHeight="true" outlineLevel="0" collapsed="false">
      <c r="A31" s="344"/>
      <c r="B31" s="549" t="s">
        <v>300</v>
      </c>
      <c r="C31" s="633" t="n">
        <v>83.8</v>
      </c>
      <c r="D31" s="567" t="n">
        <v>70.2</v>
      </c>
      <c r="E31" s="567" t="n">
        <v>89.1</v>
      </c>
      <c r="F31" s="567" t="n">
        <v>69</v>
      </c>
      <c r="G31" s="632" t="n">
        <v>56</v>
      </c>
    </row>
    <row r="32" customFormat="false" ht="13.5" hidden="false" customHeight="true" outlineLevel="0" collapsed="false">
      <c r="A32" s="344"/>
      <c r="B32" s="549"/>
      <c r="C32" s="42"/>
      <c r="D32" s="42"/>
      <c r="E32" s="42"/>
      <c r="F32" s="42"/>
      <c r="G32" s="43"/>
    </row>
    <row r="33" customFormat="false" ht="13.5" hidden="false" customHeight="true" outlineLevel="0" collapsed="false">
      <c r="A33" s="344" t="n">
        <v>2012</v>
      </c>
      <c r="B33" s="181" t="s">
        <v>168</v>
      </c>
      <c r="C33" s="34" t="n">
        <v>255.6842</v>
      </c>
      <c r="D33" s="34" t="n">
        <v>130.7045</v>
      </c>
      <c r="E33" s="34" t="n">
        <v>49.8791</v>
      </c>
      <c r="F33" s="34" t="n">
        <v>27.2281</v>
      </c>
      <c r="G33" s="36" t="n">
        <v>53.5973</v>
      </c>
    </row>
    <row r="34" customFormat="false" ht="13.5" hidden="false" customHeight="true" outlineLevel="0" collapsed="false">
      <c r="A34" s="344"/>
      <c r="B34" s="181" t="s">
        <v>169</v>
      </c>
      <c r="C34" s="34" t="n">
        <v>356.748</v>
      </c>
      <c r="D34" s="34" t="n">
        <v>160.3854</v>
      </c>
      <c r="E34" s="34" t="n">
        <v>64.0126</v>
      </c>
      <c r="F34" s="34" t="n">
        <v>44.8416</v>
      </c>
      <c r="G34" s="36" t="n">
        <v>51.5312</v>
      </c>
    </row>
    <row r="35" customFormat="false" ht="13.5" hidden="false" customHeight="true" outlineLevel="0" collapsed="false">
      <c r="A35" s="344"/>
      <c r="B35" s="181" t="s">
        <v>170</v>
      </c>
      <c r="C35" s="34" t="n">
        <v>498.9727</v>
      </c>
      <c r="D35" s="34" t="n">
        <v>278.9957</v>
      </c>
      <c r="E35" s="34" t="n">
        <v>102.0624</v>
      </c>
      <c r="F35" s="34" t="n">
        <v>74.3943</v>
      </c>
      <c r="G35" s="36" t="n">
        <v>102.539</v>
      </c>
    </row>
    <row r="36" customFormat="false" ht="13.5" hidden="false" customHeight="true" outlineLevel="0" collapsed="false">
      <c r="A36" s="344"/>
      <c r="B36" s="181" t="s">
        <v>171</v>
      </c>
      <c r="C36" s="34" t="n">
        <v>444.7373</v>
      </c>
      <c r="D36" s="34" t="n">
        <v>251.2913</v>
      </c>
      <c r="E36" s="34" t="n">
        <v>78.1379</v>
      </c>
      <c r="F36" s="34" t="n">
        <v>88.1002</v>
      </c>
      <c r="G36" s="36" t="n">
        <v>85.0532</v>
      </c>
    </row>
    <row r="37" customFormat="false" ht="13.5" hidden="false" customHeight="true" outlineLevel="0" collapsed="false">
      <c r="A37" s="344"/>
      <c r="B37" s="181" t="s">
        <v>172</v>
      </c>
      <c r="C37" s="34" t="n">
        <v>469.2428</v>
      </c>
      <c r="D37" s="34" t="n">
        <v>252.1026</v>
      </c>
      <c r="E37" s="34" t="n">
        <v>69.0951</v>
      </c>
      <c r="F37" s="34" t="n">
        <v>109.4619</v>
      </c>
      <c r="G37" s="36" t="n">
        <v>73.5456</v>
      </c>
    </row>
    <row r="38" customFormat="false" ht="13.5" hidden="false" customHeight="true" outlineLevel="0" collapsed="false">
      <c r="A38" s="344"/>
      <c r="B38" s="181" t="s">
        <v>173</v>
      </c>
      <c r="C38" s="34" t="n">
        <v>473.3291</v>
      </c>
      <c r="D38" s="34" t="n">
        <v>267.4909</v>
      </c>
      <c r="E38" s="34" t="n">
        <v>64.0424</v>
      </c>
      <c r="F38" s="34" t="n">
        <v>131.3594</v>
      </c>
      <c r="G38" s="36" t="n">
        <v>72.0891</v>
      </c>
    </row>
    <row r="39" customFormat="false" ht="13.5" hidden="false" customHeight="true" outlineLevel="0" collapsed="false">
      <c r="A39" s="344"/>
      <c r="B39" s="181" t="s">
        <v>192</v>
      </c>
      <c r="C39" s="34" t="n">
        <v>491.4334</v>
      </c>
      <c r="D39" s="634" t="n">
        <v>242.3607</v>
      </c>
      <c r="E39" s="634" t="n">
        <v>62.8874</v>
      </c>
      <c r="F39" s="634" t="n">
        <v>95.4969</v>
      </c>
      <c r="G39" s="44" t="n">
        <v>83.9764</v>
      </c>
    </row>
    <row r="40" customFormat="false" ht="13.5" hidden="false" customHeight="true" outlineLevel="0" collapsed="false">
      <c r="A40" s="344"/>
      <c r="B40" s="181" t="s">
        <v>193</v>
      </c>
      <c r="C40" s="34" t="n">
        <v>448.0943</v>
      </c>
      <c r="D40" s="634" t="n">
        <v>201.5518</v>
      </c>
      <c r="E40" s="634" t="n">
        <v>68.4597</v>
      </c>
      <c r="F40" s="634" t="n">
        <v>64.6933</v>
      </c>
      <c r="G40" s="44" t="n">
        <v>68.3988</v>
      </c>
    </row>
    <row r="41" customFormat="false" ht="13.5" hidden="false" customHeight="true" outlineLevel="0" collapsed="false">
      <c r="A41" s="344"/>
      <c r="B41" s="181" t="s">
        <v>194</v>
      </c>
      <c r="C41" s="34" t="n">
        <v>576.2181</v>
      </c>
      <c r="D41" s="634" t="n">
        <v>308.4025</v>
      </c>
      <c r="E41" s="634" t="n">
        <v>85.7226</v>
      </c>
      <c r="F41" s="634" t="n">
        <v>125.1688</v>
      </c>
      <c r="G41" s="44" t="n">
        <v>97.5111</v>
      </c>
    </row>
    <row r="42" s="264" customFormat="true" ht="13.5" hidden="false" customHeight="true" outlineLevel="0" collapsed="false">
      <c r="A42" s="344"/>
      <c r="B42" s="549" t="s">
        <v>300</v>
      </c>
      <c r="C42" s="88" t="n">
        <v>91.4</v>
      </c>
      <c r="D42" s="88" t="n">
        <v>93.4</v>
      </c>
      <c r="E42" s="88" t="n">
        <v>93.6</v>
      </c>
      <c r="F42" s="88" t="n">
        <v>91.7</v>
      </c>
      <c r="G42" s="58" t="n">
        <v>95.7</v>
      </c>
    </row>
    <row r="43" s="264" customFormat="true" ht="13.5" hidden="false" customHeight="true" outlineLevel="0" collapsed="false">
      <c r="A43" s="344"/>
      <c r="B43" s="549"/>
      <c r="C43" s="88"/>
      <c r="D43" s="88"/>
      <c r="E43" s="88"/>
      <c r="F43" s="88"/>
      <c r="G43" s="58"/>
    </row>
    <row r="44" s="264" customFormat="true" ht="13.5" hidden="false" customHeight="true" outlineLevel="0" collapsed="false">
      <c r="A44" s="344" t="n">
        <v>2013</v>
      </c>
      <c r="B44" s="181" t="s">
        <v>297</v>
      </c>
      <c r="C44" s="34" t="n">
        <v>318.1</v>
      </c>
      <c r="D44" s="34" t="n">
        <v>107.3</v>
      </c>
      <c r="E44" s="34" t="n">
        <v>34.3</v>
      </c>
      <c r="F44" s="34" t="n">
        <v>13.4</v>
      </c>
      <c r="G44" s="36" t="n">
        <v>59.5</v>
      </c>
    </row>
    <row r="45" s="264" customFormat="true" ht="13.5" hidden="false" customHeight="true" outlineLevel="0" collapsed="false">
      <c r="A45" s="344"/>
      <c r="B45" s="181" t="s">
        <v>298</v>
      </c>
      <c r="C45" s="34" t="n">
        <v>326.2</v>
      </c>
      <c r="D45" s="34" t="n">
        <v>75.7</v>
      </c>
      <c r="E45" s="34" t="n">
        <v>31.5</v>
      </c>
      <c r="F45" s="34" t="n">
        <v>10.5</v>
      </c>
      <c r="G45" s="36" t="n">
        <v>33.7</v>
      </c>
    </row>
    <row r="46" s="264" customFormat="true" ht="13.5" hidden="false" customHeight="true" outlineLevel="0" collapsed="false">
      <c r="A46" s="344"/>
      <c r="B46" s="181" t="s">
        <v>299</v>
      </c>
      <c r="C46" s="34" t="n">
        <v>268.5</v>
      </c>
      <c r="D46" s="34" t="n">
        <v>113.5</v>
      </c>
      <c r="E46" s="34" t="n">
        <v>51.4</v>
      </c>
      <c r="F46" s="34" t="n">
        <v>7.3</v>
      </c>
      <c r="G46" s="36" t="n">
        <v>54.7</v>
      </c>
    </row>
    <row r="47" s="264" customFormat="true" ht="13.5" hidden="false" customHeight="true" outlineLevel="0" collapsed="false">
      <c r="A47" s="344"/>
      <c r="B47" s="181" t="s">
        <v>168</v>
      </c>
      <c r="C47" s="34" t="n">
        <v>290.6775</v>
      </c>
      <c r="D47" s="34" t="n">
        <v>116.4205</v>
      </c>
      <c r="E47" s="34" t="n">
        <v>55.1921</v>
      </c>
      <c r="F47" s="34" t="n">
        <v>22.6971</v>
      </c>
      <c r="G47" s="36" t="n">
        <v>38.5313</v>
      </c>
    </row>
    <row r="48" s="264" customFormat="true" ht="13.5" hidden="false" customHeight="true" outlineLevel="0" collapsed="false">
      <c r="A48" s="344"/>
      <c r="B48" s="181" t="s">
        <v>169</v>
      </c>
      <c r="C48" s="34" t="n">
        <v>288.4352</v>
      </c>
      <c r="D48" s="34" t="n">
        <v>135.5118</v>
      </c>
      <c r="E48" s="34" t="n">
        <v>54.6306</v>
      </c>
      <c r="F48" s="34" t="n">
        <v>44.3421</v>
      </c>
      <c r="G48" s="36" t="n">
        <v>36.5391</v>
      </c>
    </row>
    <row r="49" s="264" customFormat="true" ht="13.5" hidden="false" customHeight="true" outlineLevel="0" collapsed="false">
      <c r="A49" s="344"/>
      <c r="B49" s="181" t="s">
        <v>170</v>
      </c>
      <c r="C49" s="635" t="n">
        <v>363.2975</v>
      </c>
      <c r="D49" s="34" t="n">
        <v>195.927</v>
      </c>
      <c r="E49" s="34" t="n">
        <v>67.7012</v>
      </c>
      <c r="F49" s="34" t="n">
        <v>79.2707</v>
      </c>
      <c r="G49" s="36" t="n">
        <v>48.9551</v>
      </c>
    </row>
    <row r="50" s="264" customFormat="true" ht="13.5" hidden="false" customHeight="true" outlineLevel="0" collapsed="false">
      <c r="A50" s="344"/>
      <c r="B50" s="549" t="s">
        <v>300</v>
      </c>
      <c r="C50" s="88" t="n">
        <v>72.8</v>
      </c>
      <c r="D50" s="88" t="n">
        <v>70.2</v>
      </c>
      <c r="E50" s="88" t="n">
        <v>66.3</v>
      </c>
      <c r="F50" s="88" t="n">
        <v>106.6</v>
      </c>
      <c r="G50" s="58" t="n">
        <v>47.7</v>
      </c>
    </row>
    <row r="51" s="264" customFormat="true" ht="13.5" hidden="false" customHeight="true" outlineLevel="0" collapsed="false">
      <c r="A51" s="344"/>
      <c r="B51" s="549" t="s">
        <v>301</v>
      </c>
      <c r="C51" s="88" t="n">
        <v>126</v>
      </c>
      <c r="D51" s="88" t="n">
        <v>144.6</v>
      </c>
      <c r="E51" s="88" t="n">
        <v>123.9</v>
      </c>
      <c r="F51" s="88" t="n">
        <v>178.8</v>
      </c>
      <c r="G51" s="58" t="n">
        <v>134</v>
      </c>
    </row>
    <row r="52" customFormat="false" ht="24" hidden="false" customHeight="true" outlineLevel="0" collapsed="false">
      <c r="A52" s="636" t="s">
        <v>1112</v>
      </c>
      <c r="B52" s="636"/>
      <c r="C52" s="636"/>
      <c r="D52" s="636"/>
      <c r="E52" s="636"/>
      <c r="F52" s="636"/>
      <c r="G52" s="636"/>
    </row>
    <row r="53" customFormat="false" ht="24" hidden="false" customHeight="true" outlineLevel="0" collapsed="false">
      <c r="A53" s="636" t="s">
        <v>1113</v>
      </c>
      <c r="B53" s="636"/>
      <c r="C53" s="636"/>
      <c r="D53" s="636"/>
      <c r="E53" s="636"/>
      <c r="F53" s="636"/>
      <c r="G53" s="636"/>
    </row>
    <row r="54"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52:G52"/>
    <mergeCell ref="A53:G53"/>
  </mergeCells>
  <hyperlinks>
    <hyperlink ref="F1" location="'Spis tablic     List of tables'!A89" display="Powrót do spisu tablic"/>
    <hyperlink ref="F2" location="'Spis tablic     List of tables'!A9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2" min="3" style="0" width="10.62"/>
  </cols>
  <sheetData>
    <row r="1" customFormat="false" ht="13.5" hidden="false" customHeight="true" outlineLevel="0" collapsed="false">
      <c r="A1" s="637" t="s">
        <v>1114</v>
      </c>
      <c r="B1" s="637"/>
      <c r="C1" s="637"/>
      <c r="D1" s="126"/>
      <c r="E1" s="126"/>
      <c r="F1" s="126"/>
      <c r="G1" s="126"/>
      <c r="H1" s="126"/>
      <c r="I1" s="126"/>
      <c r="K1" s="160" t="s">
        <v>149</v>
      </c>
      <c r="L1" s="126"/>
    </row>
    <row r="2" customFormat="false" ht="13.5" hidden="false" customHeight="true" outlineLevel="0" collapsed="false">
      <c r="A2" s="638" t="s">
        <v>1115</v>
      </c>
      <c r="B2" s="638"/>
      <c r="C2" s="638"/>
      <c r="D2" s="126"/>
      <c r="E2" s="126"/>
      <c r="F2" s="126"/>
      <c r="G2" s="126"/>
      <c r="H2" s="126"/>
      <c r="I2" s="126"/>
      <c r="K2" s="20" t="s">
        <v>151</v>
      </c>
      <c r="L2" s="20"/>
    </row>
    <row r="3" customFormat="false" ht="12" hidden="false" customHeight="true" outlineLevel="0" collapsed="false">
      <c r="A3" s="153" t="s">
        <v>1116</v>
      </c>
      <c r="B3" s="153"/>
      <c r="C3" s="153"/>
      <c r="D3" s="153"/>
      <c r="E3" s="153"/>
      <c r="F3" s="153"/>
      <c r="G3" s="153"/>
      <c r="H3" s="153"/>
      <c r="I3" s="153"/>
      <c r="J3" s="153"/>
      <c r="K3" s="153"/>
      <c r="L3" s="165"/>
    </row>
    <row r="4" customFormat="false" ht="12" hidden="false" customHeight="true" outlineLevel="0" collapsed="false">
      <c r="A4" s="340" t="s">
        <v>1117</v>
      </c>
      <c r="B4" s="340"/>
      <c r="C4" s="340"/>
      <c r="D4" s="340"/>
      <c r="E4" s="340"/>
      <c r="F4" s="340"/>
      <c r="G4" s="340"/>
      <c r="H4" s="340"/>
      <c r="I4" s="340"/>
      <c r="J4" s="340"/>
      <c r="K4" s="340"/>
      <c r="L4" s="128"/>
    </row>
    <row r="5" customFormat="false" ht="9.75" hidden="false" customHeight="true" outlineLevel="0" collapsed="false">
      <c r="A5" s="639" t="s">
        <v>1118</v>
      </c>
      <c r="B5" s="639"/>
      <c r="C5" s="640" t="s">
        <v>1119</v>
      </c>
      <c r="D5" s="641"/>
      <c r="E5" s="641"/>
      <c r="F5" s="641"/>
      <c r="G5" s="641"/>
      <c r="H5" s="641"/>
      <c r="I5" s="641"/>
      <c r="J5" s="641"/>
      <c r="K5" s="641"/>
      <c r="L5" s="642"/>
    </row>
    <row r="6" customFormat="false" ht="127.5" hidden="false" customHeight="true" outlineLevel="0" collapsed="false">
      <c r="A6" s="639"/>
      <c r="B6" s="639"/>
      <c r="C6" s="640"/>
      <c r="D6" s="643" t="s">
        <v>1120</v>
      </c>
      <c r="E6" s="643" t="s">
        <v>1121</v>
      </c>
      <c r="F6" s="643" t="s">
        <v>1122</v>
      </c>
      <c r="G6" s="643" t="s">
        <v>1123</v>
      </c>
      <c r="H6" s="643" t="s">
        <v>1124</v>
      </c>
      <c r="I6" s="644" t="s">
        <v>1125</v>
      </c>
      <c r="J6" s="644" t="s">
        <v>1126</v>
      </c>
      <c r="K6" s="644" t="s">
        <v>1127</v>
      </c>
      <c r="L6" s="643" t="s">
        <v>1128</v>
      </c>
    </row>
    <row r="7" customFormat="false" ht="12.75" hidden="false" customHeight="true" outlineLevel="0" collapsed="false">
      <c r="A7" s="639"/>
      <c r="B7" s="639"/>
      <c r="C7" s="640" t="s">
        <v>1129</v>
      </c>
      <c r="D7" s="640"/>
      <c r="E7" s="640"/>
      <c r="F7" s="640"/>
      <c r="G7" s="640"/>
      <c r="H7" s="640"/>
      <c r="I7" s="640"/>
      <c r="J7" s="640"/>
      <c r="K7" s="640"/>
      <c r="L7" s="640"/>
    </row>
    <row r="8" s="647" customFormat="true" ht="10.5" hidden="false" customHeight="true" outlineLevel="0" collapsed="false">
      <c r="A8" s="344" t="n">
        <v>2012</v>
      </c>
      <c r="B8" s="548" t="s">
        <v>347</v>
      </c>
      <c r="C8" s="645" t="n">
        <v>106.3</v>
      </c>
      <c r="D8" s="645" t="n">
        <v>120.1</v>
      </c>
      <c r="E8" s="645" t="n">
        <v>105.8</v>
      </c>
      <c r="F8" s="645" t="n">
        <v>111.7</v>
      </c>
      <c r="G8" s="645" t="n">
        <v>173.5</v>
      </c>
      <c r="H8" s="645" t="n">
        <v>80.1</v>
      </c>
      <c r="I8" s="645" t="n">
        <v>58.6</v>
      </c>
      <c r="J8" s="645" t="n">
        <v>120.1</v>
      </c>
      <c r="K8" s="645" t="n">
        <v>103.7</v>
      </c>
      <c r="L8" s="646" t="n">
        <v>99.1</v>
      </c>
    </row>
    <row r="9" s="647" customFormat="true" ht="10.5" hidden="false" customHeight="true" outlineLevel="0" collapsed="false">
      <c r="A9" s="312"/>
      <c r="B9" s="548" t="s">
        <v>348</v>
      </c>
      <c r="C9" s="645" t="n">
        <v>105.2</v>
      </c>
      <c r="D9" s="645" t="n">
        <v>118.4</v>
      </c>
      <c r="E9" s="645" t="n">
        <v>103</v>
      </c>
      <c r="F9" s="645" t="n">
        <v>113.5</v>
      </c>
      <c r="G9" s="645" t="n">
        <v>173.5</v>
      </c>
      <c r="H9" s="645" t="n">
        <v>80.8</v>
      </c>
      <c r="I9" s="645" t="n">
        <v>60.3</v>
      </c>
      <c r="J9" s="645" t="n">
        <v>112.4</v>
      </c>
      <c r="K9" s="645" t="n">
        <v>103.8</v>
      </c>
      <c r="L9" s="646" t="n">
        <v>97.6</v>
      </c>
    </row>
    <row r="10" s="647" customFormat="true" ht="10.5" hidden="false" customHeight="true" outlineLevel="0" collapsed="false">
      <c r="A10" s="312"/>
      <c r="B10" s="548" t="s">
        <v>349</v>
      </c>
      <c r="C10" s="645" t="n">
        <v>104.9</v>
      </c>
      <c r="D10" s="645" t="n">
        <v>114.1</v>
      </c>
      <c r="E10" s="645" t="n">
        <v>101.8</v>
      </c>
      <c r="F10" s="645" t="n">
        <v>114.6</v>
      </c>
      <c r="G10" s="645" t="n">
        <v>170.7</v>
      </c>
      <c r="H10" s="645" t="n">
        <v>83</v>
      </c>
      <c r="I10" s="645" t="n">
        <v>61</v>
      </c>
      <c r="J10" s="645" t="n">
        <v>109.5</v>
      </c>
      <c r="K10" s="645" t="n">
        <v>103.6</v>
      </c>
      <c r="L10" s="646" t="n">
        <v>97.9</v>
      </c>
    </row>
    <row r="11" s="647" customFormat="true" ht="10.5" hidden="false" customHeight="true" outlineLevel="0" collapsed="false">
      <c r="A11" s="312"/>
      <c r="B11" s="548" t="s">
        <v>350</v>
      </c>
      <c r="C11" s="645" t="n">
        <v>107.1</v>
      </c>
      <c r="D11" s="645" t="n">
        <v>102.4</v>
      </c>
      <c r="E11" s="645" t="n">
        <v>99.4</v>
      </c>
      <c r="F11" s="645" t="n">
        <v>113.5</v>
      </c>
      <c r="G11" s="645" t="n">
        <v>174.4</v>
      </c>
      <c r="H11" s="645" t="n">
        <v>83.2</v>
      </c>
      <c r="I11" s="645" t="n">
        <v>59.5</v>
      </c>
      <c r="J11" s="645" t="n">
        <v>138.2</v>
      </c>
      <c r="K11" s="645" t="n">
        <v>103.6</v>
      </c>
      <c r="L11" s="646" t="n">
        <v>97.5</v>
      </c>
    </row>
    <row r="12" s="647" customFormat="true" ht="10.5" hidden="false" customHeight="true" outlineLevel="0" collapsed="false">
      <c r="A12" s="312"/>
      <c r="B12" s="548" t="s">
        <v>351</v>
      </c>
      <c r="C12" s="645" t="n">
        <v>106.4</v>
      </c>
      <c r="D12" s="645" t="n">
        <v>103.4</v>
      </c>
      <c r="E12" s="645" t="n">
        <v>98.6</v>
      </c>
      <c r="F12" s="645" t="n">
        <v>112.8</v>
      </c>
      <c r="G12" s="645" t="n">
        <v>173.9</v>
      </c>
      <c r="H12" s="645" t="n">
        <v>82.6</v>
      </c>
      <c r="I12" s="645" t="n">
        <v>59.8</v>
      </c>
      <c r="J12" s="645" t="n">
        <v>135.9</v>
      </c>
      <c r="K12" s="645" t="n">
        <v>103</v>
      </c>
      <c r="L12" s="646" t="n">
        <v>97.1</v>
      </c>
    </row>
    <row r="13" s="647" customFormat="true" ht="10.5" hidden="false" customHeight="true" outlineLevel="0" collapsed="false">
      <c r="A13" s="312"/>
      <c r="B13" s="548" t="s">
        <v>352</v>
      </c>
      <c r="C13" s="645" t="n">
        <v>105.9</v>
      </c>
      <c r="D13" s="645" t="n">
        <v>102.2</v>
      </c>
      <c r="E13" s="645" t="n">
        <v>106.5</v>
      </c>
      <c r="F13" s="645" t="n">
        <v>111.2</v>
      </c>
      <c r="G13" s="645" t="n">
        <v>174.7</v>
      </c>
      <c r="H13" s="645" t="n">
        <v>80.9</v>
      </c>
      <c r="I13" s="645" t="n">
        <v>61.9</v>
      </c>
      <c r="J13" s="645" t="n">
        <v>133.3</v>
      </c>
      <c r="K13" s="645" t="n">
        <v>101.7</v>
      </c>
      <c r="L13" s="646" t="n">
        <v>96</v>
      </c>
    </row>
    <row r="14" s="647" customFormat="true" ht="10.5" hidden="false" customHeight="true" outlineLevel="0" collapsed="false">
      <c r="A14" s="312"/>
      <c r="B14" s="548" t="s">
        <v>353</v>
      </c>
      <c r="C14" s="645" t="n">
        <v>103.4</v>
      </c>
      <c r="D14" s="645" t="n">
        <v>102.4</v>
      </c>
      <c r="E14" s="645" t="n">
        <v>106.1</v>
      </c>
      <c r="F14" s="645" t="n">
        <v>109.6</v>
      </c>
      <c r="G14" s="645" t="n">
        <v>175</v>
      </c>
      <c r="H14" s="645" t="n">
        <v>69.2</v>
      </c>
      <c r="I14" s="645" t="n">
        <v>64</v>
      </c>
      <c r="J14" s="645" t="n">
        <v>123</v>
      </c>
      <c r="K14" s="645" t="n">
        <v>101.9</v>
      </c>
      <c r="L14" s="646" t="n">
        <v>95.2</v>
      </c>
    </row>
    <row r="15" s="647" customFormat="true" ht="10.5" hidden="false" customHeight="true" outlineLevel="0" collapsed="false">
      <c r="A15" s="312"/>
      <c r="B15" s="548" t="s">
        <v>354</v>
      </c>
      <c r="C15" s="645" t="n">
        <v>103.4</v>
      </c>
      <c r="D15" s="645" t="n">
        <v>101.1</v>
      </c>
      <c r="E15" s="645" t="n">
        <v>104.6</v>
      </c>
      <c r="F15" s="645" t="n">
        <v>110.1</v>
      </c>
      <c r="G15" s="645" t="n">
        <v>175.4</v>
      </c>
      <c r="H15" s="645" t="n">
        <v>69.7</v>
      </c>
      <c r="I15" s="645" t="n">
        <v>64.8</v>
      </c>
      <c r="J15" s="645" t="n">
        <v>122.5</v>
      </c>
      <c r="K15" s="645" t="n">
        <v>101.5</v>
      </c>
      <c r="L15" s="646" t="n">
        <v>95.3</v>
      </c>
    </row>
    <row r="16" s="647" customFormat="true" ht="10.5" hidden="false" customHeight="true" outlineLevel="0" collapsed="false">
      <c r="A16" s="312"/>
      <c r="B16" s="181" t="s">
        <v>355</v>
      </c>
      <c r="C16" s="645" t="n">
        <v>102.7</v>
      </c>
      <c r="D16" s="645" t="n">
        <v>94.9</v>
      </c>
      <c r="E16" s="645" t="n">
        <v>102.3</v>
      </c>
      <c r="F16" s="645" t="n">
        <v>110.2</v>
      </c>
      <c r="G16" s="645" t="n">
        <v>170.4</v>
      </c>
      <c r="H16" s="645" t="n">
        <v>70.3</v>
      </c>
      <c r="I16" s="645" t="n">
        <v>64.2</v>
      </c>
      <c r="J16" s="645" t="n">
        <v>121.1</v>
      </c>
      <c r="K16" s="645" t="n">
        <v>100.4</v>
      </c>
      <c r="L16" s="646" t="n">
        <v>95.3</v>
      </c>
    </row>
    <row r="17" s="647" customFormat="true" ht="9" hidden="false" customHeight="true" outlineLevel="0" collapsed="false">
      <c r="A17" s="648"/>
      <c r="B17" s="549"/>
      <c r="C17" s="645"/>
      <c r="D17" s="645"/>
      <c r="E17" s="645"/>
      <c r="F17" s="645"/>
      <c r="G17" s="645"/>
      <c r="H17" s="645"/>
      <c r="I17" s="645"/>
      <c r="J17" s="645"/>
      <c r="K17" s="645"/>
      <c r="L17" s="646"/>
    </row>
    <row r="18" s="647" customFormat="true" ht="10.5" hidden="false" customHeight="true" outlineLevel="0" collapsed="false">
      <c r="A18" s="648" t="n">
        <v>2013</v>
      </c>
      <c r="B18" s="548" t="s">
        <v>356</v>
      </c>
      <c r="C18" s="645" t="n">
        <v>105.5</v>
      </c>
      <c r="D18" s="645" t="n">
        <v>103.9</v>
      </c>
      <c r="E18" s="645" t="n">
        <v>95.1</v>
      </c>
      <c r="F18" s="645" t="n">
        <v>101.4</v>
      </c>
      <c r="G18" s="645" t="n">
        <v>73.6</v>
      </c>
      <c r="H18" s="645" t="n">
        <v>138.5</v>
      </c>
      <c r="I18" s="645" t="n">
        <v>103.5</v>
      </c>
      <c r="J18" s="645" t="n">
        <v>134.5</v>
      </c>
      <c r="K18" s="645" t="n">
        <v>93.5</v>
      </c>
      <c r="L18" s="646" t="n">
        <v>103.2</v>
      </c>
    </row>
    <row r="19" s="647" customFormat="true" ht="10.5" hidden="false" customHeight="true" outlineLevel="0" collapsed="false">
      <c r="A19" s="648"/>
      <c r="B19" s="548" t="s">
        <v>357</v>
      </c>
      <c r="C19" s="645" t="n">
        <v>103.7</v>
      </c>
      <c r="D19" s="645" t="n">
        <v>95.6</v>
      </c>
      <c r="E19" s="645" t="n">
        <v>93.3</v>
      </c>
      <c r="F19" s="645" t="n">
        <v>104.7</v>
      </c>
      <c r="G19" s="645" t="n">
        <v>70.1</v>
      </c>
      <c r="H19" s="645" t="n">
        <v>138.6</v>
      </c>
      <c r="I19" s="645" t="n">
        <v>133.4</v>
      </c>
      <c r="J19" s="645" t="n">
        <v>144.7</v>
      </c>
      <c r="K19" s="645" t="n">
        <v>90.3</v>
      </c>
      <c r="L19" s="646" t="n">
        <v>92</v>
      </c>
    </row>
    <row r="20" s="647" customFormat="true" ht="10.5" hidden="false" customHeight="true" outlineLevel="0" collapsed="false">
      <c r="A20" s="648"/>
      <c r="B20" s="548" t="s">
        <v>347</v>
      </c>
      <c r="C20" s="645" t="n">
        <v>105.2</v>
      </c>
      <c r="D20" s="645" t="n">
        <v>95.4</v>
      </c>
      <c r="E20" s="645" t="n">
        <v>86.6</v>
      </c>
      <c r="F20" s="645" t="n">
        <v>102.064606793241</v>
      </c>
      <c r="G20" s="645" t="n">
        <v>69.9</v>
      </c>
      <c r="H20" s="645" t="n">
        <v>135.1</v>
      </c>
      <c r="I20" s="645" t="n">
        <v>132.9</v>
      </c>
      <c r="J20" s="645" t="n">
        <v>152</v>
      </c>
      <c r="K20" s="645" t="n">
        <v>92.8</v>
      </c>
      <c r="L20" s="646" t="n">
        <v>98.3</v>
      </c>
    </row>
    <row r="21" s="647" customFormat="true" ht="10.5" hidden="false" customHeight="true" outlineLevel="0" collapsed="false">
      <c r="A21" s="648"/>
      <c r="B21" s="548" t="s">
        <v>348</v>
      </c>
      <c r="C21" s="645" t="n">
        <v>104.6</v>
      </c>
      <c r="D21" s="645" t="n">
        <v>94.9</v>
      </c>
      <c r="E21" s="645" t="n">
        <v>87.2</v>
      </c>
      <c r="F21" s="645" t="n">
        <v>100.931816198324</v>
      </c>
      <c r="G21" s="645" t="n">
        <v>73.4</v>
      </c>
      <c r="H21" s="645" t="n">
        <v>133.2</v>
      </c>
      <c r="I21" s="645" t="n">
        <v>127.1</v>
      </c>
      <c r="J21" s="645" t="n">
        <v>153</v>
      </c>
      <c r="K21" s="645" t="n">
        <v>92.3</v>
      </c>
      <c r="L21" s="646" t="n">
        <v>98.7</v>
      </c>
    </row>
    <row r="22" s="647" customFormat="true" ht="10.5" hidden="false" customHeight="true" outlineLevel="0" collapsed="false">
      <c r="A22" s="648"/>
      <c r="B22" s="548" t="s">
        <v>349</v>
      </c>
      <c r="C22" s="645" t="n">
        <v>104</v>
      </c>
      <c r="D22" s="645" t="n">
        <v>91.3</v>
      </c>
      <c r="E22" s="645" t="n">
        <v>87.5</v>
      </c>
      <c r="F22" s="645" t="n">
        <v>100.4098117493</v>
      </c>
      <c r="G22" s="645" t="n">
        <v>75.5</v>
      </c>
      <c r="H22" s="645" t="n">
        <v>128.7</v>
      </c>
      <c r="I22" s="645" t="n">
        <v>127.4</v>
      </c>
      <c r="J22" s="645" t="n">
        <v>154.2</v>
      </c>
      <c r="K22" s="645" t="n">
        <v>92.1</v>
      </c>
      <c r="L22" s="646" t="n">
        <v>98</v>
      </c>
    </row>
    <row r="23" s="647" customFormat="true" ht="9" hidden="false" customHeight="true" outlineLevel="0" collapsed="false">
      <c r="A23" s="648"/>
      <c r="B23" s="549"/>
      <c r="C23" s="645"/>
      <c r="D23" s="645"/>
      <c r="E23" s="645"/>
      <c r="F23" s="645"/>
      <c r="G23" s="645"/>
      <c r="H23" s="645"/>
      <c r="I23" s="645"/>
      <c r="J23" s="645"/>
      <c r="K23" s="645"/>
      <c r="L23" s="646"/>
    </row>
    <row r="24" s="647" customFormat="true" ht="10.5" hidden="false" customHeight="true" outlineLevel="0" collapsed="false">
      <c r="A24" s="648" t="n">
        <v>2012</v>
      </c>
      <c r="B24" s="181" t="s">
        <v>168</v>
      </c>
      <c r="C24" s="645" t="n">
        <v>93.9</v>
      </c>
      <c r="D24" s="645" t="n">
        <v>91.8</v>
      </c>
      <c r="E24" s="645" t="n">
        <v>103</v>
      </c>
      <c r="F24" s="645" t="n">
        <v>103.4</v>
      </c>
      <c r="G24" s="645" t="n">
        <v>163</v>
      </c>
      <c r="H24" s="645" t="n">
        <v>80.7</v>
      </c>
      <c r="I24" s="645" t="n">
        <v>56</v>
      </c>
      <c r="J24" s="645" t="n">
        <v>75.8</v>
      </c>
      <c r="K24" s="645" t="n">
        <v>95.8</v>
      </c>
      <c r="L24" s="646" t="n">
        <v>90.9</v>
      </c>
    </row>
    <row r="25" s="647" customFormat="true" ht="10.5" hidden="false" customHeight="true" outlineLevel="0" collapsed="false">
      <c r="A25" s="648"/>
      <c r="B25" s="181" t="s">
        <v>169</v>
      </c>
      <c r="C25" s="645" t="n">
        <v>98.5</v>
      </c>
      <c r="D25" s="645" t="n">
        <v>103.8</v>
      </c>
      <c r="E25" s="645" t="n">
        <v>97.1</v>
      </c>
      <c r="F25" s="645" t="n">
        <v>107.7</v>
      </c>
      <c r="G25" s="645" t="n">
        <v>173.4</v>
      </c>
      <c r="H25" s="645" t="n">
        <v>80.6</v>
      </c>
      <c r="I25" s="645" t="n">
        <v>57.9</v>
      </c>
      <c r="J25" s="645" t="n">
        <v>88</v>
      </c>
      <c r="K25" s="645" t="n">
        <v>103.6</v>
      </c>
      <c r="L25" s="646" t="n">
        <v>92.6</v>
      </c>
    </row>
    <row r="26" s="647" customFormat="true" ht="10.5" hidden="false" customHeight="true" outlineLevel="0" collapsed="false">
      <c r="A26" s="648"/>
      <c r="B26" s="181" t="s">
        <v>170</v>
      </c>
      <c r="C26" s="645" t="n">
        <v>103.3</v>
      </c>
      <c r="D26" s="645" t="n">
        <v>97.4</v>
      </c>
      <c r="E26" s="645" t="n">
        <v>101.7</v>
      </c>
      <c r="F26" s="645" t="n">
        <v>117.2</v>
      </c>
      <c r="G26" s="645" t="n">
        <v>169.7</v>
      </c>
      <c r="H26" s="645" t="n">
        <v>87.1</v>
      </c>
      <c r="I26" s="645" t="n">
        <v>62.5</v>
      </c>
      <c r="J26" s="645" t="n">
        <v>98.6</v>
      </c>
      <c r="K26" s="645" t="n">
        <v>103.4</v>
      </c>
      <c r="L26" s="646" t="n">
        <v>96.6</v>
      </c>
    </row>
    <row r="27" s="647" customFormat="true" ht="10.5" hidden="false" customHeight="true" outlineLevel="0" collapsed="false">
      <c r="A27" s="648"/>
      <c r="B27" s="181" t="s">
        <v>171</v>
      </c>
      <c r="C27" s="645" t="n">
        <v>102.7</v>
      </c>
      <c r="D27" s="645" t="n">
        <v>94.7</v>
      </c>
      <c r="E27" s="645" t="n">
        <v>97.7</v>
      </c>
      <c r="F27" s="645" t="n">
        <v>113.2</v>
      </c>
      <c r="G27" s="645" t="n">
        <v>166</v>
      </c>
      <c r="H27" s="645" t="n">
        <v>80.7</v>
      </c>
      <c r="I27" s="645" t="n">
        <v>63.2</v>
      </c>
      <c r="J27" s="645" t="n">
        <v>118.8</v>
      </c>
      <c r="K27" s="645" t="n">
        <v>103.2</v>
      </c>
      <c r="L27" s="646" t="n">
        <v>90.2</v>
      </c>
    </row>
    <row r="28" s="647" customFormat="true" ht="10.5" hidden="false" customHeight="true" outlineLevel="0" collapsed="false">
      <c r="A28" s="648"/>
      <c r="B28" s="181" t="s">
        <v>172</v>
      </c>
      <c r="C28" s="645" t="n">
        <v>103.2</v>
      </c>
      <c r="D28" s="645" t="n">
        <v>105.4</v>
      </c>
      <c r="E28" s="645" t="n">
        <v>95.9</v>
      </c>
      <c r="F28" s="645" t="n">
        <v>111.3</v>
      </c>
      <c r="G28" s="645" t="n">
        <v>161.1</v>
      </c>
      <c r="H28" s="645" t="n">
        <v>76.4</v>
      </c>
      <c r="I28" s="645" t="n">
        <v>79.2</v>
      </c>
      <c r="J28" s="645" t="n">
        <v>121.3</v>
      </c>
      <c r="K28" s="645" t="n">
        <v>99</v>
      </c>
      <c r="L28" s="646" t="n">
        <v>97.1</v>
      </c>
    </row>
    <row r="29" s="647" customFormat="true" ht="10.5" hidden="false" customHeight="true" outlineLevel="0" collapsed="false">
      <c r="A29" s="648"/>
      <c r="B29" s="181" t="s">
        <v>173</v>
      </c>
      <c r="C29" s="645" t="n">
        <v>97.3</v>
      </c>
      <c r="D29" s="645" t="n">
        <v>81.6</v>
      </c>
      <c r="E29" s="645" t="n">
        <v>100.6</v>
      </c>
      <c r="F29" s="645" t="n">
        <v>106.8</v>
      </c>
      <c r="G29" s="645" t="n">
        <v>169.3</v>
      </c>
      <c r="H29" s="645" t="n">
        <v>73.5</v>
      </c>
      <c r="I29" s="645" t="n">
        <v>77.6</v>
      </c>
      <c r="J29" s="645" t="n">
        <v>106.7</v>
      </c>
      <c r="K29" s="645" t="n">
        <v>94.2</v>
      </c>
      <c r="L29" s="646" t="n">
        <v>90</v>
      </c>
    </row>
    <row r="30" s="647" customFormat="true" ht="10.5" hidden="false" customHeight="true" outlineLevel="0" collapsed="false">
      <c r="A30" s="648"/>
      <c r="B30" s="181" t="s">
        <v>192</v>
      </c>
      <c r="C30" s="645" t="n">
        <v>100.5</v>
      </c>
      <c r="D30" s="645" t="n">
        <v>112.5</v>
      </c>
      <c r="E30" s="645" t="n">
        <v>102.6</v>
      </c>
      <c r="F30" s="645" t="n">
        <v>105.8</v>
      </c>
      <c r="G30" s="645" t="n">
        <v>177.5</v>
      </c>
      <c r="H30" s="645" t="n">
        <v>84.1</v>
      </c>
      <c r="I30" s="645" t="n">
        <v>64</v>
      </c>
      <c r="J30" s="645" t="n">
        <v>120.4</v>
      </c>
      <c r="K30" s="645" t="n">
        <v>98.9</v>
      </c>
      <c r="L30" s="646" t="n">
        <v>86.4</v>
      </c>
    </row>
    <row r="31" s="647" customFormat="true" ht="10.5" hidden="false" customHeight="true" outlineLevel="0" collapsed="false">
      <c r="A31" s="648"/>
      <c r="B31" s="181" t="s">
        <v>193</v>
      </c>
      <c r="C31" s="645" t="n">
        <v>99.3</v>
      </c>
      <c r="D31" s="645" t="n">
        <v>75</v>
      </c>
      <c r="E31" s="645" t="n">
        <v>96</v>
      </c>
      <c r="F31" s="645" t="n">
        <v>107.1</v>
      </c>
      <c r="G31" s="645" t="n">
        <v>175.9</v>
      </c>
      <c r="H31" s="645" t="n">
        <v>78.1</v>
      </c>
      <c r="I31" s="645" t="n">
        <v>72.3</v>
      </c>
      <c r="J31" s="645" t="n">
        <v>117.2</v>
      </c>
      <c r="K31" s="645" t="n">
        <v>99.1</v>
      </c>
      <c r="L31" s="646" t="n">
        <v>91.2</v>
      </c>
    </row>
    <row r="32" s="647" customFormat="true" ht="10.5" hidden="false" customHeight="true" outlineLevel="0" collapsed="false">
      <c r="A32" s="648"/>
      <c r="B32" s="181" t="s">
        <v>194</v>
      </c>
      <c r="C32" s="645" t="n">
        <v>96.9</v>
      </c>
      <c r="D32" s="645" t="n">
        <v>66.3</v>
      </c>
      <c r="E32" s="645" t="n">
        <v>85.1</v>
      </c>
      <c r="F32" s="645" t="n">
        <v>105.7</v>
      </c>
      <c r="G32" s="645" t="n">
        <v>166.3</v>
      </c>
      <c r="H32" s="645" t="n">
        <v>71.7</v>
      </c>
      <c r="I32" s="645" t="n">
        <v>59</v>
      </c>
      <c r="J32" s="645" t="n">
        <v>116.2</v>
      </c>
      <c r="K32" s="645" t="n">
        <v>87.5</v>
      </c>
      <c r="L32" s="646" t="n">
        <v>91.6</v>
      </c>
    </row>
    <row r="33" s="647" customFormat="true" ht="9" hidden="false" customHeight="true" outlineLevel="0" collapsed="false">
      <c r="A33" s="648"/>
      <c r="B33" s="181"/>
      <c r="C33" s="645"/>
      <c r="D33" s="645"/>
      <c r="E33" s="645"/>
      <c r="F33" s="645"/>
      <c r="G33" s="645"/>
      <c r="H33" s="645"/>
      <c r="I33" s="645"/>
      <c r="J33" s="645"/>
      <c r="K33" s="645"/>
      <c r="L33" s="646"/>
    </row>
    <row r="34" s="647" customFormat="true" ht="10.5" hidden="false" customHeight="true" outlineLevel="0" collapsed="false">
      <c r="A34" s="648" t="n">
        <v>2013</v>
      </c>
      <c r="B34" s="181" t="s">
        <v>297</v>
      </c>
      <c r="C34" s="645" t="n">
        <v>105.4</v>
      </c>
      <c r="D34" s="645" t="n">
        <v>84.3</v>
      </c>
      <c r="E34" s="645" t="n">
        <v>92.5</v>
      </c>
      <c r="F34" s="645" t="n">
        <v>102.6</v>
      </c>
      <c r="G34" s="645" t="n">
        <v>70.2</v>
      </c>
      <c r="H34" s="645" t="n">
        <v>137.8</v>
      </c>
      <c r="I34" s="645" t="n">
        <v>114</v>
      </c>
      <c r="J34" s="645" t="n">
        <v>145.5</v>
      </c>
      <c r="K34" s="645" t="n">
        <v>94.3</v>
      </c>
      <c r="L34" s="646" t="n">
        <v>103.7</v>
      </c>
    </row>
    <row r="35" s="647" customFormat="true" ht="10.5" hidden="false" customHeight="true" outlineLevel="0" collapsed="false">
      <c r="A35" s="648"/>
      <c r="B35" s="181" t="s">
        <v>298</v>
      </c>
      <c r="C35" s="645" t="n">
        <v>104.2</v>
      </c>
      <c r="D35" s="645" t="n">
        <v>109.9</v>
      </c>
      <c r="E35" s="645" t="n">
        <v>100</v>
      </c>
      <c r="F35" s="645" t="n">
        <v>99.3</v>
      </c>
      <c r="G35" s="645" t="n">
        <v>79.6</v>
      </c>
      <c r="H35" s="645" t="n">
        <v>130.7</v>
      </c>
      <c r="I35" s="645" t="n">
        <v>98.5</v>
      </c>
      <c r="J35" s="645" t="n">
        <v>124.9</v>
      </c>
      <c r="K35" s="645" t="n">
        <v>91.4</v>
      </c>
      <c r="L35" s="646" t="n">
        <v>103.9</v>
      </c>
    </row>
    <row r="36" s="647" customFormat="true" ht="10.5" hidden="false" customHeight="true" outlineLevel="0" collapsed="false">
      <c r="A36" s="648"/>
      <c r="B36" s="181" t="s">
        <v>299</v>
      </c>
      <c r="C36" s="645" t="n">
        <v>101.6</v>
      </c>
      <c r="D36" s="645" t="n">
        <v>81.6</v>
      </c>
      <c r="E36" s="645" t="n">
        <v>93.6</v>
      </c>
      <c r="F36" s="645" t="n">
        <v>111.5</v>
      </c>
      <c r="G36" s="645" t="n">
        <v>67.8</v>
      </c>
      <c r="H36" s="645" t="n">
        <v>131.4</v>
      </c>
      <c r="I36" s="645" t="n">
        <v>108.9</v>
      </c>
      <c r="J36" s="645" t="n">
        <v>164.2</v>
      </c>
      <c r="K36" s="645" t="n">
        <v>84.3</v>
      </c>
      <c r="L36" s="646" t="n">
        <v>83.2</v>
      </c>
    </row>
    <row r="37" s="647" customFormat="true" ht="10.5" hidden="false" customHeight="true" outlineLevel="0" collapsed="false">
      <c r="A37" s="648"/>
      <c r="B37" s="181" t="s">
        <v>168</v>
      </c>
      <c r="C37" s="645" t="n">
        <v>104.3</v>
      </c>
      <c r="D37" s="645" t="n">
        <v>96.1</v>
      </c>
      <c r="E37" s="645" t="n">
        <v>85</v>
      </c>
      <c r="F37" s="645" t="n">
        <v>93.9550146760681</v>
      </c>
      <c r="G37" s="645" t="n">
        <v>70.5</v>
      </c>
      <c r="H37" s="645" t="n">
        <v>131.6</v>
      </c>
      <c r="I37" s="645" t="n">
        <v>132.6</v>
      </c>
      <c r="J37" s="645" t="n">
        <v>137.9</v>
      </c>
      <c r="K37" s="645" t="n">
        <v>98.6</v>
      </c>
      <c r="L37" s="646" t="n">
        <v>113.5</v>
      </c>
    </row>
    <row r="38" s="647" customFormat="true" ht="10.5" hidden="false" customHeight="true" outlineLevel="0" collapsed="false">
      <c r="A38" s="648"/>
      <c r="B38" s="181" t="s">
        <v>169</v>
      </c>
      <c r="C38" s="645" t="n">
        <v>106.9</v>
      </c>
      <c r="D38" s="645" t="n">
        <v>117.1</v>
      </c>
      <c r="E38" s="645" t="n">
        <v>94.5</v>
      </c>
      <c r="F38" s="645" t="n">
        <v>103.438569374627</v>
      </c>
      <c r="G38" s="645" t="n">
        <v>82.1</v>
      </c>
      <c r="H38" s="645" t="n">
        <v>123</v>
      </c>
      <c r="I38" s="645" t="n">
        <v>129.6</v>
      </c>
      <c r="J38" s="645" t="n">
        <v>154.2</v>
      </c>
      <c r="K38" s="645" t="n">
        <v>91.9</v>
      </c>
      <c r="L38" s="646" t="n">
        <v>104.4</v>
      </c>
    </row>
    <row r="39" s="647" customFormat="true" ht="10.5" hidden="false" customHeight="true" outlineLevel="0" collapsed="false">
      <c r="A39" s="648"/>
      <c r="B39" s="181" t="s">
        <v>170</v>
      </c>
      <c r="C39" s="645" t="n">
        <v>103.2</v>
      </c>
      <c r="D39" s="645" t="n">
        <v>71.9</v>
      </c>
      <c r="E39" s="645" t="n">
        <v>95.2</v>
      </c>
      <c r="F39" s="645" t="n">
        <v>98.7008538611611</v>
      </c>
      <c r="G39" s="645" t="n">
        <v>84.3</v>
      </c>
      <c r="H39" s="645" t="n">
        <v>113.3</v>
      </c>
      <c r="I39" s="645" t="n">
        <v>133.8</v>
      </c>
      <c r="J39" s="645" t="n">
        <v>158.5</v>
      </c>
      <c r="K39" s="645" t="n">
        <v>91.5</v>
      </c>
      <c r="L39" s="646" t="n">
        <v>99.2</v>
      </c>
    </row>
    <row r="40" customFormat="false" ht="27.75" hidden="false" customHeight="true" outlineLevel="0" collapsed="false">
      <c r="A40" s="649" t="s">
        <v>1130</v>
      </c>
      <c r="B40" s="649"/>
      <c r="C40" s="649"/>
      <c r="D40" s="649"/>
      <c r="E40" s="649"/>
      <c r="F40" s="649"/>
      <c r="G40" s="649"/>
      <c r="H40" s="649"/>
      <c r="I40" s="649"/>
      <c r="J40" s="649"/>
      <c r="K40" s="649"/>
      <c r="L40" s="649"/>
    </row>
    <row r="41" customFormat="false" ht="18.75" hidden="false" customHeight="true" outlineLevel="0" collapsed="false">
      <c r="A41" s="649" t="s">
        <v>1131</v>
      </c>
      <c r="B41" s="649"/>
      <c r="C41" s="649"/>
      <c r="D41" s="649"/>
      <c r="E41" s="649"/>
      <c r="F41" s="649"/>
      <c r="G41" s="649"/>
      <c r="H41" s="649"/>
      <c r="I41" s="649"/>
      <c r="J41" s="649"/>
      <c r="K41" s="649"/>
      <c r="L41" s="649"/>
    </row>
  </sheetData>
  <mergeCells count="10">
    <mergeCell ref="A1:C1"/>
    <mergeCell ref="A2:C2"/>
    <mergeCell ref="K2:L2"/>
    <mergeCell ref="A3:K3"/>
    <mergeCell ref="A4:K4"/>
    <mergeCell ref="A5:B7"/>
    <mergeCell ref="C5:C6"/>
    <mergeCell ref="C7:L7"/>
    <mergeCell ref="A40:L40"/>
    <mergeCell ref="A41:L41"/>
  </mergeCells>
  <hyperlinks>
    <hyperlink ref="K1" location="'Spis tablic     List of tables'!A91" display="Powrót do spisu tablic"/>
    <hyperlink ref="K2" location="'Spis tablic     List of tables'!A9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9" min="2" style="0" width="13.62"/>
    <col collapsed="false" customWidth="true" hidden="false" outlineLevel="0" max="12" min="12" style="0" width="9.36"/>
  </cols>
  <sheetData>
    <row r="1" customFormat="false" ht="14.25" hidden="false" customHeight="false" outlineLevel="0" collapsed="false">
      <c r="A1" s="22" t="s">
        <v>215</v>
      </c>
      <c r="B1" s="22"/>
      <c r="C1" s="22"/>
      <c r="D1" s="22"/>
      <c r="E1" s="22"/>
      <c r="F1" s="22"/>
      <c r="G1" s="17" t="s">
        <v>149</v>
      </c>
      <c r="H1" s="17"/>
    </row>
    <row r="2" customFormat="false" ht="14.25" hidden="false" customHeight="false" outlineLevel="0" collapsed="false">
      <c r="A2" s="25" t="s">
        <v>209</v>
      </c>
      <c r="B2" s="25"/>
      <c r="C2" s="25"/>
      <c r="D2" s="25"/>
      <c r="E2" s="25"/>
      <c r="F2" s="25"/>
      <c r="G2" s="20" t="s">
        <v>151</v>
      </c>
      <c r="H2" s="20"/>
    </row>
    <row r="3" customFormat="false" ht="14.25" hidden="false" customHeight="true" outlineLevel="0" collapsed="false">
      <c r="A3" s="27" t="s">
        <v>154</v>
      </c>
      <c r="B3" s="27"/>
      <c r="C3" s="28" t="s">
        <v>216</v>
      </c>
      <c r="D3" s="28"/>
      <c r="E3" s="29" t="s">
        <v>217</v>
      </c>
      <c r="F3" s="29"/>
      <c r="G3" s="29"/>
      <c r="H3" s="29" t="s">
        <v>218</v>
      </c>
      <c r="I3" s="29"/>
    </row>
    <row r="4" customFormat="false" ht="14.25" hidden="false" customHeight="false" outlineLevel="0" collapsed="false">
      <c r="A4" s="27"/>
      <c r="B4" s="27"/>
      <c r="C4" s="28"/>
      <c r="D4" s="28"/>
      <c r="E4" s="29"/>
      <c r="F4" s="29"/>
      <c r="G4" s="29"/>
      <c r="H4" s="29"/>
      <c r="I4" s="29"/>
    </row>
    <row r="5" customFormat="false" ht="14.25" hidden="false" customHeight="false" outlineLevel="0" collapsed="false">
      <c r="A5" s="27"/>
      <c r="B5" s="27"/>
      <c r="C5" s="28"/>
      <c r="D5" s="28"/>
      <c r="E5" s="29"/>
      <c r="F5" s="29"/>
      <c r="G5" s="29"/>
      <c r="H5" s="29"/>
      <c r="I5" s="29"/>
    </row>
    <row r="6" customFormat="false" ht="14.25" hidden="false" customHeight="false" outlineLevel="0" collapsed="false">
      <c r="A6" s="27"/>
      <c r="B6" s="27"/>
      <c r="C6" s="28"/>
      <c r="D6" s="28"/>
      <c r="E6" s="29"/>
      <c r="F6" s="29"/>
      <c r="G6" s="29"/>
      <c r="H6" s="29"/>
      <c r="I6" s="29"/>
    </row>
    <row r="7" customFormat="false" ht="14.25" hidden="false" customHeight="false" outlineLevel="0" collapsed="false">
      <c r="A7" s="27"/>
      <c r="B7" s="27"/>
      <c r="C7" s="28"/>
      <c r="D7" s="28"/>
      <c r="E7" s="29"/>
      <c r="F7" s="29"/>
      <c r="G7" s="29"/>
      <c r="H7" s="29"/>
      <c r="I7" s="29"/>
    </row>
    <row r="8" customFormat="false" ht="14.25" hidden="false" customHeight="false" outlineLevel="0" collapsed="false">
      <c r="A8" s="27"/>
      <c r="B8" s="27"/>
      <c r="C8" s="28"/>
      <c r="D8" s="28"/>
      <c r="E8" s="29"/>
      <c r="F8" s="29"/>
      <c r="G8" s="29"/>
      <c r="H8" s="29"/>
      <c r="I8" s="29"/>
    </row>
    <row r="9" customFormat="false" ht="14.25" hidden="false" customHeight="false" outlineLevel="0" collapsed="false">
      <c r="A9" s="27"/>
      <c r="B9" s="27"/>
      <c r="C9" s="28"/>
      <c r="D9" s="28"/>
      <c r="E9" s="29"/>
      <c r="F9" s="29"/>
      <c r="G9" s="29"/>
      <c r="H9" s="29"/>
      <c r="I9" s="29"/>
    </row>
    <row r="10" customFormat="false" ht="14.25" hidden="false" customHeight="false" outlineLevel="0" collapsed="false">
      <c r="A10" s="27"/>
      <c r="B10" s="27"/>
      <c r="C10" s="28"/>
      <c r="D10" s="28"/>
      <c r="E10" s="29"/>
      <c r="F10" s="29"/>
      <c r="G10" s="29"/>
      <c r="H10" s="29"/>
      <c r="I10" s="29"/>
    </row>
    <row r="11" customFormat="false" ht="14.25" hidden="false" customHeight="true" outlineLevel="0" collapsed="false">
      <c r="A11" s="27"/>
      <c r="B11" s="27"/>
      <c r="C11" s="30" t="s">
        <v>163</v>
      </c>
      <c r="D11" s="30" t="s">
        <v>164</v>
      </c>
      <c r="E11" s="28" t="s">
        <v>219</v>
      </c>
      <c r="F11" s="31" t="s">
        <v>163</v>
      </c>
      <c r="G11" s="31" t="s">
        <v>164</v>
      </c>
      <c r="H11" s="30" t="s">
        <v>163</v>
      </c>
      <c r="I11" s="31" t="s">
        <v>164</v>
      </c>
    </row>
    <row r="12" customFormat="false" ht="14.25" hidden="false" customHeight="false" outlineLevel="0" collapsed="false">
      <c r="A12" s="27"/>
      <c r="B12" s="27"/>
      <c r="C12" s="30"/>
      <c r="D12" s="30"/>
      <c r="E12" s="28"/>
      <c r="F12" s="31"/>
      <c r="G12" s="31"/>
      <c r="H12" s="30"/>
      <c r="I12" s="31"/>
    </row>
    <row r="13" customFormat="false" ht="14.25" hidden="false" customHeight="false" outlineLevel="0" collapsed="false">
      <c r="A13" s="27"/>
      <c r="B13" s="27"/>
      <c r="C13" s="30"/>
      <c r="D13" s="30"/>
      <c r="E13" s="28"/>
      <c r="F13" s="31"/>
      <c r="G13" s="31"/>
      <c r="H13" s="30"/>
      <c r="I13" s="31"/>
    </row>
    <row r="14" customFormat="false" ht="14.25" hidden="false" customHeight="false" outlineLevel="0" collapsed="false">
      <c r="A14" s="27"/>
      <c r="B14" s="27"/>
      <c r="C14" s="30"/>
      <c r="D14" s="30"/>
      <c r="E14" s="28"/>
      <c r="F14" s="31"/>
      <c r="G14" s="31"/>
      <c r="H14" s="30"/>
      <c r="I14" s="31"/>
    </row>
    <row r="15" customFormat="false" ht="14.25" hidden="false" customHeight="false" outlineLevel="0" collapsed="false">
      <c r="A15" s="32" t="n">
        <v>2011</v>
      </c>
      <c r="B15" s="33" t="s">
        <v>165</v>
      </c>
      <c r="C15" s="67" t="n">
        <v>116.8</v>
      </c>
      <c r="D15" s="67" t="s">
        <v>166</v>
      </c>
      <c r="E15" s="74" t="n">
        <v>2965</v>
      </c>
      <c r="F15" s="75" t="n">
        <v>130.2</v>
      </c>
      <c r="G15" s="36" t="s">
        <v>166</v>
      </c>
      <c r="H15" s="67" t="n">
        <v>110.3</v>
      </c>
      <c r="I15" s="68" t="s">
        <v>166</v>
      </c>
    </row>
    <row r="16" customFormat="false" ht="14.25" hidden="false" customHeight="false" outlineLevel="0" collapsed="false">
      <c r="A16" s="32" t="n">
        <v>2012</v>
      </c>
      <c r="B16" s="33" t="s">
        <v>165</v>
      </c>
      <c r="C16" s="67" t="n">
        <v>112.6</v>
      </c>
      <c r="D16" s="67" t="s">
        <v>166</v>
      </c>
      <c r="E16" s="74" t="n">
        <v>3097</v>
      </c>
      <c r="F16" s="75" t="n">
        <v>104.5</v>
      </c>
      <c r="G16" s="36" t="s">
        <v>166</v>
      </c>
      <c r="H16" s="67" t="n">
        <v>102.7</v>
      </c>
      <c r="I16" s="68" t="s">
        <v>166</v>
      </c>
    </row>
    <row r="17" customFormat="false" ht="14.25" hidden="false" customHeight="false" outlineLevel="0" collapsed="false">
      <c r="A17" s="39"/>
      <c r="B17" s="40"/>
      <c r="C17" s="69"/>
      <c r="D17" s="69"/>
      <c r="E17" s="76"/>
      <c r="F17" s="42"/>
      <c r="G17" s="43"/>
      <c r="H17" s="69"/>
      <c r="I17" s="70"/>
    </row>
    <row r="18" customFormat="false" ht="14.25" hidden="false" customHeight="false" outlineLevel="0" collapsed="false">
      <c r="A18" s="32" t="n">
        <v>2012</v>
      </c>
      <c r="B18" s="33" t="s">
        <v>168</v>
      </c>
      <c r="C18" s="67" t="n">
        <v>115</v>
      </c>
      <c r="D18" s="67" t="n">
        <v>114.9</v>
      </c>
      <c r="E18" s="77" t="n">
        <v>220</v>
      </c>
      <c r="F18" s="34" t="n">
        <v>85.6</v>
      </c>
      <c r="G18" s="36" t="n">
        <v>73.1</v>
      </c>
      <c r="H18" s="67" t="n">
        <v>93.9</v>
      </c>
      <c r="I18" s="68" t="n">
        <v>98.4</v>
      </c>
      <c r="K18" s="78"/>
      <c r="L18" s="78"/>
    </row>
    <row r="19" customFormat="false" ht="14.25" hidden="false" customHeight="false" outlineLevel="0" collapsed="false">
      <c r="A19" s="39"/>
      <c r="B19" s="33" t="s">
        <v>169</v>
      </c>
      <c r="C19" s="67" t="n">
        <v>93</v>
      </c>
      <c r="D19" s="67" t="n">
        <v>122.7</v>
      </c>
      <c r="E19" s="77" t="n">
        <v>199</v>
      </c>
      <c r="F19" s="34" t="n">
        <v>78.3</v>
      </c>
      <c r="G19" s="36" t="n">
        <v>90.5</v>
      </c>
      <c r="H19" s="67" t="n">
        <v>98.5</v>
      </c>
      <c r="I19" s="68" t="n">
        <v>103.4</v>
      </c>
      <c r="K19" s="78"/>
      <c r="L19" s="78"/>
    </row>
    <row r="20" customFormat="false" ht="14.25" hidden="false" customHeight="false" outlineLevel="0" collapsed="false">
      <c r="A20" s="39"/>
      <c r="B20" s="33" t="s">
        <v>170</v>
      </c>
      <c r="C20" s="67" t="n">
        <v>118.1</v>
      </c>
      <c r="D20" s="67" t="n">
        <v>174</v>
      </c>
      <c r="E20" s="77" t="n">
        <v>240</v>
      </c>
      <c r="F20" s="34" t="n">
        <v>200</v>
      </c>
      <c r="G20" s="36" t="n">
        <v>120.6</v>
      </c>
      <c r="H20" s="67" t="n">
        <v>103.3</v>
      </c>
      <c r="I20" s="68" t="n">
        <v>102.1</v>
      </c>
      <c r="K20" s="78"/>
    </row>
    <row r="21" customFormat="false" ht="14.25" hidden="false" customHeight="false" outlineLevel="0" collapsed="false">
      <c r="A21" s="39"/>
      <c r="B21" s="33" t="s">
        <v>171</v>
      </c>
      <c r="C21" s="67" t="n">
        <v>116.6</v>
      </c>
      <c r="D21" s="67" t="n">
        <v>90.1</v>
      </c>
      <c r="E21" s="77" t="n">
        <v>170</v>
      </c>
      <c r="F21" s="34" t="n">
        <v>102.4</v>
      </c>
      <c r="G21" s="36" t="n">
        <v>70.8</v>
      </c>
      <c r="H21" s="67" t="n">
        <v>102.7</v>
      </c>
      <c r="I21" s="68" t="n">
        <v>100.7</v>
      </c>
      <c r="K21" s="78"/>
    </row>
    <row r="22" customFormat="false" ht="14.25" hidden="false" customHeight="false" outlineLevel="0" collapsed="false">
      <c r="A22" s="39"/>
      <c r="B22" s="33" t="s">
        <v>172</v>
      </c>
      <c r="C22" s="67" t="n">
        <v>112.1</v>
      </c>
      <c r="D22" s="67" t="n">
        <v>100.3</v>
      </c>
      <c r="E22" s="77" t="n">
        <v>207</v>
      </c>
      <c r="F22" s="34" t="n">
        <v>87</v>
      </c>
      <c r="G22" s="36" t="n">
        <v>121.8</v>
      </c>
      <c r="H22" s="67" t="n">
        <v>103.2</v>
      </c>
      <c r="I22" s="68" t="n">
        <v>102.3</v>
      </c>
      <c r="K22" s="78"/>
    </row>
    <row r="23" customFormat="false" ht="14.25" hidden="false" customHeight="false" outlineLevel="0" collapsed="false">
      <c r="A23" s="39"/>
      <c r="B23" s="33" t="s">
        <v>173</v>
      </c>
      <c r="C23" s="67" t="n">
        <v>118.8</v>
      </c>
      <c r="D23" s="67" t="n">
        <v>106.1</v>
      </c>
      <c r="E23" s="77" t="n">
        <v>266</v>
      </c>
      <c r="F23" s="34" t="n">
        <v>101.1</v>
      </c>
      <c r="G23" s="36" t="n">
        <v>128.5</v>
      </c>
      <c r="H23" s="67" t="n">
        <v>97.3</v>
      </c>
      <c r="I23" s="68" t="n">
        <v>94.5</v>
      </c>
      <c r="K23" s="78"/>
    </row>
    <row r="24" customFormat="false" ht="14.25" hidden="false" customHeight="false" outlineLevel="0" collapsed="false">
      <c r="A24" s="39"/>
      <c r="B24" s="33" t="s">
        <v>192</v>
      </c>
      <c r="C24" s="67" t="n">
        <v>86.7</v>
      </c>
      <c r="D24" s="67" t="n">
        <v>90.6</v>
      </c>
      <c r="E24" s="77" t="n">
        <v>253</v>
      </c>
      <c r="F24" s="34" t="n">
        <v>111.5</v>
      </c>
      <c r="G24" s="36" t="n">
        <v>95.1127819548872</v>
      </c>
      <c r="H24" s="67" t="n">
        <v>100.5</v>
      </c>
      <c r="I24" s="68" t="n">
        <v>107</v>
      </c>
      <c r="K24" s="78"/>
    </row>
    <row r="25" customFormat="false" ht="14.25" hidden="false" customHeight="false" outlineLevel="0" collapsed="false">
      <c r="A25" s="39"/>
      <c r="B25" s="33" t="s">
        <v>193</v>
      </c>
      <c r="C25" s="67" t="n">
        <v>86.2</v>
      </c>
      <c r="D25" s="67" t="n">
        <v>83.2</v>
      </c>
      <c r="E25" s="77" t="n">
        <v>403</v>
      </c>
      <c r="F25" s="34" t="n">
        <v>132.6</v>
      </c>
      <c r="G25" s="36" t="n">
        <v>159.288537549407</v>
      </c>
      <c r="H25" s="67" t="n">
        <v>99.3</v>
      </c>
      <c r="I25" s="68" t="n">
        <v>96.2</v>
      </c>
      <c r="K25" s="78"/>
    </row>
    <row r="26" customFormat="false" ht="14.25" hidden="false" customHeight="false" outlineLevel="0" collapsed="false">
      <c r="A26" s="39"/>
      <c r="B26" s="33" t="s">
        <v>194</v>
      </c>
      <c r="C26" s="67" t="n">
        <v>93.4</v>
      </c>
      <c r="D26" s="67" t="n">
        <v>153</v>
      </c>
      <c r="E26" s="77" t="n">
        <v>358</v>
      </c>
      <c r="F26" s="34" t="n">
        <v>74</v>
      </c>
      <c r="G26" s="36" t="n">
        <v>88.833746898263</v>
      </c>
      <c r="H26" s="67" t="n">
        <v>96.9</v>
      </c>
      <c r="I26" s="68" t="n">
        <v>120.4</v>
      </c>
      <c r="K26" s="78"/>
    </row>
    <row r="27" customFormat="false" ht="14.25" hidden="false" customHeight="false" outlineLevel="0" collapsed="false">
      <c r="A27" s="39"/>
      <c r="B27" s="33"/>
      <c r="C27" s="67"/>
      <c r="D27" s="67"/>
      <c r="E27" s="77"/>
      <c r="F27" s="34"/>
      <c r="G27" s="36"/>
      <c r="H27" s="34"/>
      <c r="I27" s="36"/>
      <c r="K27" s="78"/>
    </row>
    <row r="28" customFormat="false" ht="14.25" hidden="false" customHeight="false" outlineLevel="0" collapsed="false">
      <c r="A28" s="32" t="n">
        <v>2013</v>
      </c>
      <c r="B28" s="33" t="s">
        <v>177</v>
      </c>
      <c r="C28" s="67" t="n">
        <v>98.3</v>
      </c>
      <c r="D28" s="67" t="n">
        <v>34.8</v>
      </c>
      <c r="E28" s="77" t="n">
        <v>199</v>
      </c>
      <c r="F28" s="34" t="n">
        <v>77.7</v>
      </c>
      <c r="G28" s="36" t="n">
        <v>55.6</v>
      </c>
      <c r="H28" s="34" t="n">
        <v>105.4</v>
      </c>
      <c r="I28" s="36" t="n">
        <v>73</v>
      </c>
      <c r="K28" s="78"/>
      <c r="L28" s="78"/>
    </row>
    <row r="29" customFormat="false" ht="14.25" hidden="false" customHeight="false" outlineLevel="0" collapsed="false">
      <c r="A29" s="39"/>
      <c r="B29" s="33" t="s">
        <v>178</v>
      </c>
      <c r="C29" s="67" t="n">
        <v>86.3</v>
      </c>
      <c r="D29" s="67" t="n">
        <v>70.6</v>
      </c>
      <c r="E29" s="77" t="n">
        <v>193</v>
      </c>
      <c r="F29" s="34" t="n">
        <v>86.2</v>
      </c>
      <c r="G29" s="36" t="n">
        <v>97</v>
      </c>
      <c r="H29" s="34" t="n">
        <v>104.2</v>
      </c>
      <c r="I29" s="36" t="n">
        <v>98.5</v>
      </c>
      <c r="K29" s="78"/>
      <c r="L29" s="78"/>
    </row>
    <row r="30" customFormat="false" ht="14.25" hidden="false" customHeight="false" outlineLevel="0" collapsed="false">
      <c r="A30" s="39"/>
      <c r="B30" s="33" t="s">
        <v>179</v>
      </c>
      <c r="C30" s="67" t="n">
        <v>99.8</v>
      </c>
      <c r="D30" s="67" t="n">
        <v>149.9</v>
      </c>
      <c r="E30" s="77" t="n">
        <v>207</v>
      </c>
      <c r="F30" s="34" t="n">
        <v>68.8</v>
      </c>
      <c r="G30" s="36" t="n">
        <v>107.3</v>
      </c>
      <c r="H30" s="34" t="n">
        <v>101.6</v>
      </c>
      <c r="I30" s="36" t="n">
        <v>112.8</v>
      </c>
      <c r="K30" s="78"/>
      <c r="L30" s="78"/>
    </row>
    <row r="31" customFormat="false" ht="14.25" hidden="false" customHeight="false" outlineLevel="0" collapsed="false">
      <c r="A31" s="39"/>
      <c r="B31" s="33" t="s">
        <v>168</v>
      </c>
      <c r="C31" s="67" t="n">
        <v>89.1</v>
      </c>
      <c r="D31" s="67" t="n">
        <v>102.6</v>
      </c>
      <c r="E31" s="77" t="n">
        <v>178</v>
      </c>
      <c r="F31" s="34" t="n">
        <v>80.9090909090909</v>
      </c>
      <c r="G31" s="36" t="n">
        <v>85.9903381642512</v>
      </c>
      <c r="H31" s="34" t="n">
        <v>104.3</v>
      </c>
      <c r="I31" s="36" t="n">
        <v>101</v>
      </c>
      <c r="K31" s="78"/>
      <c r="L31" s="78"/>
    </row>
    <row r="32" customFormat="false" ht="14.25" hidden="false" customHeight="false" outlineLevel="0" collapsed="false">
      <c r="A32" s="39"/>
      <c r="B32" s="33" t="s">
        <v>169</v>
      </c>
      <c r="C32" s="67" t="n">
        <v>84.5</v>
      </c>
      <c r="D32" s="67" t="n">
        <v>116.4</v>
      </c>
      <c r="E32" s="77" t="n">
        <v>202</v>
      </c>
      <c r="F32" s="34" t="n">
        <v>101.507537688442</v>
      </c>
      <c r="G32" s="36" t="n">
        <v>113.483146067416</v>
      </c>
      <c r="H32" s="34" t="n">
        <v>106.9</v>
      </c>
      <c r="I32" s="36" t="n">
        <v>106</v>
      </c>
      <c r="K32" s="78"/>
      <c r="L32" s="78"/>
    </row>
    <row r="33" customFormat="false" ht="14.25" hidden="false" customHeight="false" outlineLevel="0" collapsed="false">
      <c r="A33" s="39"/>
      <c r="B33" s="33" t="s">
        <v>170</v>
      </c>
      <c r="C33" s="67" t="n">
        <v>70.2</v>
      </c>
      <c r="D33" s="67" t="n">
        <v>144.6</v>
      </c>
      <c r="E33" s="77" t="n">
        <v>161</v>
      </c>
      <c r="F33" s="34" t="n">
        <v>67.0833333333333</v>
      </c>
      <c r="G33" s="36" t="n">
        <v>79.7029702970297</v>
      </c>
      <c r="H33" s="34" t="n">
        <v>103.2</v>
      </c>
      <c r="I33" s="36" t="n">
        <v>98.5</v>
      </c>
      <c r="K33" s="78"/>
    </row>
    <row r="34" customFormat="false" ht="14.25" hidden="false" customHeight="false" outlineLevel="0" collapsed="false">
      <c r="A34" s="59" t="s">
        <v>220</v>
      </c>
      <c r="B34" s="59"/>
      <c r="C34" s="59"/>
      <c r="D34" s="59"/>
      <c r="E34" s="59"/>
      <c r="F34" s="59"/>
      <c r="G34" s="59"/>
      <c r="H34" s="59"/>
      <c r="I34" s="59"/>
    </row>
    <row r="35" customFormat="false" ht="14.25" hidden="false" customHeight="false" outlineLevel="0" collapsed="false">
      <c r="A35" s="59" t="s">
        <v>221</v>
      </c>
      <c r="B35" s="59"/>
      <c r="C35" s="59"/>
      <c r="D35" s="59"/>
      <c r="E35" s="59"/>
      <c r="F35" s="59"/>
      <c r="G35" s="59"/>
      <c r="H35" s="59"/>
      <c r="I35" s="59"/>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34:I34"/>
    <mergeCell ref="A35:I35"/>
  </mergeCells>
  <hyperlinks>
    <hyperlink ref="G1" location="'Spis tablic     List of tables'!A8" display="Powrót do spisu tablic"/>
    <hyperlink ref="G2" location="'Spis tablic     List of tables'!A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875" defaultRowHeight="14.25" zeroHeight="false" outlineLevelRow="0" outlineLevelCol="0"/>
  <cols>
    <col collapsed="false" customWidth="true" hidden="false" outlineLevel="0" max="12" min="3" style="0" width="10.62"/>
  </cols>
  <sheetData>
    <row r="1" customFormat="false" ht="14.25" hidden="false" customHeight="false" outlineLevel="0" collapsed="false">
      <c r="A1" s="153" t="s">
        <v>1132</v>
      </c>
      <c r="B1" s="153"/>
      <c r="C1" s="153"/>
      <c r="D1" s="153"/>
      <c r="E1" s="153"/>
      <c r="F1" s="153"/>
      <c r="G1" s="153"/>
      <c r="H1" s="153"/>
      <c r="I1" s="153"/>
      <c r="J1" s="165"/>
      <c r="K1" s="160" t="s">
        <v>149</v>
      </c>
      <c r="L1" s="553"/>
    </row>
    <row r="2" customFormat="false" ht="14.25" hidden="false" customHeight="false" outlineLevel="0" collapsed="false">
      <c r="A2" s="597" t="s">
        <v>1133</v>
      </c>
      <c r="B2" s="597"/>
      <c r="C2" s="597"/>
      <c r="D2" s="597"/>
      <c r="E2" s="597"/>
      <c r="F2" s="597"/>
      <c r="G2" s="597"/>
      <c r="H2" s="597"/>
      <c r="I2" s="597"/>
      <c r="J2" s="165"/>
      <c r="K2" s="20" t="s">
        <v>151</v>
      </c>
      <c r="L2" s="20"/>
    </row>
    <row r="3" customFormat="false" ht="9.75" hidden="false" customHeight="true" outlineLevel="0" collapsed="false">
      <c r="A3" s="639" t="s">
        <v>1118</v>
      </c>
      <c r="B3" s="639"/>
      <c r="C3" s="640" t="s">
        <v>1119</v>
      </c>
      <c r="D3" s="641"/>
      <c r="E3" s="641"/>
      <c r="F3" s="641"/>
      <c r="G3" s="641"/>
      <c r="H3" s="641"/>
      <c r="I3" s="641"/>
      <c r="J3" s="641"/>
      <c r="K3" s="641"/>
      <c r="L3" s="642"/>
    </row>
    <row r="4" customFormat="false" ht="133.5" hidden="false" customHeight="true" outlineLevel="0" collapsed="false">
      <c r="A4" s="639"/>
      <c r="B4" s="639"/>
      <c r="C4" s="640"/>
      <c r="D4" s="643" t="s">
        <v>1134</v>
      </c>
      <c r="E4" s="643" t="s">
        <v>1135</v>
      </c>
      <c r="F4" s="643" t="s">
        <v>1136</v>
      </c>
      <c r="G4" s="643" t="s">
        <v>1137</v>
      </c>
      <c r="H4" s="643" t="s">
        <v>1138</v>
      </c>
      <c r="I4" s="644" t="s">
        <v>1139</v>
      </c>
      <c r="J4" s="644" t="s">
        <v>1140</v>
      </c>
      <c r="K4" s="644" t="s">
        <v>1141</v>
      </c>
      <c r="L4" s="643" t="s">
        <v>1128</v>
      </c>
    </row>
    <row r="5" customFormat="false" ht="12.75" hidden="false" customHeight="true" outlineLevel="0" collapsed="false">
      <c r="A5" s="639"/>
      <c r="B5" s="639"/>
      <c r="C5" s="640" t="s">
        <v>1142</v>
      </c>
      <c r="D5" s="640"/>
      <c r="E5" s="640"/>
      <c r="F5" s="640"/>
      <c r="G5" s="640"/>
      <c r="H5" s="640"/>
      <c r="I5" s="640"/>
      <c r="J5" s="640"/>
      <c r="K5" s="640"/>
      <c r="L5" s="640"/>
    </row>
    <row r="6" customFormat="false" ht="12.75" hidden="false" customHeight="true" outlineLevel="0" collapsed="false">
      <c r="A6" s="344" t="n">
        <v>2012</v>
      </c>
      <c r="B6" s="181" t="s">
        <v>168</v>
      </c>
      <c r="C6" s="645" t="n">
        <v>98.4</v>
      </c>
      <c r="D6" s="645" t="n">
        <v>77.6</v>
      </c>
      <c r="E6" s="645" t="n">
        <v>121.4</v>
      </c>
      <c r="F6" s="645" t="n">
        <v>100.2</v>
      </c>
      <c r="G6" s="645" t="n">
        <v>94.2</v>
      </c>
      <c r="H6" s="645" t="n">
        <v>94</v>
      </c>
      <c r="I6" s="645" t="n">
        <v>95.3</v>
      </c>
      <c r="J6" s="645" t="n">
        <v>100.9</v>
      </c>
      <c r="K6" s="645" t="n">
        <v>97.3</v>
      </c>
      <c r="L6" s="646" t="n">
        <v>94</v>
      </c>
    </row>
    <row r="7" customFormat="false" ht="12.75" hidden="false" customHeight="true" outlineLevel="0" collapsed="false">
      <c r="A7" s="548"/>
      <c r="B7" s="181" t="s">
        <v>169</v>
      </c>
      <c r="C7" s="645" t="n">
        <v>103.4</v>
      </c>
      <c r="D7" s="645" t="n">
        <v>91.9</v>
      </c>
      <c r="E7" s="645" t="n">
        <v>103.7</v>
      </c>
      <c r="F7" s="645" t="n">
        <v>98.4</v>
      </c>
      <c r="G7" s="645" t="n">
        <v>103.5</v>
      </c>
      <c r="H7" s="645" t="n">
        <v>99.9</v>
      </c>
      <c r="I7" s="645" t="n">
        <v>95.2</v>
      </c>
      <c r="J7" s="645" t="n">
        <v>105.9</v>
      </c>
      <c r="K7" s="645" t="n">
        <v>111.7</v>
      </c>
      <c r="L7" s="646" t="n">
        <v>104.1</v>
      </c>
    </row>
    <row r="8" customFormat="false" ht="12.75" hidden="false" customHeight="true" outlineLevel="0" collapsed="false">
      <c r="A8" s="548"/>
      <c r="B8" s="181" t="s">
        <v>170</v>
      </c>
      <c r="C8" s="650" t="n">
        <v>102.1</v>
      </c>
      <c r="D8" s="650" t="n">
        <v>106.9</v>
      </c>
      <c r="E8" s="650" t="n">
        <v>97.6</v>
      </c>
      <c r="F8" s="650" t="n">
        <v>106.2</v>
      </c>
      <c r="G8" s="650" t="n">
        <v>96</v>
      </c>
      <c r="H8" s="650" t="n">
        <v>101.6</v>
      </c>
      <c r="I8" s="650" t="n">
        <v>94.9</v>
      </c>
      <c r="J8" s="650" t="n">
        <v>104.9</v>
      </c>
      <c r="K8" s="650" t="n">
        <v>96.1</v>
      </c>
      <c r="L8" s="651" t="n">
        <v>104.8</v>
      </c>
    </row>
    <row r="9" customFormat="false" ht="12.75" hidden="false" customHeight="true" outlineLevel="0" collapsed="false">
      <c r="A9" s="548"/>
      <c r="B9" s="181" t="s">
        <v>171</v>
      </c>
      <c r="C9" s="645" t="n">
        <v>100.7</v>
      </c>
      <c r="D9" s="645" t="n">
        <v>84.4</v>
      </c>
      <c r="E9" s="645" t="n">
        <v>103.9</v>
      </c>
      <c r="F9" s="645" t="n">
        <v>99.4</v>
      </c>
      <c r="G9" s="645" t="n">
        <v>104.9</v>
      </c>
      <c r="H9" s="645" t="n">
        <v>93.7</v>
      </c>
      <c r="I9" s="645" t="n">
        <v>92.6</v>
      </c>
      <c r="J9" s="645" t="n">
        <v>121.1</v>
      </c>
      <c r="K9" s="645" t="n">
        <v>109.2</v>
      </c>
      <c r="L9" s="646" t="n">
        <v>86.9</v>
      </c>
    </row>
    <row r="10" customFormat="false" ht="12.75" hidden="false" customHeight="true" outlineLevel="0" collapsed="false">
      <c r="A10" s="548"/>
      <c r="B10" s="181" t="s">
        <v>172</v>
      </c>
      <c r="C10" s="645" t="n">
        <v>102.3</v>
      </c>
      <c r="D10" s="645" t="n">
        <v>124.8</v>
      </c>
      <c r="E10" s="645" t="n">
        <v>106.1</v>
      </c>
      <c r="F10" s="645" t="n">
        <v>100.1</v>
      </c>
      <c r="G10" s="645" t="n">
        <v>102.7</v>
      </c>
      <c r="H10" s="645" t="n">
        <v>101.1</v>
      </c>
      <c r="I10" s="645" t="n">
        <v>114.5</v>
      </c>
      <c r="J10" s="645" t="n">
        <v>98.4</v>
      </c>
      <c r="K10" s="645" t="n">
        <v>96.6</v>
      </c>
      <c r="L10" s="646" t="n">
        <v>107.1</v>
      </c>
    </row>
    <row r="11" customFormat="false" ht="12.75" hidden="false" customHeight="true" outlineLevel="0" collapsed="false">
      <c r="A11" s="548"/>
      <c r="B11" s="181" t="s">
        <v>173</v>
      </c>
      <c r="C11" s="650" t="n">
        <v>94.5</v>
      </c>
      <c r="D11" s="650" t="n">
        <v>80.2</v>
      </c>
      <c r="E11" s="650" t="n">
        <v>98</v>
      </c>
      <c r="F11" s="650" t="n">
        <v>92</v>
      </c>
      <c r="G11" s="650" t="n">
        <v>95.7</v>
      </c>
      <c r="H11" s="650" t="n">
        <v>98.3</v>
      </c>
      <c r="I11" s="650" t="n">
        <v>107.9</v>
      </c>
      <c r="J11" s="650" t="n">
        <v>98</v>
      </c>
      <c r="K11" s="650" t="n">
        <v>89.3</v>
      </c>
      <c r="L11" s="651" t="n">
        <v>100.5</v>
      </c>
    </row>
    <row r="12" customFormat="false" ht="12.75" hidden="false" customHeight="true" outlineLevel="0" collapsed="false">
      <c r="A12" s="548"/>
      <c r="B12" s="181" t="s">
        <v>192</v>
      </c>
      <c r="C12" s="645" t="n">
        <v>107</v>
      </c>
      <c r="D12" s="645" t="n">
        <v>118.9</v>
      </c>
      <c r="E12" s="645" t="n">
        <v>99.8</v>
      </c>
      <c r="F12" s="645" t="n">
        <v>107.8</v>
      </c>
      <c r="G12" s="645" t="n">
        <v>102.8</v>
      </c>
      <c r="H12" s="645" t="n">
        <v>113.1</v>
      </c>
      <c r="I12" s="645" t="n">
        <v>115.9</v>
      </c>
      <c r="J12" s="645" t="n">
        <v>115</v>
      </c>
      <c r="K12" s="645" t="n">
        <v>103</v>
      </c>
      <c r="L12" s="646" t="n">
        <v>105.5</v>
      </c>
    </row>
    <row r="13" customFormat="false" ht="12.75" hidden="false" customHeight="true" outlineLevel="0" collapsed="false">
      <c r="A13" s="548"/>
      <c r="B13" s="181" t="s">
        <v>193</v>
      </c>
      <c r="C13" s="645" t="n">
        <v>96.2</v>
      </c>
      <c r="D13" s="645" t="n">
        <v>95.6</v>
      </c>
      <c r="E13" s="645" t="n">
        <v>86.3</v>
      </c>
      <c r="F13" s="645" t="n">
        <v>91.4</v>
      </c>
      <c r="G13" s="645" t="n">
        <v>89.7</v>
      </c>
      <c r="H13" s="645" t="n">
        <v>89.9</v>
      </c>
      <c r="I13" s="645" t="n">
        <v>82.5</v>
      </c>
      <c r="J13" s="645" t="n">
        <v>114.7</v>
      </c>
      <c r="K13" s="645" t="n">
        <v>89.4</v>
      </c>
      <c r="L13" s="646" t="n">
        <v>103.4</v>
      </c>
    </row>
    <row r="14" customFormat="false" ht="12.75" hidden="false" customHeight="true" outlineLevel="0" collapsed="false">
      <c r="A14" s="548"/>
      <c r="B14" s="181" t="s">
        <v>194</v>
      </c>
      <c r="C14" s="650" t="n">
        <v>120.4</v>
      </c>
      <c r="D14" s="650" t="n">
        <v>97</v>
      </c>
      <c r="E14" s="650" t="n">
        <v>88</v>
      </c>
      <c r="F14" s="650" t="n">
        <v>119.5</v>
      </c>
      <c r="G14" s="650" t="n">
        <v>110</v>
      </c>
      <c r="H14" s="650" t="n">
        <v>111</v>
      </c>
      <c r="I14" s="650" t="n">
        <v>91.6</v>
      </c>
      <c r="J14" s="650" t="n">
        <v>188.9</v>
      </c>
      <c r="K14" s="650" t="n">
        <v>106.9</v>
      </c>
      <c r="L14" s="651" t="n">
        <v>103.2</v>
      </c>
    </row>
    <row r="15" customFormat="false" ht="12.75" hidden="false" customHeight="true" outlineLevel="0" collapsed="false">
      <c r="A15" s="652"/>
      <c r="B15" s="652"/>
      <c r="C15" s="652"/>
      <c r="D15" s="652"/>
      <c r="E15" s="652"/>
      <c r="F15" s="652"/>
      <c r="G15" s="652"/>
      <c r="H15" s="652"/>
      <c r="I15" s="652"/>
      <c r="J15" s="652"/>
      <c r="K15" s="652"/>
      <c r="L15" s="653"/>
    </row>
    <row r="16" customFormat="false" ht="12.75" hidden="false" customHeight="true" outlineLevel="0" collapsed="false">
      <c r="A16" s="654" t="n">
        <v>2013</v>
      </c>
      <c r="B16" s="181" t="s">
        <v>297</v>
      </c>
      <c r="C16" s="192" t="n">
        <v>73</v>
      </c>
      <c r="D16" s="192" t="n">
        <v>126.3</v>
      </c>
      <c r="E16" s="192" t="n">
        <v>87.7</v>
      </c>
      <c r="F16" s="192" t="n">
        <v>80.8</v>
      </c>
      <c r="G16" s="192" t="n">
        <v>49.9</v>
      </c>
      <c r="H16" s="192" t="n">
        <v>121.1</v>
      </c>
      <c r="I16" s="192" t="n">
        <v>116.6</v>
      </c>
      <c r="J16" s="192" t="n">
        <v>47.5</v>
      </c>
      <c r="K16" s="192" t="n">
        <v>86.7</v>
      </c>
      <c r="L16" s="193" t="n">
        <v>63.8</v>
      </c>
    </row>
    <row r="17" customFormat="false" ht="12.75" hidden="false" customHeight="true" outlineLevel="0" collapsed="false">
      <c r="A17" s="655"/>
      <c r="B17" s="181" t="s">
        <v>298</v>
      </c>
      <c r="C17" s="192" t="n">
        <v>98.5</v>
      </c>
      <c r="D17" s="192" t="n">
        <v>95</v>
      </c>
      <c r="E17" s="192" t="n">
        <v>96.2</v>
      </c>
      <c r="F17" s="192" t="n">
        <v>96.3</v>
      </c>
      <c r="G17" s="192" t="n">
        <v>110.2</v>
      </c>
      <c r="H17" s="192" t="n">
        <v>93.2</v>
      </c>
      <c r="I17" s="192" t="n">
        <v>99.3</v>
      </c>
      <c r="J17" s="192" t="n">
        <v>94.1</v>
      </c>
      <c r="K17" s="192" t="n">
        <v>91.6</v>
      </c>
      <c r="L17" s="193" t="n">
        <v>116.3</v>
      </c>
    </row>
    <row r="18" customFormat="false" ht="12.75" hidden="false" customHeight="true" outlineLevel="0" collapsed="false">
      <c r="A18" s="655"/>
      <c r="B18" s="181" t="s">
        <v>299</v>
      </c>
      <c r="C18" s="192" t="n">
        <v>112.8</v>
      </c>
      <c r="D18" s="192" t="n">
        <v>95.8</v>
      </c>
      <c r="E18" s="192" t="n">
        <v>110.4</v>
      </c>
      <c r="F18" s="192" t="n">
        <v>126.8</v>
      </c>
      <c r="G18" s="192" t="n">
        <v>125.8</v>
      </c>
      <c r="H18" s="192" t="n">
        <v>116.1</v>
      </c>
      <c r="I18" s="192" t="n">
        <v>109.1</v>
      </c>
      <c r="J18" s="192" t="n">
        <v>112.8</v>
      </c>
      <c r="K18" s="192" t="n">
        <v>109.5</v>
      </c>
      <c r="L18" s="193" t="n">
        <v>104</v>
      </c>
    </row>
    <row r="19" customFormat="false" ht="12.75" hidden="false" customHeight="true" outlineLevel="0" collapsed="false">
      <c r="A19" s="655"/>
      <c r="B19" s="181" t="s">
        <v>168</v>
      </c>
      <c r="C19" s="192" t="n">
        <v>101</v>
      </c>
      <c r="D19" s="192" t="n">
        <v>91.4</v>
      </c>
      <c r="E19" s="192" t="n">
        <v>110.2</v>
      </c>
      <c r="F19" s="192" t="n">
        <v>84.4515148962983</v>
      </c>
      <c r="G19" s="192" t="n">
        <v>98.1</v>
      </c>
      <c r="H19" s="192" t="n">
        <v>94.1</v>
      </c>
      <c r="I19" s="192" t="n">
        <v>116.1</v>
      </c>
      <c r="J19" s="192" t="n">
        <v>84.7</v>
      </c>
      <c r="K19" s="192" t="n">
        <v>113.8</v>
      </c>
      <c r="L19" s="193" t="n">
        <v>128.3</v>
      </c>
    </row>
    <row r="20" customFormat="false" ht="12.75" hidden="false" customHeight="true" outlineLevel="0" collapsed="false">
      <c r="A20" s="655"/>
      <c r="B20" s="181" t="s">
        <v>169</v>
      </c>
      <c r="C20" s="192" t="n">
        <v>106</v>
      </c>
      <c r="D20" s="192" t="n">
        <v>112</v>
      </c>
      <c r="E20" s="192" t="n">
        <v>115.4</v>
      </c>
      <c r="F20" s="192" t="n">
        <v>108.366489717704</v>
      </c>
      <c r="G20" s="192" t="n">
        <v>120.5</v>
      </c>
      <c r="H20" s="192" t="n">
        <v>93.4</v>
      </c>
      <c r="I20" s="192" t="n">
        <v>93</v>
      </c>
      <c r="J20" s="192" t="n">
        <v>118.4</v>
      </c>
      <c r="K20" s="192" t="n">
        <v>104.1</v>
      </c>
      <c r="L20" s="193" t="n">
        <v>95.7</v>
      </c>
    </row>
    <row r="21" customFormat="false" ht="12.75" hidden="false" customHeight="true" outlineLevel="0" collapsed="false">
      <c r="A21" s="655"/>
      <c r="B21" s="181" t="s">
        <v>170</v>
      </c>
      <c r="C21" s="192" t="n">
        <v>98.5</v>
      </c>
      <c r="D21" s="192" t="n">
        <v>65.7</v>
      </c>
      <c r="E21" s="192" t="n">
        <v>98.4</v>
      </c>
      <c r="F21" s="192" t="n">
        <v>101.359153940647</v>
      </c>
      <c r="G21" s="192" t="n">
        <v>98.5</v>
      </c>
      <c r="H21" s="192" t="n">
        <v>93.6</v>
      </c>
      <c r="I21" s="192" t="n">
        <v>98</v>
      </c>
      <c r="J21" s="192" t="n">
        <v>107.8</v>
      </c>
      <c r="K21" s="192" t="n">
        <v>95.7</v>
      </c>
      <c r="L21" s="193" t="n">
        <v>99.6</v>
      </c>
    </row>
    <row r="22" customFormat="false" ht="28.5" hidden="false" customHeight="true" outlineLevel="0" collapsed="false">
      <c r="A22" s="656" t="s">
        <v>1143</v>
      </c>
      <c r="B22" s="656"/>
      <c r="C22" s="656"/>
      <c r="D22" s="656"/>
      <c r="E22" s="656"/>
      <c r="F22" s="656"/>
      <c r="G22" s="656"/>
      <c r="H22" s="656"/>
      <c r="I22" s="656"/>
      <c r="J22" s="656"/>
      <c r="K22" s="656"/>
      <c r="L22" s="656"/>
    </row>
    <row r="23" customFormat="false" ht="19.5" hidden="false" customHeight="true" outlineLevel="0" collapsed="false">
      <c r="A23" s="649" t="s">
        <v>1131</v>
      </c>
      <c r="B23" s="649"/>
      <c r="C23" s="649"/>
      <c r="D23" s="649"/>
      <c r="E23" s="649"/>
      <c r="F23" s="649"/>
      <c r="G23" s="649"/>
      <c r="H23" s="649"/>
      <c r="I23" s="649"/>
      <c r="J23" s="649"/>
      <c r="K23" s="649"/>
      <c r="L23" s="649"/>
    </row>
  </sheetData>
  <mergeCells count="8">
    <mergeCell ref="A1:I1"/>
    <mergeCell ref="A2:I2"/>
    <mergeCell ref="K2:L2"/>
    <mergeCell ref="A3:B5"/>
    <mergeCell ref="C3:C4"/>
    <mergeCell ref="C5:L5"/>
    <mergeCell ref="A22:L22"/>
    <mergeCell ref="A23:L23"/>
  </mergeCells>
  <hyperlinks>
    <hyperlink ref="K1" location="'Spis tablic     List of tables'!A93" display="Powrót do spisu tablic"/>
    <hyperlink ref="K2" location="'Spis tablic     List of tables'!A9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2.75" zeroHeight="false" outlineLevelRow="0" outlineLevelCol="0"/>
  <cols>
    <col collapsed="false" customWidth="true" hidden="false" outlineLevel="0" max="1" min="1" style="126" width="11.62"/>
    <col collapsed="false" customWidth="true" hidden="false" outlineLevel="0" max="2" min="2" style="126" width="13.62"/>
    <col collapsed="false" customWidth="true" hidden="false" outlineLevel="0" max="10" min="3" style="126" width="11.62"/>
    <col collapsed="false" customWidth="false" hidden="false" outlineLevel="0" max="257" min="11" style="126" width="8.99"/>
  </cols>
  <sheetData>
    <row r="1" s="360" customFormat="true" ht="14.85" hidden="false" customHeight="true" outlineLevel="0" collapsed="false">
      <c r="A1" s="593" t="s">
        <v>1144</v>
      </c>
      <c r="B1" s="593"/>
      <c r="H1" s="160" t="s">
        <v>149</v>
      </c>
      <c r="I1" s="160"/>
      <c r="J1" s="160"/>
    </row>
    <row r="2" s="360" customFormat="true" ht="14.85" hidden="false" customHeight="true" outlineLevel="0" collapsed="false">
      <c r="A2" s="595" t="s">
        <v>1144</v>
      </c>
      <c r="B2" s="595"/>
      <c r="H2" s="20" t="s">
        <v>151</v>
      </c>
      <c r="I2" s="20"/>
      <c r="J2" s="20"/>
    </row>
    <row r="3" customFormat="false" ht="14.85" hidden="false" customHeight="true" outlineLevel="0" collapsed="false">
      <c r="A3" s="371" t="s">
        <v>1145</v>
      </c>
      <c r="B3" s="371"/>
      <c r="C3" s="371"/>
      <c r="D3" s="371"/>
      <c r="E3" s="371"/>
      <c r="F3" s="371"/>
      <c r="G3" s="371"/>
      <c r="H3" s="371"/>
      <c r="I3" s="371"/>
      <c r="J3" s="371"/>
    </row>
    <row r="4" customFormat="false" ht="14.85" hidden="false" customHeight="true" outlineLevel="0" collapsed="false">
      <c r="A4" s="609" t="s">
        <v>1146</v>
      </c>
      <c r="B4" s="609"/>
      <c r="C4" s="609"/>
      <c r="D4" s="609"/>
      <c r="E4" s="609"/>
      <c r="F4" s="609"/>
      <c r="G4" s="609"/>
      <c r="H4" s="609"/>
      <c r="I4" s="609"/>
      <c r="J4" s="609"/>
    </row>
    <row r="5" s="312" customFormat="true" ht="30" hidden="false" customHeight="true" outlineLevel="0" collapsed="false">
      <c r="A5" s="542" t="s">
        <v>1147</v>
      </c>
      <c r="B5" s="542"/>
      <c r="C5" s="139" t="s">
        <v>1148</v>
      </c>
      <c r="D5" s="657"/>
      <c r="E5" s="139" t="s">
        <v>1149</v>
      </c>
      <c r="F5" s="657"/>
      <c r="G5" s="580" t="s">
        <v>1150</v>
      </c>
      <c r="H5" s="139" t="s">
        <v>1151</v>
      </c>
      <c r="I5" s="657"/>
      <c r="J5" s="133" t="s">
        <v>1152</v>
      </c>
    </row>
    <row r="6" s="312" customFormat="true" ht="81.95" hidden="false" customHeight="true" outlineLevel="0" collapsed="false">
      <c r="A6" s="542"/>
      <c r="B6" s="542"/>
      <c r="C6" s="139"/>
      <c r="D6" s="136" t="s">
        <v>1153</v>
      </c>
      <c r="E6" s="139"/>
      <c r="F6" s="136" t="s">
        <v>1154</v>
      </c>
      <c r="G6" s="580"/>
      <c r="H6" s="139"/>
      <c r="I6" s="139" t="s">
        <v>1155</v>
      </c>
      <c r="J6" s="133"/>
    </row>
    <row r="7" s="312" customFormat="true" ht="30" hidden="false" customHeight="true" outlineLevel="0" collapsed="false">
      <c r="A7" s="154" t="s">
        <v>1156</v>
      </c>
      <c r="B7" s="154"/>
      <c r="C7" s="154"/>
      <c r="D7" s="154"/>
      <c r="E7" s="154"/>
      <c r="F7" s="154"/>
      <c r="G7" s="154"/>
      <c r="H7" s="154"/>
      <c r="I7" s="154"/>
      <c r="J7" s="154"/>
    </row>
    <row r="8" s="312" customFormat="true" ht="12.75" hidden="false" customHeight="true" outlineLevel="0" collapsed="false">
      <c r="A8" s="344" t="n">
        <v>2011</v>
      </c>
      <c r="B8" s="181" t="s">
        <v>355</v>
      </c>
      <c r="C8" s="658" t="n">
        <v>435020</v>
      </c>
      <c r="D8" s="658" t="n">
        <v>28073</v>
      </c>
      <c r="E8" s="658" t="n">
        <v>1248622</v>
      </c>
      <c r="F8" s="658" t="n">
        <v>65510</v>
      </c>
      <c r="G8" s="659" t="n">
        <v>32.6</v>
      </c>
      <c r="H8" s="658" t="n">
        <v>399772</v>
      </c>
      <c r="I8" s="658" t="n">
        <v>42134</v>
      </c>
      <c r="J8" s="660" t="n">
        <v>33.6</v>
      </c>
    </row>
    <row r="9" s="312" customFormat="true" ht="12.75" hidden="false" customHeight="true" outlineLevel="0" collapsed="false">
      <c r="A9" s="344" t="n">
        <v>2012</v>
      </c>
      <c r="B9" s="181" t="s">
        <v>355</v>
      </c>
      <c r="C9" s="658" t="n">
        <v>440403</v>
      </c>
      <c r="D9" s="658" t="n">
        <v>29128</v>
      </c>
      <c r="E9" s="658" t="n">
        <v>1347481</v>
      </c>
      <c r="F9" s="658" t="n">
        <v>64036</v>
      </c>
      <c r="G9" s="659" t="n">
        <v>32.7</v>
      </c>
      <c r="H9" s="658" t="n">
        <v>408562</v>
      </c>
      <c r="I9" s="658" t="n">
        <v>40343</v>
      </c>
      <c r="J9" s="660" t="n">
        <v>34.1</v>
      </c>
    </row>
    <row r="10" s="312" customFormat="true" ht="12.75" hidden="false" customHeight="true" outlineLevel="0" collapsed="false">
      <c r="A10" s="344"/>
      <c r="B10" s="549" t="s">
        <v>300</v>
      </c>
      <c r="C10" s="661" t="n">
        <v>101.237414371753</v>
      </c>
      <c r="D10" s="661" t="n">
        <v>103.758059345278</v>
      </c>
      <c r="E10" s="661" t="n">
        <v>107.91744819489</v>
      </c>
      <c r="F10" s="661" t="n">
        <v>97.7499618378873</v>
      </c>
      <c r="G10" s="149" t="s">
        <v>166</v>
      </c>
      <c r="H10" s="661" t="n">
        <v>102.198753289375</v>
      </c>
      <c r="I10" s="661" t="n">
        <v>95.7492761190488</v>
      </c>
      <c r="J10" s="171" t="s">
        <v>166</v>
      </c>
    </row>
    <row r="11" s="312" customFormat="true" ht="12.75" hidden="false" customHeight="true" outlineLevel="0" collapsed="false">
      <c r="A11" s="344"/>
      <c r="B11" s="662"/>
      <c r="C11" s="659"/>
      <c r="D11" s="659"/>
      <c r="E11" s="659"/>
      <c r="F11" s="659"/>
      <c r="G11" s="659"/>
      <c r="H11" s="659"/>
      <c r="I11" s="659"/>
      <c r="J11" s="660"/>
    </row>
    <row r="12" s="312" customFormat="true" ht="12.75" hidden="false" customHeight="true" outlineLevel="0" collapsed="false">
      <c r="A12" s="344" t="n">
        <v>2012</v>
      </c>
      <c r="B12" s="181" t="s">
        <v>357</v>
      </c>
      <c r="C12" s="658" t="n">
        <v>82887</v>
      </c>
      <c r="D12" s="658" t="n">
        <v>5360</v>
      </c>
      <c r="E12" s="658" t="n">
        <v>270715</v>
      </c>
      <c r="F12" s="658" t="n">
        <v>10495</v>
      </c>
      <c r="G12" s="346" t="n">
        <v>28.9</v>
      </c>
      <c r="H12" s="658" t="n">
        <v>84783</v>
      </c>
      <c r="I12" s="658" t="n">
        <v>7677</v>
      </c>
      <c r="J12" s="347" t="n">
        <v>28.7</v>
      </c>
    </row>
    <row r="13" s="312" customFormat="true" ht="12.75" hidden="false" customHeight="true" outlineLevel="0" collapsed="false">
      <c r="A13" s="344"/>
      <c r="B13" s="181" t="s">
        <v>1157</v>
      </c>
      <c r="C13" s="658" t="n">
        <v>131605</v>
      </c>
      <c r="D13" s="658" t="n">
        <v>7619</v>
      </c>
      <c r="E13" s="658" t="n">
        <v>360394</v>
      </c>
      <c r="F13" s="658" t="n">
        <v>17545</v>
      </c>
      <c r="G13" s="346" t="n">
        <v>34.7</v>
      </c>
      <c r="H13" s="658" t="n">
        <v>115167</v>
      </c>
      <c r="I13" s="658" t="n">
        <v>10606</v>
      </c>
      <c r="J13" s="347" t="n">
        <v>38.9</v>
      </c>
    </row>
    <row r="14" s="312" customFormat="true" ht="12.75" hidden="false" customHeight="true" outlineLevel="0" collapsed="false">
      <c r="A14" s="344"/>
      <c r="B14" s="181" t="s">
        <v>277</v>
      </c>
      <c r="C14" s="546" t="n">
        <v>131275</v>
      </c>
      <c r="D14" s="546" t="n">
        <v>9394</v>
      </c>
      <c r="E14" s="546" t="n">
        <v>426035</v>
      </c>
      <c r="F14" s="546" t="n">
        <v>21550</v>
      </c>
      <c r="G14" s="346" t="n">
        <v>36.8</v>
      </c>
      <c r="H14" s="546" t="n">
        <v>115749</v>
      </c>
      <c r="I14" s="546" t="n">
        <v>11906</v>
      </c>
      <c r="J14" s="347" t="n">
        <v>38.2</v>
      </c>
    </row>
    <row r="15" s="312" customFormat="true" ht="12.75" hidden="false" customHeight="true" outlineLevel="0" collapsed="false">
      <c r="A15" s="344"/>
      <c r="B15" s="181" t="s">
        <v>1158</v>
      </c>
      <c r="C15" s="546" t="n">
        <v>94636</v>
      </c>
      <c r="D15" s="546" t="n">
        <v>6755</v>
      </c>
      <c r="E15" s="546" t="n">
        <v>290337</v>
      </c>
      <c r="F15" s="546" t="n">
        <v>14446</v>
      </c>
      <c r="G15" s="346" t="n">
        <v>29.4</v>
      </c>
      <c r="H15" s="546" t="n">
        <v>92863</v>
      </c>
      <c r="I15" s="546" t="n">
        <v>10154</v>
      </c>
      <c r="J15" s="347" t="n">
        <v>30.7</v>
      </c>
    </row>
    <row r="16" s="312" customFormat="true" ht="12.75" hidden="false" customHeight="true" outlineLevel="0" collapsed="false">
      <c r="A16" s="344"/>
      <c r="B16" s="181"/>
      <c r="C16" s="546"/>
      <c r="D16" s="546"/>
      <c r="E16" s="546"/>
      <c r="F16" s="546"/>
      <c r="G16" s="346"/>
      <c r="H16" s="546"/>
      <c r="I16" s="546"/>
      <c r="J16" s="347"/>
    </row>
    <row r="17" s="312" customFormat="true" ht="12.75" hidden="false" customHeight="true" outlineLevel="0" collapsed="false">
      <c r="A17" s="344" t="n">
        <v>2013</v>
      </c>
      <c r="B17" s="181" t="s">
        <v>357</v>
      </c>
      <c r="C17" s="546" t="n">
        <v>84468</v>
      </c>
      <c r="D17" s="546" t="n">
        <v>5328</v>
      </c>
      <c r="E17" s="546" t="n">
        <v>271359</v>
      </c>
      <c r="F17" s="546" t="n">
        <v>10827</v>
      </c>
      <c r="G17" s="346" t="n">
        <v>27.7</v>
      </c>
      <c r="H17" s="546" t="n">
        <v>88732</v>
      </c>
      <c r="I17" s="546" t="n">
        <v>7881</v>
      </c>
      <c r="J17" s="347" t="n">
        <v>28.4</v>
      </c>
    </row>
    <row r="18" s="312" customFormat="true" ht="12.75" hidden="false" customHeight="true" outlineLevel="0" collapsed="false">
      <c r="A18" s="344"/>
      <c r="B18" s="181" t="s">
        <v>1157</v>
      </c>
      <c r="C18" s="546" t="n">
        <v>132353</v>
      </c>
      <c r="D18" s="546" t="n">
        <v>7259</v>
      </c>
      <c r="E18" s="546" t="n">
        <v>356735</v>
      </c>
      <c r="F18" s="546" t="n">
        <v>17361</v>
      </c>
      <c r="G18" s="346" t="n">
        <v>33.1</v>
      </c>
      <c r="H18" s="546" t="n">
        <v>120335</v>
      </c>
      <c r="I18" s="546" t="n">
        <v>10477</v>
      </c>
      <c r="J18" s="347" t="n">
        <v>37.4</v>
      </c>
    </row>
    <row r="19" s="312" customFormat="true" ht="12.75" hidden="false" customHeight="true" outlineLevel="0" collapsed="false">
      <c r="A19" s="344"/>
      <c r="B19" s="549" t="s">
        <v>300</v>
      </c>
      <c r="C19" s="550" t="n">
        <v>100.568367463242</v>
      </c>
      <c r="D19" s="550" t="n">
        <v>95.2749704685654</v>
      </c>
      <c r="E19" s="550" t="n">
        <v>98.9847222761755</v>
      </c>
      <c r="F19" s="550" t="n">
        <v>98.9512681675691</v>
      </c>
      <c r="G19" s="550" t="s">
        <v>166</v>
      </c>
      <c r="H19" s="550" t="n">
        <v>104.487396563252</v>
      </c>
      <c r="I19" s="550" t="n">
        <v>98.7837073354705</v>
      </c>
      <c r="J19" s="551" t="s">
        <v>166</v>
      </c>
    </row>
    <row r="20" s="312" customFormat="true" ht="30" hidden="false" customHeight="true" outlineLevel="0" collapsed="false">
      <c r="A20" s="579" t="s">
        <v>1159</v>
      </c>
      <c r="B20" s="579"/>
      <c r="C20" s="579"/>
      <c r="D20" s="579"/>
      <c r="E20" s="579"/>
      <c r="F20" s="579"/>
      <c r="G20" s="579"/>
      <c r="H20" s="579"/>
      <c r="I20" s="579"/>
      <c r="J20" s="579"/>
    </row>
    <row r="21" s="312" customFormat="true" ht="12.75" hidden="false" customHeight="true" outlineLevel="0" collapsed="false">
      <c r="A21" s="344" t="n">
        <v>2011</v>
      </c>
      <c r="B21" s="181" t="s">
        <v>355</v>
      </c>
      <c r="C21" s="658" t="n">
        <v>335163</v>
      </c>
      <c r="D21" s="658" t="n">
        <v>25396</v>
      </c>
      <c r="E21" s="658" t="n">
        <v>648369</v>
      </c>
      <c r="F21" s="658" t="n">
        <v>54566</v>
      </c>
      <c r="G21" s="659" t="n">
        <v>28.1</v>
      </c>
      <c r="H21" s="658" t="n">
        <v>399772</v>
      </c>
      <c r="I21" s="658" t="n">
        <v>42134</v>
      </c>
      <c r="J21" s="660" t="n">
        <v>33.6</v>
      </c>
    </row>
    <row r="22" s="312" customFormat="true" ht="12.75" hidden="false" customHeight="true" outlineLevel="0" collapsed="false">
      <c r="A22" s="344" t="n">
        <v>2012</v>
      </c>
      <c r="B22" s="181" t="s">
        <v>355</v>
      </c>
      <c r="C22" s="658" t="n">
        <v>335649</v>
      </c>
      <c r="D22" s="658" t="n">
        <v>25876</v>
      </c>
      <c r="E22" s="658" t="n">
        <v>661996</v>
      </c>
      <c r="F22" s="658" t="n">
        <v>51710</v>
      </c>
      <c r="G22" s="659" t="n">
        <v>28.1</v>
      </c>
      <c r="H22" s="658" t="n">
        <v>408562</v>
      </c>
      <c r="I22" s="658" t="n">
        <v>40343</v>
      </c>
      <c r="J22" s="660" t="n">
        <v>34.1</v>
      </c>
    </row>
    <row r="23" s="312" customFormat="true" ht="12.75" hidden="false" customHeight="true" outlineLevel="0" collapsed="false">
      <c r="A23" s="344"/>
      <c r="B23" s="549" t="s">
        <v>300</v>
      </c>
      <c r="C23" s="661" t="n">
        <v>100.145004072645</v>
      </c>
      <c r="D23" s="661" t="n">
        <v>101.890061426996</v>
      </c>
      <c r="E23" s="661" t="n">
        <v>102.101735277288</v>
      </c>
      <c r="F23" s="661" t="n">
        <v>94.7659714840743</v>
      </c>
      <c r="G23" s="149" t="s">
        <v>166</v>
      </c>
      <c r="H23" s="661" t="n">
        <v>102.198753289375</v>
      </c>
      <c r="I23" s="661" t="n">
        <v>95.7492761190488</v>
      </c>
      <c r="J23" s="171" t="s">
        <v>166</v>
      </c>
    </row>
    <row r="24" s="312" customFormat="true" ht="12.75" hidden="false" customHeight="true" outlineLevel="0" collapsed="false">
      <c r="A24" s="344"/>
      <c r="B24" s="662"/>
      <c r="C24" s="346"/>
      <c r="D24" s="346"/>
      <c r="E24" s="346"/>
      <c r="F24" s="346"/>
      <c r="G24" s="346"/>
      <c r="H24" s="346"/>
      <c r="I24" s="346"/>
      <c r="J24" s="347"/>
    </row>
    <row r="25" s="312" customFormat="true" ht="12.75" hidden="false" customHeight="true" outlineLevel="0" collapsed="false">
      <c r="A25" s="344" t="n">
        <v>2012</v>
      </c>
      <c r="B25" s="181" t="s">
        <v>357</v>
      </c>
      <c r="C25" s="546" t="n">
        <v>68376</v>
      </c>
      <c r="D25" s="546" t="n">
        <v>5016</v>
      </c>
      <c r="E25" s="546" t="n">
        <v>134908</v>
      </c>
      <c r="F25" s="546" t="n">
        <v>9397</v>
      </c>
      <c r="G25" s="346" t="n">
        <v>23.5</v>
      </c>
      <c r="H25" s="546" t="n">
        <v>84783</v>
      </c>
      <c r="I25" s="546" t="n">
        <v>7677</v>
      </c>
      <c r="J25" s="347" t="n">
        <v>28.7</v>
      </c>
    </row>
    <row r="26" s="312" customFormat="true" ht="12.75" hidden="false" customHeight="true" outlineLevel="0" collapsed="false">
      <c r="A26" s="344"/>
      <c r="B26" s="181" t="s">
        <v>1157</v>
      </c>
      <c r="C26" s="546" t="n">
        <v>95366</v>
      </c>
      <c r="D26" s="546" t="n">
        <v>6585</v>
      </c>
      <c r="E26" s="546" t="n">
        <v>186409</v>
      </c>
      <c r="F26" s="546" t="n">
        <v>13625</v>
      </c>
      <c r="G26" s="346" t="n">
        <v>32.4</v>
      </c>
      <c r="H26" s="546" t="n">
        <v>115167</v>
      </c>
      <c r="I26" s="546" t="n">
        <v>10606</v>
      </c>
      <c r="J26" s="347" t="n">
        <v>38.9</v>
      </c>
    </row>
    <row r="27" s="312" customFormat="true" ht="12.75" hidden="false" customHeight="true" outlineLevel="0" collapsed="false">
      <c r="A27" s="344"/>
      <c r="B27" s="181" t="s">
        <v>277</v>
      </c>
      <c r="C27" s="546" t="n">
        <v>93362</v>
      </c>
      <c r="D27" s="546" t="n">
        <v>7756</v>
      </c>
      <c r="E27" s="546" t="n">
        <v>193629</v>
      </c>
      <c r="F27" s="546" t="n">
        <v>15431</v>
      </c>
      <c r="G27" s="346" t="n">
        <v>32.2</v>
      </c>
      <c r="H27" s="546" t="n">
        <v>115749</v>
      </c>
      <c r="I27" s="546" t="n">
        <v>11906</v>
      </c>
      <c r="J27" s="347" t="n">
        <v>38.2</v>
      </c>
    </row>
    <row r="28" s="312" customFormat="true" ht="12.75" hidden="false" customHeight="true" outlineLevel="0" collapsed="false">
      <c r="A28" s="344"/>
      <c r="B28" s="181" t="s">
        <v>1158</v>
      </c>
      <c r="C28" s="546" t="n">
        <v>78545</v>
      </c>
      <c r="D28" s="546" t="n">
        <v>6519</v>
      </c>
      <c r="E28" s="546" t="n">
        <v>147050</v>
      </c>
      <c r="F28" s="546" t="n">
        <v>13257</v>
      </c>
      <c r="G28" s="346" t="n">
        <v>24.5</v>
      </c>
      <c r="H28" s="546" t="n">
        <v>92863</v>
      </c>
      <c r="I28" s="546" t="n">
        <v>10154</v>
      </c>
      <c r="J28" s="347" t="n">
        <v>30.7</v>
      </c>
    </row>
    <row r="29" s="312" customFormat="true" ht="12.75" hidden="false" customHeight="true" outlineLevel="0" collapsed="false">
      <c r="A29" s="344"/>
      <c r="B29" s="181"/>
      <c r="C29" s="546"/>
      <c r="D29" s="546"/>
      <c r="E29" s="546"/>
      <c r="F29" s="546"/>
      <c r="G29" s="346"/>
      <c r="H29" s="546"/>
      <c r="I29" s="546"/>
      <c r="J29" s="347"/>
    </row>
    <row r="30" s="312" customFormat="true" ht="12.75" hidden="false" customHeight="true" outlineLevel="0" collapsed="false">
      <c r="A30" s="344" t="n">
        <v>2013</v>
      </c>
      <c r="B30" s="181" t="s">
        <v>357</v>
      </c>
      <c r="C30" s="546" t="n">
        <v>71222</v>
      </c>
      <c r="D30" s="546" t="n">
        <v>5135</v>
      </c>
      <c r="E30" s="546" t="n">
        <v>141103</v>
      </c>
      <c r="F30" s="546" t="n">
        <v>9634</v>
      </c>
      <c r="G30" s="346" t="n">
        <v>23.1</v>
      </c>
      <c r="H30" s="546" t="n">
        <v>88732</v>
      </c>
      <c r="I30" s="546" t="n">
        <v>7881</v>
      </c>
      <c r="J30" s="347" t="n">
        <v>28.4</v>
      </c>
    </row>
    <row r="31" s="312" customFormat="true" ht="12.75" hidden="false" customHeight="true" outlineLevel="0" collapsed="false">
      <c r="A31" s="344"/>
      <c r="B31" s="181" t="s">
        <v>1157</v>
      </c>
      <c r="C31" s="546" t="n">
        <v>99374</v>
      </c>
      <c r="D31" s="546" t="n">
        <v>6479</v>
      </c>
      <c r="E31" s="546" t="n">
        <v>189570</v>
      </c>
      <c r="F31" s="546" t="n">
        <v>13497</v>
      </c>
      <c r="G31" s="346" t="n">
        <v>29.7</v>
      </c>
      <c r="H31" s="546" t="n">
        <v>120335</v>
      </c>
      <c r="I31" s="546" t="n">
        <v>10477</v>
      </c>
      <c r="J31" s="347" t="n">
        <v>37.4</v>
      </c>
    </row>
    <row r="32" s="312" customFormat="true" ht="12.75" hidden="false" customHeight="true" outlineLevel="0" collapsed="false">
      <c r="A32" s="344"/>
      <c r="B32" s="549" t="s">
        <v>300</v>
      </c>
      <c r="C32" s="550" t="n">
        <v>104.202755699096</v>
      </c>
      <c r="D32" s="550" t="n">
        <v>98.3902809415338</v>
      </c>
      <c r="E32" s="550" t="n">
        <v>101.695733575096</v>
      </c>
      <c r="F32" s="550" t="n">
        <v>99.0605504587156</v>
      </c>
      <c r="G32" s="550" t="s">
        <v>166</v>
      </c>
      <c r="H32" s="550" t="n">
        <v>104.487396563252</v>
      </c>
      <c r="I32" s="550" t="n">
        <v>98.7837073354705</v>
      </c>
      <c r="J32" s="551" t="s">
        <v>166</v>
      </c>
    </row>
    <row r="33" s="312" customFormat="true" ht="12.75" hidden="false" customHeight="true" outlineLevel="0" collapsed="false">
      <c r="A33" s="663" t="s">
        <v>1160</v>
      </c>
      <c r="B33" s="663"/>
      <c r="C33" s="663"/>
      <c r="D33" s="663"/>
      <c r="E33" s="663"/>
      <c r="F33" s="663"/>
      <c r="G33" s="664"/>
      <c r="H33" s="664"/>
      <c r="I33" s="664"/>
      <c r="J33" s="600"/>
    </row>
    <row r="34" s="312" customFormat="true" ht="12.75" hidden="false" customHeight="true" outlineLevel="0" collapsed="false">
      <c r="A34" s="663" t="s">
        <v>1161</v>
      </c>
      <c r="B34" s="663"/>
      <c r="C34" s="663"/>
      <c r="D34" s="663"/>
      <c r="E34" s="663"/>
      <c r="F34" s="663"/>
      <c r="G34" s="663"/>
      <c r="H34" s="664"/>
      <c r="I34" s="664"/>
      <c r="J34" s="600"/>
    </row>
    <row r="35" s="312" customFormat="true" ht="14.85" hidden="false" customHeight="true" outlineLevel="0" collapsed="false"/>
    <row r="36" s="312" customFormat="true" ht="14.85" hidden="false" customHeight="true" outlineLevel="0" collapsed="false">
      <c r="C36" s="507"/>
      <c r="D36" s="507"/>
      <c r="E36" s="507"/>
      <c r="F36" s="507"/>
      <c r="G36" s="507"/>
      <c r="H36" s="507"/>
      <c r="I36" s="507"/>
      <c r="J36" s="507"/>
    </row>
    <row r="37" s="312" customFormat="true" ht="51.95" hidden="false" customHeight="true" outlineLevel="0" collapsed="false"/>
    <row r="38" s="312" customFormat="true" ht="81.95" hidden="false" customHeight="true" outlineLevel="0" collapsed="false"/>
    <row r="39" s="312" customFormat="true" ht="30" hidden="false" customHeight="true" outlineLevel="0" collapsed="false"/>
    <row r="40" s="312" customFormat="true" ht="12.75" hidden="false" customHeight="true" outlineLevel="0" collapsed="false"/>
    <row r="41" s="312" customFormat="true" ht="12.75" hidden="false" customHeight="true" outlineLevel="0" collapsed="false"/>
    <row r="42" s="312" customFormat="true" ht="12.75" hidden="false" customHeight="true" outlineLevel="0" collapsed="false"/>
    <row r="43" s="312" customFormat="true" ht="12.75" hidden="false" customHeight="true" outlineLevel="0" collapsed="false"/>
    <row r="44" s="312" customFormat="true" ht="12.75" hidden="false" customHeight="true" outlineLevel="0" collapsed="false"/>
    <row r="45" s="312" customFormat="true" ht="12.75" hidden="false" customHeight="true" outlineLevel="0" collapsed="false"/>
    <row r="46" s="312" customFormat="true" ht="12.75" hidden="false" customHeight="true" outlineLevel="0" collapsed="false"/>
    <row r="47" s="312" customFormat="true" ht="12.75" hidden="false" customHeight="true" outlineLevel="0" collapsed="false"/>
    <row r="48" s="312" customFormat="true" ht="12.75" hidden="false" customHeight="true" outlineLevel="0" collapsed="false"/>
    <row r="49" s="312" customFormat="true" ht="12.75" hidden="false" customHeight="true" outlineLevel="0" collapsed="false"/>
    <row r="50" s="312" customFormat="true" ht="12.75" hidden="false" customHeight="true" outlineLevel="0" collapsed="false"/>
    <row r="51" s="312" customFormat="true" ht="12.75" hidden="false" customHeight="true" outlineLevel="0" collapsed="false"/>
    <row r="52" s="312" customFormat="true" ht="30" hidden="false" customHeight="true" outlineLevel="0" collapsed="false"/>
    <row r="53" s="312" customFormat="true" ht="12.75" hidden="false" customHeight="true" outlineLevel="0" collapsed="false"/>
    <row r="54" s="312" customFormat="true" ht="12.75" hidden="false" customHeight="true" outlineLevel="0" collapsed="false"/>
    <row r="55" s="312" customFormat="true" ht="12.75" hidden="false" customHeight="true" outlineLevel="0" collapsed="false"/>
    <row r="56" s="312" customFormat="true" ht="12.75" hidden="false" customHeight="true" outlineLevel="0" collapsed="false"/>
    <row r="57" s="312" customFormat="true" ht="12.75" hidden="false" customHeight="true" outlineLevel="0" collapsed="false"/>
    <row r="58" s="312" customFormat="true" ht="12.75" hidden="false" customHeight="true" outlineLevel="0" collapsed="false"/>
    <row r="59" s="312" customFormat="true" ht="12.75" hidden="false" customHeight="true" outlineLevel="0" collapsed="false"/>
    <row r="60" s="312" customFormat="true" ht="12.75" hidden="false" customHeight="true" outlineLevel="0" collapsed="false"/>
    <row r="61" s="312" customFormat="true" ht="12.75" hidden="false" customHeight="true" outlineLevel="0" collapsed="false"/>
    <row r="62" s="312" customFormat="true" ht="12.75" hidden="false" customHeight="true" outlineLevel="0" collapsed="false"/>
    <row r="63" s="312" customFormat="true" ht="12.75" hidden="false" customHeight="true" outlineLevel="0" collapsed="false"/>
    <row r="64" s="312" customFormat="true" ht="12.75" hidden="false" customHeight="true" outlineLevel="0" collapsed="false"/>
    <row r="65"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20:J20"/>
    <mergeCell ref="A33:F33"/>
    <mergeCell ref="A34:G34"/>
  </mergeCells>
  <hyperlinks>
    <hyperlink ref="H1" location="'Spis tablic     List of tables'!A94" display="Powrót do spisu tablic"/>
    <hyperlink ref="H2" location="'Spis tablic     List of tables'!A9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4.25" zeroHeight="false" outlineLevelRow="0" outlineLevelCol="0"/>
  <cols>
    <col collapsed="false" customWidth="true" hidden="false" outlineLevel="0" max="1" min="1" style="37" width="11.62"/>
    <col collapsed="false" customWidth="true" hidden="false" outlineLevel="0" max="2" min="2" style="37" width="13.62"/>
    <col collapsed="false" customWidth="true" hidden="false" outlineLevel="0" max="10" min="3" style="37" width="11.62"/>
    <col collapsed="false" customWidth="false" hidden="false" outlineLevel="0" max="257" min="11" style="37" width="8.99"/>
  </cols>
  <sheetData>
    <row r="1" customFormat="false" ht="14.25" hidden="false" customHeight="false" outlineLevel="0" collapsed="false">
      <c r="A1" s="371" t="s">
        <v>1162</v>
      </c>
      <c r="B1" s="371"/>
      <c r="C1" s="371"/>
      <c r="D1" s="371"/>
      <c r="E1" s="371"/>
      <c r="F1" s="371"/>
      <c r="G1" s="371"/>
      <c r="H1" s="665"/>
      <c r="I1" s="160" t="s">
        <v>149</v>
      </c>
      <c r="J1" s="160"/>
      <c r="K1" s="388"/>
    </row>
    <row r="2" customFormat="false" ht="14.25" hidden="false" customHeight="false" outlineLevel="0" collapsed="false">
      <c r="A2" s="616" t="s">
        <v>1163</v>
      </c>
      <c r="B2" s="616"/>
      <c r="C2" s="616"/>
      <c r="D2" s="616"/>
      <c r="E2" s="616"/>
      <c r="F2" s="616"/>
      <c r="G2" s="616"/>
      <c r="H2" s="665"/>
      <c r="I2" s="666" t="s">
        <v>151</v>
      </c>
      <c r="J2" s="666"/>
      <c r="K2" s="416"/>
    </row>
    <row r="3" customFormat="false" ht="30" hidden="false" customHeight="true" outlineLevel="0" collapsed="false">
      <c r="A3" s="542" t="s">
        <v>1147</v>
      </c>
      <c r="B3" s="542"/>
      <c r="C3" s="139" t="s">
        <v>1148</v>
      </c>
      <c r="D3" s="657"/>
      <c r="E3" s="139" t="s">
        <v>1149</v>
      </c>
      <c r="F3" s="657"/>
      <c r="G3" s="580" t="s">
        <v>1164</v>
      </c>
      <c r="H3" s="139" t="s">
        <v>1165</v>
      </c>
      <c r="I3" s="657"/>
      <c r="J3" s="133" t="s">
        <v>1166</v>
      </c>
    </row>
    <row r="4" customFormat="false" ht="81.95" hidden="false" customHeight="true" outlineLevel="0" collapsed="false">
      <c r="A4" s="542"/>
      <c r="B4" s="542"/>
      <c r="C4" s="139"/>
      <c r="D4" s="136" t="s">
        <v>1167</v>
      </c>
      <c r="E4" s="139"/>
      <c r="F4" s="136" t="s">
        <v>1168</v>
      </c>
      <c r="G4" s="580"/>
      <c r="H4" s="139"/>
      <c r="I4" s="139" t="s">
        <v>1155</v>
      </c>
      <c r="J4" s="133"/>
    </row>
    <row r="5" customFormat="false" ht="30" hidden="false" customHeight="true" outlineLevel="0" collapsed="false">
      <c r="A5" s="154" t="s">
        <v>1169</v>
      </c>
      <c r="B5" s="154"/>
      <c r="C5" s="154"/>
      <c r="D5" s="154"/>
      <c r="E5" s="154"/>
      <c r="F5" s="154"/>
      <c r="G5" s="154"/>
      <c r="H5" s="154"/>
      <c r="I5" s="154"/>
      <c r="J5" s="154"/>
    </row>
    <row r="6" customFormat="false" ht="12.75" hidden="false" customHeight="true" outlineLevel="0" collapsed="false">
      <c r="A6" s="344" t="n">
        <v>2011</v>
      </c>
      <c r="B6" s="181" t="s">
        <v>355</v>
      </c>
      <c r="C6" s="658" t="n">
        <v>280782</v>
      </c>
      <c r="D6" s="658" t="n">
        <v>24082</v>
      </c>
      <c r="E6" s="658" t="n">
        <v>554974</v>
      </c>
      <c r="F6" s="658" t="n">
        <v>52433</v>
      </c>
      <c r="G6" s="659" t="n">
        <v>29.6</v>
      </c>
      <c r="H6" s="658" t="n">
        <v>351325</v>
      </c>
      <c r="I6" s="658" t="n">
        <v>40861</v>
      </c>
      <c r="J6" s="667" t="n">
        <v>35</v>
      </c>
    </row>
    <row r="7" customFormat="false" ht="12.75" hidden="false" customHeight="true" outlineLevel="0" collapsed="false">
      <c r="A7" s="344" t="n">
        <v>2012</v>
      </c>
      <c r="B7" s="181" t="s">
        <v>355</v>
      </c>
      <c r="C7" s="658" t="n">
        <v>292967</v>
      </c>
      <c r="D7" s="658" t="n">
        <v>24529</v>
      </c>
      <c r="E7" s="658" t="n">
        <v>571927</v>
      </c>
      <c r="F7" s="658" t="n">
        <v>49606</v>
      </c>
      <c r="G7" s="659" t="n">
        <v>29.3</v>
      </c>
      <c r="H7" s="658" t="n">
        <v>363253</v>
      </c>
      <c r="I7" s="658" t="n">
        <v>39034</v>
      </c>
      <c r="J7" s="667" t="n">
        <v>35.4</v>
      </c>
    </row>
    <row r="8" customFormat="false" ht="12.75" hidden="false" customHeight="true" outlineLevel="0" collapsed="false">
      <c r="A8" s="344"/>
      <c r="B8" s="549" t="s">
        <v>300</v>
      </c>
      <c r="C8" s="661" t="n">
        <v>104.339665648083</v>
      </c>
      <c r="D8" s="661" t="n">
        <v>101.856158126401</v>
      </c>
      <c r="E8" s="661" t="n">
        <v>103.054737699424</v>
      </c>
      <c r="F8" s="661" t="n">
        <v>94.6083573322144</v>
      </c>
      <c r="G8" s="149" t="s">
        <v>166</v>
      </c>
      <c r="H8" s="661" t="n">
        <v>103.395146943713</v>
      </c>
      <c r="I8" s="661" t="n">
        <v>95.5287437899219</v>
      </c>
      <c r="J8" s="171" t="s">
        <v>166</v>
      </c>
    </row>
    <row r="9" customFormat="false" ht="12.75" hidden="false" customHeight="true" outlineLevel="0" collapsed="false">
      <c r="A9" s="344"/>
      <c r="B9" s="662"/>
      <c r="C9" s="659"/>
      <c r="D9" s="659"/>
      <c r="E9" s="659"/>
      <c r="F9" s="659"/>
      <c r="G9" s="659"/>
      <c r="H9" s="659"/>
      <c r="I9" s="659"/>
      <c r="J9" s="660"/>
    </row>
    <row r="10" customFormat="false" ht="12.75" hidden="false" customHeight="true" outlineLevel="0" collapsed="false">
      <c r="A10" s="344" t="n">
        <v>2012</v>
      </c>
      <c r="B10" s="181" t="s">
        <v>357</v>
      </c>
      <c r="C10" s="658" t="n">
        <v>60601</v>
      </c>
      <c r="D10" s="658" t="n">
        <v>4712</v>
      </c>
      <c r="E10" s="658" t="n">
        <v>118923</v>
      </c>
      <c r="F10" s="658" t="n">
        <v>8997</v>
      </c>
      <c r="G10" s="346" t="n">
        <v>25</v>
      </c>
      <c r="H10" s="658" t="n">
        <v>76522</v>
      </c>
      <c r="I10" s="658" t="n">
        <v>7451</v>
      </c>
      <c r="J10" s="347" t="n">
        <v>30.2</v>
      </c>
    </row>
    <row r="11" customFormat="false" ht="12.75" hidden="false" customHeight="true" outlineLevel="0" collapsed="false">
      <c r="A11" s="344"/>
      <c r="B11" s="181" t="s">
        <v>1157</v>
      </c>
      <c r="C11" s="658" t="n">
        <v>83219</v>
      </c>
      <c r="D11" s="658" t="n">
        <v>6296</v>
      </c>
      <c r="E11" s="658" t="n">
        <v>159136</v>
      </c>
      <c r="F11" s="658" t="n">
        <v>13238</v>
      </c>
      <c r="G11" s="346" t="n">
        <v>33.4</v>
      </c>
      <c r="H11" s="658" t="n">
        <v>101962</v>
      </c>
      <c r="I11" s="658" t="n">
        <v>10375</v>
      </c>
      <c r="J11" s="347" t="n">
        <v>40.2</v>
      </c>
    </row>
    <row r="12" customFormat="false" ht="12.75" hidden="false" customHeight="true" outlineLevel="0" collapsed="false">
      <c r="A12" s="344"/>
      <c r="B12" s="181" t="s">
        <v>277</v>
      </c>
      <c r="C12" s="658" t="n">
        <v>79106</v>
      </c>
      <c r="D12" s="658" t="n">
        <v>7411</v>
      </c>
      <c r="E12" s="658" t="n">
        <v>162388</v>
      </c>
      <c r="F12" s="658" t="n">
        <v>14699</v>
      </c>
      <c r="G12" s="346" t="n">
        <v>32.5</v>
      </c>
      <c r="H12" s="658" t="n">
        <v>100419</v>
      </c>
      <c r="I12" s="658" t="n">
        <v>11444</v>
      </c>
      <c r="J12" s="347" t="n">
        <v>38.6</v>
      </c>
    </row>
    <row r="13" customFormat="false" ht="12.75" hidden="false" customHeight="true" outlineLevel="0" collapsed="false">
      <c r="A13" s="344"/>
      <c r="B13" s="181" t="s">
        <v>1158</v>
      </c>
      <c r="C13" s="658" t="n">
        <v>70041</v>
      </c>
      <c r="D13" s="658" t="n">
        <v>6110</v>
      </c>
      <c r="E13" s="658" t="n">
        <v>131480</v>
      </c>
      <c r="F13" s="658" t="n">
        <v>12672</v>
      </c>
      <c r="G13" s="346" t="n">
        <v>26.4</v>
      </c>
      <c r="H13" s="658" t="n">
        <v>84350</v>
      </c>
      <c r="I13" s="658" t="n">
        <v>9764</v>
      </c>
      <c r="J13" s="347" t="n">
        <v>32.3</v>
      </c>
    </row>
    <row r="14" customFormat="false" ht="12.75" hidden="false" customHeight="true" outlineLevel="0" collapsed="false">
      <c r="A14" s="344"/>
      <c r="B14" s="181"/>
      <c r="C14" s="658"/>
      <c r="D14" s="658"/>
      <c r="E14" s="658"/>
      <c r="F14" s="658"/>
      <c r="G14" s="346"/>
      <c r="H14" s="658"/>
      <c r="I14" s="658"/>
      <c r="J14" s="347"/>
    </row>
    <row r="15" customFormat="false" ht="12.75" hidden="false" customHeight="true" outlineLevel="0" collapsed="false">
      <c r="A15" s="344" t="n">
        <v>2013</v>
      </c>
      <c r="B15" s="181" t="s">
        <v>357</v>
      </c>
      <c r="C15" s="658" t="n">
        <v>63216</v>
      </c>
      <c r="D15" s="658" t="n">
        <v>4910</v>
      </c>
      <c r="E15" s="658" t="n">
        <v>124950</v>
      </c>
      <c r="F15" s="658" t="n">
        <v>9368</v>
      </c>
      <c r="G15" s="346" t="n">
        <v>24.5</v>
      </c>
      <c r="H15" s="658" t="n">
        <v>80379</v>
      </c>
      <c r="I15" s="658" t="n">
        <v>7714</v>
      </c>
      <c r="J15" s="347" t="n">
        <v>29.7</v>
      </c>
    </row>
    <row r="16" customFormat="false" ht="12.75" hidden="false" customHeight="true" outlineLevel="0" collapsed="false">
      <c r="A16" s="344"/>
      <c r="B16" s="181" t="s">
        <v>1157</v>
      </c>
      <c r="C16" s="658" t="n">
        <v>85492</v>
      </c>
      <c r="D16" s="658" t="n">
        <v>6257</v>
      </c>
      <c r="E16" s="658" t="n">
        <v>163371</v>
      </c>
      <c r="F16" s="658" t="n">
        <v>13226</v>
      </c>
      <c r="G16" s="346" t="n">
        <v>30.9</v>
      </c>
      <c r="H16" s="658" t="n">
        <v>107164</v>
      </c>
      <c r="I16" s="658" t="n">
        <v>10313</v>
      </c>
      <c r="J16" s="347" t="n">
        <v>38.6</v>
      </c>
    </row>
    <row r="17" customFormat="false" ht="12.75" hidden="false" customHeight="true" outlineLevel="0" collapsed="false">
      <c r="A17" s="344"/>
      <c r="B17" s="549" t="s">
        <v>300</v>
      </c>
      <c r="C17" s="550" t="n">
        <v>102.731347408645</v>
      </c>
      <c r="D17" s="550" t="n">
        <v>99.3805590851334</v>
      </c>
      <c r="E17" s="550" t="n">
        <v>102.661245726925</v>
      </c>
      <c r="F17" s="550" t="n">
        <v>99.9093518658408</v>
      </c>
      <c r="G17" s="550" t="s">
        <v>166</v>
      </c>
      <c r="H17" s="550" t="n">
        <v>105.101900708107</v>
      </c>
      <c r="I17" s="550" t="n">
        <v>99.4024096385542</v>
      </c>
      <c r="J17" s="551" t="s">
        <v>166</v>
      </c>
    </row>
    <row r="18" customFormat="false" ht="30" hidden="false" customHeight="true" outlineLevel="0" collapsed="false">
      <c r="A18" s="579" t="s">
        <v>1170</v>
      </c>
      <c r="B18" s="579"/>
      <c r="C18" s="579"/>
      <c r="D18" s="579"/>
      <c r="E18" s="579"/>
      <c r="F18" s="579"/>
      <c r="G18" s="579"/>
      <c r="H18" s="579"/>
      <c r="I18" s="579"/>
      <c r="J18" s="579"/>
    </row>
    <row r="19" customFormat="false" ht="12.75" hidden="false" customHeight="true" outlineLevel="0" collapsed="false">
      <c r="A19" s="344" t="n">
        <v>2011</v>
      </c>
      <c r="B19" s="181" t="s">
        <v>355</v>
      </c>
      <c r="C19" s="658" t="n">
        <v>103305</v>
      </c>
      <c r="D19" s="658" t="n">
        <v>2677</v>
      </c>
      <c r="E19" s="658" t="n">
        <v>614676</v>
      </c>
      <c r="F19" s="658" t="n">
        <v>10944</v>
      </c>
      <c r="G19" s="659" t="n">
        <v>37.4</v>
      </c>
      <c r="H19" s="366" t="s">
        <v>166</v>
      </c>
      <c r="I19" s="366" t="s">
        <v>166</v>
      </c>
      <c r="J19" s="668" t="s">
        <v>166</v>
      </c>
    </row>
    <row r="20" customFormat="false" ht="12.75" hidden="false" customHeight="true" outlineLevel="0" collapsed="false">
      <c r="A20" s="344" t="n">
        <v>2012</v>
      </c>
      <c r="B20" s="181" t="s">
        <v>355</v>
      </c>
      <c r="C20" s="658" t="n">
        <v>104754</v>
      </c>
      <c r="D20" s="658" t="n">
        <v>3252</v>
      </c>
      <c r="E20" s="658" t="n">
        <v>685485</v>
      </c>
      <c r="F20" s="658" t="n">
        <v>12326</v>
      </c>
      <c r="G20" s="659" t="n">
        <v>38.7</v>
      </c>
      <c r="H20" s="366" t="s">
        <v>166</v>
      </c>
      <c r="I20" s="366" t="s">
        <v>166</v>
      </c>
      <c r="J20" s="668" t="s">
        <v>166</v>
      </c>
    </row>
    <row r="21" customFormat="false" ht="12.75" hidden="false" customHeight="true" outlineLevel="0" collapsed="false">
      <c r="A21" s="344"/>
      <c r="B21" s="549" t="s">
        <v>300</v>
      </c>
      <c r="C21" s="661" t="n">
        <v>101.402642660084</v>
      </c>
      <c r="D21" s="661" t="n">
        <v>121.479267837131</v>
      </c>
      <c r="E21" s="661" t="n">
        <v>111.519727466177</v>
      </c>
      <c r="F21" s="661" t="n">
        <v>112.627923976608</v>
      </c>
      <c r="G21" s="149" t="s">
        <v>166</v>
      </c>
      <c r="H21" s="582" t="s">
        <v>166</v>
      </c>
      <c r="I21" s="582" t="s">
        <v>166</v>
      </c>
      <c r="J21" s="669" t="s">
        <v>166</v>
      </c>
    </row>
    <row r="22" customFormat="false" ht="12.75" hidden="false" customHeight="true" outlineLevel="0" collapsed="false">
      <c r="A22" s="344"/>
      <c r="B22" s="662"/>
      <c r="C22" s="659"/>
      <c r="D22" s="659"/>
      <c r="E22" s="659"/>
      <c r="F22" s="659"/>
      <c r="G22" s="659"/>
      <c r="H22" s="366"/>
      <c r="I22" s="366"/>
      <c r="J22" s="668"/>
    </row>
    <row r="23" customFormat="false" ht="12.75" hidden="false" customHeight="true" outlineLevel="0" collapsed="false">
      <c r="A23" s="344" t="n">
        <v>2012</v>
      </c>
      <c r="B23" s="181" t="s">
        <v>357</v>
      </c>
      <c r="C23" s="658" t="n">
        <v>14511</v>
      </c>
      <c r="D23" s="658" t="n">
        <v>344</v>
      </c>
      <c r="E23" s="658" t="n">
        <v>135807</v>
      </c>
      <c r="F23" s="658" t="n">
        <v>1098</v>
      </c>
      <c r="G23" s="670" t="n">
        <v>37.6</v>
      </c>
      <c r="H23" s="346" t="s">
        <v>166</v>
      </c>
      <c r="I23" s="346" t="s">
        <v>166</v>
      </c>
      <c r="J23" s="347" t="s">
        <v>166</v>
      </c>
    </row>
    <row r="24" customFormat="false" ht="12.75" hidden="false" customHeight="true" outlineLevel="0" collapsed="false">
      <c r="A24" s="344"/>
      <c r="B24" s="181" t="s">
        <v>1157</v>
      </c>
      <c r="C24" s="658" t="n">
        <v>36239</v>
      </c>
      <c r="D24" s="658" t="n">
        <v>1034</v>
      </c>
      <c r="E24" s="658" t="n">
        <v>173985</v>
      </c>
      <c r="F24" s="658" t="n">
        <v>3920</v>
      </c>
      <c r="G24" s="670" t="n">
        <v>37.6</v>
      </c>
      <c r="H24" s="346" t="s">
        <v>166</v>
      </c>
      <c r="I24" s="346" t="s">
        <v>166</v>
      </c>
      <c r="J24" s="347" t="s">
        <v>166</v>
      </c>
    </row>
    <row r="25" customFormat="false" ht="12.75" hidden="false" customHeight="true" outlineLevel="0" collapsed="false">
      <c r="A25" s="344"/>
      <c r="B25" s="181" t="s">
        <v>277</v>
      </c>
      <c r="C25" s="658" t="n">
        <v>37913</v>
      </c>
      <c r="D25" s="658" t="n">
        <v>1638</v>
      </c>
      <c r="E25" s="658" t="n">
        <v>232406</v>
      </c>
      <c r="F25" s="658" t="n">
        <v>6119</v>
      </c>
      <c r="G25" s="670" t="n">
        <v>41.7</v>
      </c>
      <c r="H25" s="346" t="s">
        <v>166</v>
      </c>
      <c r="I25" s="346" t="s">
        <v>166</v>
      </c>
      <c r="J25" s="347" t="s">
        <v>166</v>
      </c>
    </row>
    <row r="26" customFormat="false" ht="12.75" hidden="false" customHeight="true" outlineLevel="0" collapsed="false">
      <c r="A26" s="344"/>
      <c r="B26" s="181" t="s">
        <v>1158</v>
      </c>
      <c r="C26" s="658" t="n">
        <v>16091</v>
      </c>
      <c r="D26" s="658" t="n">
        <v>236</v>
      </c>
      <c r="E26" s="658" t="n">
        <v>143287</v>
      </c>
      <c r="F26" s="658" t="n">
        <v>1189</v>
      </c>
      <c r="G26" s="670" t="n">
        <v>36.8</v>
      </c>
      <c r="H26" s="346" t="s">
        <v>166</v>
      </c>
      <c r="I26" s="346" t="s">
        <v>166</v>
      </c>
      <c r="J26" s="347" t="s">
        <v>166</v>
      </c>
    </row>
    <row r="27" customFormat="false" ht="12.75" hidden="false" customHeight="true" outlineLevel="0" collapsed="false">
      <c r="A27" s="344"/>
      <c r="B27" s="181"/>
      <c r="C27" s="658"/>
      <c r="D27" s="658"/>
      <c r="E27" s="658"/>
      <c r="F27" s="658"/>
      <c r="G27" s="670"/>
      <c r="H27" s="346"/>
      <c r="I27" s="346"/>
      <c r="J27" s="347"/>
    </row>
    <row r="28" customFormat="false" ht="12.75" hidden="false" customHeight="true" outlineLevel="0" collapsed="false">
      <c r="A28" s="344" t="n">
        <v>2013</v>
      </c>
      <c r="B28" s="181" t="s">
        <v>357</v>
      </c>
      <c r="C28" s="658" t="n">
        <v>13246</v>
      </c>
      <c r="D28" s="658" t="n">
        <v>193</v>
      </c>
      <c r="E28" s="658" t="n">
        <v>130256</v>
      </c>
      <c r="F28" s="658" t="n">
        <v>1193</v>
      </c>
      <c r="G28" s="670" t="n">
        <v>35.4</v>
      </c>
      <c r="H28" s="346" t="s">
        <v>166</v>
      </c>
      <c r="I28" s="346" t="s">
        <v>166</v>
      </c>
      <c r="J28" s="347" t="s">
        <v>166</v>
      </c>
    </row>
    <row r="29" customFormat="false" ht="12.75" hidden="false" customHeight="true" outlineLevel="0" collapsed="false">
      <c r="A29" s="344"/>
      <c r="B29" s="181" t="s">
        <v>1157</v>
      </c>
      <c r="C29" s="658" t="n">
        <v>32979</v>
      </c>
      <c r="D29" s="658" t="n">
        <v>780</v>
      </c>
      <c r="E29" s="658" t="n">
        <v>167165</v>
      </c>
      <c r="F29" s="658" t="n">
        <v>3864</v>
      </c>
      <c r="G29" s="670" t="n">
        <v>38</v>
      </c>
      <c r="H29" s="346" t="s">
        <v>166</v>
      </c>
      <c r="I29" s="346" t="s">
        <v>166</v>
      </c>
      <c r="J29" s="347" t="s">
        <v>166</v>
      </c>
    </row>
    <row r="30" customFormat="false" ht="12.75" hidden="false" customHeight="true" outlineLevel="0" collapsed="false">
      <c r="A30" s="344"/>
      <c r="B30" s="549" t="s">
        <v>300</v>
      </c>
      <c r="C30" s="550" t="n">
        <v>91.0041667816441</v>
      </c>
      <c r="D30" s="550" t="n">
        <v>75.4352030947776</v>
      </c>
      <c r="E30" s="550" t="n">
        <v>96.0801218495847</v>
      </c>
      <c r="F30" s="550" t="n">
        <v>98.5714285714286</v>
      </c>
      <c r="G30" s="550" t="s">
        <v>166</v>
      </c>
      <c r="H30" s="550" t="s">
        <v>166</v>
      </c>
      <c r="I30" s="550" t="s">
        <v>166</v>
      </c>
      <c r="J30" s="551" t="s">
        <v>166</v>
      </c>
    </row>
    <row r="31" customFormat="false" ht="14.25" hidden="false" customHeight="false" outlineLevel="0" collapsed="false">
      <c r="A31" s="663" t="s">
        <v>1160</v>
      </c>
      <c r="B31" s="663"/>
      <c r="C31" s="663"/>
      <c r="D31" s="663"/>
      <c r="E31" s="663"/>
      <c r="F31" s="663"/>
      <c r="G31" s="664"/>
    </row>
    <row r="32" customFormat="false" ht="14.25" hidden="false" customHeight="false" outlineLevel="0" collapsed="false">
      <c r="A32" s="663" t="s">
        <v>1161</v>
      </c>
      <c r="B32" s="663"/>
      <c r="C32" s="663"/>
      <c r="D32" s="663"/>
      <c r="E32" s="663"/>
      <c r="F32" s="663"/>
      <c r="G32" s="663"/>
    </row>
    <row r="34" customFormat="false" ht="14.25" hidden="false" customHeight="false" outlineLevel="0" collapsed="false">
      <c r="C34" s="120"/>
      <c r="D34" s="120"/>
      <c r="E34" s="120"/>
      <c r="F34" s="120"/>
      <c r="G34" s="120"/>
      <c r="H34" s="120"/>
      <c r="I34" s="120"/>
      <c r="J34" s="120"/>
    </row>
  </sheetData>
  <mergeCells count="14">
    <mergeCell ref="A1:G1"/>
    <mergeCell ref="I1:J1"/>
    <mergeCell ref="A2:G2"/>
    <mergeCell ref="I2:J2"/>
    <mergeCell ref="A3:B4"/>
    <mergeCell ref="C3:C4"/>
    <mergeCell ref="E3:E4"/>
    <mergeCell ref="G3:G4"/>
    <mergeCell ref="H3:H4"/>
    <mergeCell ref="J3:J4"/>
    <mergeCell ref="A5:J5"/>
    <mergeCell ref="A18:J18"/>
    <mergeCell ref="A31:F31"/>
    <mergeCell ref="A32:G32"/>
  </mergeCells>
  <hyperlinks>
    <hyperlink ref="I1" location="'Spis tablic     List of tables'!A96" display="Powrót do spisu tablic"/>
    <hyperlink ref="I2" location="'Spis tablic     List of tables'!A9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B1"/>
    </sheetView>
  </sheetViews>
  <sheetFormatPr defaultColWidth="8.9921875" defaultRowHeight="12.75" zeroHeight="false" outlineLevelRow="0" outlineLevelCol="0"/>
  <cols>
    <col collapsed="false" customWidth="true" hidden="false" outlineLevel="0" max="1" min="1" style="14" width="43.75"/>
    <col collapsed="false" customWidth="true" hidden="false" outlineLevel="0" max="3" min="2" style="14" width="13.49"/>
    <col collapsed="false" customWidth="true" hidden="false" outlineLevel="0" max="6" min="4" style="14" width="8.62"/>
    <col collapsed="false" customWidth="false" hidden="false" outlineLevel="0" max="257" min="7" style="14" width="8.99"/>
  </cols>
  <sheetData>
    <row r="1" customFormat="false" ht="14.85" hidden="false" customHeight="true" outlineLevel="0" collapsed="false">
      <c r="A1" s="15" t="s">
        <v>1171</v>
      </c>
      <c r="B1" s="15"/>
      <c r="C1" s="113"/>
      <c r="D1" s="113"/>
      <c r="E1" s="160" t="s">
        <v>149</v>
      </c>
      <c r="F1" s="160"/>
    </row>
    <row r="2" customFormat="false" ht="14.85" hidden="false" customHeight="true" outlineLevel="0" collapsed="false">
      <c r="A2" s="18" t="s">
        <v>1172</v>
      </c>
      <c r="B2" s="18"/>
      <c r="C2" s="113"/>
      <c r="D2" s="113"/>
      <c r="E2" s="20" t="s">
        <v>151</v>
      </c>
      <c r="F2" s="20"/>
    </row>
    <row r="3" customFormat="false" ht="14.85" hidden="false" customHeight="true" outlineLevel="0" collapsed="false">
      <c r="A3" s="251" t="s">
        <v>1173</v>
      </c>
      <c r="B3" s="251"/>
      <c r="C3" s="251"/>
      <c r="D3" s="251"/>
      <c r="E3" s="251"/>
      <c r="F3" s="251"/>
    </row>
    <row r="4" customFormat="false" ht="14.85" hidden="false" customHeight="true" outlineLevel="0" collapsed="false">
      <c r="A4" s="253" t="s">
        <v>1174</v>
      </c>
      <c r="B4" s="253"/>
      <c r="C4" s="253"/>
      <c r="D4" s="253"/>
      <c r="E4" s="253"/>
      <c r="F4" s="253"/>
    </row>
    <row r="5" customFormat="false" ht="84" hidden="false" customHeight="true" outlineLevel="0" collapsed="false">
      <c r="A5" s="63" t="s">
        <v>1175</v>
      </c>
      <c r="B5" s="28" t="s">
        <v>1176</v>
      </c>
      <c r="C5" s="29" t="s">
        <v>1177</v>
      </c>
      <c r="D5" s="671"/>
      <c r="E5" s="671"/>
      <c r="F5" s="671"/>
    </row>
    <row r="6" customFormat="false" ht="18" hidden="false" customHeight="true" outlineLevel="0" collapsed="false">
      <c r="A6" s="672" t="s">
        <v>1178</v>
      </c>
      <c r="B6" s="122" t="n">
        <v>13621</v>
      </c>
      <c r="C6" s="673" t="n">
        <v>76</v>
      </c>
      <c r="D6" s="674"/>
      <c r="E6" s="674"/>
      <c r="F6" s="674"/>
    </row>
    <row r="7" customFormat="false" ht="12.6" hidden="false" customHeight="true" outlineLevel="0" collapsed="false">
      <c r="A7" s="675" t="s">
        <v>675</v>
      </c>
      <c r="B7" s="676"/>
      <c r="C7" s="677"/>
      <c r="D7" s="678"/>
      <c r="E7" s="678"/>
      <c r="F7" s="678"/>
    </row>
    <row r="8" customFormat="false" ht="8.1" hidden="false" customHeight="true" outlineLevel="0" collapsed="false">
      <c r="A8" s="675"/>
      <c r="B8" s="676"/>
      <c r="C8" s="677"/>
      <c r="D8" s="678"/>
      <c r="E8" s="678"/>
      <c r="F8" s="678"/>
    </row>
    <row r="9" customFormat="false" ht="12.6" hidden="false" customHeight="true" outlineLevel="0" collapsed="false">
      <c r="A9" s="679" t="s">
        <v>1179</v>
      </c>
      <c r="B9" s="676"/>
      <c r="C9" s="677"/>
      <c r="D9" s="678"/>
      <c r="E9" s="678"/>
      <c r="F9" s="678"/>
    </row>
    <row r="10" customFormat="false" ht="12.6" hidden="false" customHeight="true" outlineLevel="0" collapsed="false">
      <c r="A10" s="680" t="s">
        <v>1180</v>
      </c>
      <c r="B10" s="676"/>
      <c r="C10" s="677"/>
      <c r="D10" s="678"/>
      <c r="E10" s="678"/>
      <c r="F10" s="678"/>
    </row>
    <row r="11" customFormat="false" ht="8.1" hidden="false" customHeight="true" outlineLevel="0" collapsed="false">
      <c r="A11" s="680"/>
      <c r="B11" s="676"/>
      <c r="C11" s="677"/>
      <c r="D11" s="678"/>
      <c r="E11" s="678"/>
      <c r="F11" s="678"/>
    </row>
    <row r="12" customFormat="false" ht="12.6" hidden="false" customHeight="true" outlineLevel="0" collapsed="false">
      <c r="A12" s="681" t="s">
        <v>1181</v>
      </c>
      <c r="B12" s="682" t="n">
        <v>7562</v>
      </c>
      <c r="C12" s="683" t="n">
        <v>62</v>
      </c>
      <c r="D12" s="684"/>
      <c r="E12" s="684"/>
      <c r="F12" s="684"/>
    </row>
    <row r="13" customFormat="false" ht="12.6" hidden="false" customHeight="true" outlineLevel="0" collapsed="false">
      <c r="A13" s="685" t="s">
        <v>1182</v>
      </c>
      <c r="B13" s="676"/>
      <c r="C13" s="677"/>
      <c r="D13" s="678"/>
      <c r="E13" s="678"/>
      <c r="F13" s="678"/>
    </row>
    <row r="14" customFormat="false" ht="8.1" hidden="false" customHeight="true" outlineLevel="0" collapsed="false">
      <c r="A14" s="685"/>
      <c r="B14" s="676"/>
      <c r="C14" s="677"/>
      <c r="D14" s="678"/>
      <c r="E14" s="678"/>
      <c r="F14" s="678"/>
    </row>
    <row r="15" customFormat="false" ht="12.6" hidden="false" customHeight="true" outlineLevel="0" collapsed="false">
      <c r="A15" s="681" t="s">
        <v>1183</v>
      </c>
      <c r="B15" s="682" t="n">
        <v>3164</v>
      </c>
      <c r="C15" s="683" t="n">
        <v>94.8</v>
      </c>
      <c r="D15" s="684"/>
      <c r="E15" s="684"/>
      <c r="F15" s="684"/>
    </row>
    <row r="16" customFormat="false" ht="12.6" hidden="false" customHeight="true" outlineLevel="0" collapsed="false">
      <c r="A16" s="685" t="s">
        <v>1184</v>
      </c>
      <c r="B16" s="676"/>
      <c r="C16" s="677"/>
      <c r="D16" s="686"/>
      <c r="E16" s="686"/>
      <c r="F16" s="686"/>
    </row>
    <row r="17" customFormat="false" ht="8.1" hidden="false" customHeight="true" outlineLevel="0" collapsed="false">
      <c r="A17" s="685"/>
      <c r="B17" s="676"/>
      <c r="C17" s="677"/>
      <c r="D17" s="686"/>
      <c r="E17" s="686"/>
      <c r="F17" s="686"/>
    </row>
    <row r="18" customFormat="false" ht="12.6" hidden="false" customHeight="true" outlineLevel="0" collapsed="false">
      <c r="A18" s="681" t="s">
        <v>1185</v>
      </c>
      <c r="B18" s="682" t="n">
        <v>1942</v>
      </c>
      <c r="C18" s="683" t="n">
        <v>99</v>
      </c>
      <c r="D18" s="684"/>
      <c r="E18" s="684"/>
      <c r="F18" s="684"/>
    </row>
    <row r="19" customFormat="false" ht="12.6" hidden="false" customHeight="true" outlineLevel="0" collapsed="false">
      <c r="A19" s="685" t="s">
        <v>1186</v>
      </c>
      <c r="B19" s="676"/>
      <c r="C19" s="677"/>
      <c r="D19" s="678"/>
      <c r="E19" s="678"/>
      <c r="F19" s="678"/>
    </row>
    <row r="20" customFormat="false" ht="8.1" hidden="false" customHeight="true" outlineLevel="0" collapsed="false">
      <c r="A20" s="675"/>
      <c r="B20" s="676"/>
      <c r="C20" s="677"/>
      <c r="D20" s="678"/>
      <c r="E20" s="678"/>
      <c r="F20" s="678"/>
    </row>
    <row r="21" customFormat="false" ht="12.6" hidden="false" customHeight="true" outlineLevel="0" collapsed="false">
      <c r="A21" s="687" t="s">
        <v>1187</v>
      </c>
      <c r="B21" s="676"/>
      <c r="C21" s="677"/>
      <c r="D21" s="678"/>
      <c r="E21" s="678"/>
      <c r="F21" s="678"/>
    </row>
    <row r="22" customFormat="false" ht="12.6" hidden="false" customHeight="true" outlineLevel="0" collapsed="false">
      <c r="A22" s="675" t="s">
        <v>1188</v>
      </c>
      <c r="B22" s="676"/>
      <c r="C22" s="677"/>
      <c r="D22" s="678"/>
      <c r="E22" s="678"/>
      <c r="F22" s="678"/>
    </row>
    <row r="23" customFormat="false" ht="8.1" hidden="false" customHeight="true" outlineLevel="0" collapsed="false">
      <c r="A23" s="675"/>
      <c r="B23" s="676"/>
      <c r="C23" s="677"/>
      <c r="D23" s="678"/>
      <c r="E23" s="678"/>
      <c r="F23" s="678"/>
    </row>
    <row r="24" customFormat="false" ht="12.6" hidden="false" customHeight="true" outlineLevel="0" collapsed="false">
      <c r="A24" s="688" t="s">
        <v>1189</v>
      </c>
      <c r="B24" s="689" t="n">
        <v>345</v>
      </c>
      <c r="C24" s="690" t="n">
        <v>86.2</v>
      </c>
      <c r="D24" s="691"/>
      <c r="E24" s="691"/>
      <c r="F24" s="691"/>
    </row>
    <row r="25" customFormat="false" ht="12.6" hidden="false" customHeight="true" outlineLevel="0" collapsed="false">
      <c r="A25" s="692" t="s">
        <v>1190</v>
      </c>
      <c r="B25" s="676"/>
      <c r="C25" s="677"/>
      <c r="D25" s="678"/>
      <c r="E25" s="678"/>
      <c r="F25" s="678"/>
    </row>
    <row r="26" customFormat="false" ht="8.1" hidden="false" customHeight="true" outlineLevel="0" collapsed="false">
      <c r="A26" s="692"/>
      <c r="B26" s="676"/>
      <c r="C26" s="677"/>
      <c r="D26" s="678"/>
      <c r="E26" s="678"/>
      <c r="F26" s="678"/>
    </row>
    <row r="27" customFormat="false" ht="12.6" hidden="false" customHeight="true" outlineLevel="0" collapsed="false">
      <c r="A27" s="693" t="s">
        <v>1191</v>
      </c>
      <c r="B27" s="676"/>
      <c r="C27" s="677"/>
      <c r="D27" s="678"/>
      <c r="E27" s="678"/>
      <c r="F27" s="678"/>
    </row>
    <row r="28" customFormat="false" ht="12.6" hidden="false" customHeight="true" outlineLevel="0" collapsed="false">
      <c r="A28" s="688" t="s">
        <v>1192</v>
      </c>
      <c r="B28" s="694" t="n">
        <v>2107</v>
      </c>
      <c r="C28" s="695" t="n">
        <v>99.1</v>
      </c>
      <c r="D28" s="678"/>
      <c r="E28" s="678"/>
      <c r="F28" s="678"/>
    </row>
    <row r="29" customFormat="false" ht="12.6" hidden="false" customHeight="true" outlineLevel="0" collapsed="false">
      <c r="A29" s="692" t="s">
        <v>1193</v>
      </c>
      <c r="B29" s="676"/>
      <c r="C29" s="677"/>
      <c r="D29" s="678"/>
      <c r="E29" s="678"/>
      <c r="F29" s="678"/>
    </row>
    <row r="30" customFormat="false" ht="8.1" hidden="false" customHeight="true" outlineLevel="0" collapsed="false">
      <c r="A30" s="692"/>
      <c r="B30" s="676"/>
      <c r="C30" s="677"/>
      <c r="D30" s="678"/>
      <c r="E30" s="678"/>
      <c r="F30" s="678"/>
    </row>
    <row r="31" customFormat="false" ht="12.6" hidden="false" customHeight="true" outlineLevel="0" collapsed="false">
      <c r="A31" s="688" t="s">
        <v>1194</v>
      </c>
      <c r="B31" s="689" t="n">
        <v>287</v>
      </c>
      <c r="C31" s="690" t="n">
        <v>87.5</v>
      </c>
      <c r="D31" s="691"/>
      <c r="E31" s="691"/>
      <c r="F31" s="691"/>
    </row>
    <row r="32" customFormat="false" ht="12.6" hidden="false" customHeight="true" outlineLevel="0" collapsed="false">
      <c r="A32" s="692" t="s">
        <v>1195</v>
      </c>
      <c r="B32" s="676"/>
      <c r="C32" s="677"/>
      <c r="D32" s="678"/>
      <c r="E32" s="678"/>
      <c r="F32" s="678"/>
    </row>
    <row r="33" customFormat="false" ht="8.1" hidden="false" customHeight="true" outlineLevel="0" collapsed="false">
      <c r="A33" s="692"/>
      <c r="B33" s="676"/>
      <c r="C33" s="677"/>
      <c r="D33" s="678"/>
      <c r="E33" s="678"/>
      <c r="F33" s="678"/>
    </row>
    <row r="34" customFormat="false" ht="12.6" hidden="false" customHeight="true" outlineLevel="0" collapsed="false">
      <c r="A34" s="693" t="s">
        <v>1196</v>
      </c>
      <c r="B34" s="676"/>
      <c r="C34" s="677"/>
      <c r="D34" s="678"/>
      <c r="E34" s="678"/>
      <c r="F34" s="678"/>
    </row>
    <row r="35" customFormat="false" ht="12.6" hidden="false" customHeight="true" outlineLevel="0" collapsed="false">
      <c r="A35" s="688" t="s">
        <v>1197</v>
      </c>
      <c r="B35" s="694" t="n">
        <v>595</v>
      </c>
      <c r="C35" s="695" t="n">
        <v>99.7</v>
      </c>
      <c r="D35" s="678"/>
      <c r="E35" s="678"/>
      <c r="F35" s="678"/>
    </row>
    <row r="36" customFormat="false" ht="12.6" hidden="false" customHeight="true" outlineLevel="0" collapsed="false">
      <c r="A36" s="692" t="s">
        <v>1198</v>
      </c>
      <c r="B36" s="676"/>
      <c r="C36" s="677"/>
      <c r="D36" s="678"/>
      <c r="E36" s="678"/>
      <c r="F36" s="678"/>
    </row>
    <row r="37" customFormat="false" ht="12.6" hidden="false" customHeight="true" outlineLevel="0" collapsed="false">
      <c r="A37" s="692" t="s">
        <v>1199</v>
      </c>
      <c r="B37" s="676"/>
      <c r="C37" s="677"/>
      <c r="D37" s="678"/>
      <c r="E37" s="678"/>
      <c r="F37" s="678"/>
    </row>
    <row r="38" customFormat="false" ht="8.1" hidden="false" customHeight="true" outlineLevel="0" collapsed="false">
      <c r="A38" s="692"/>
      <c r="B38" s="676"/>
      <c r="C38" s="677"/>
      <c r="D38" s="678"/>
      <c r="E38" s="678"/>
      <c r="F38" s="678"/>
    </row>
    <row r="39" customFormat="false" ht="12.6" hidden="false" customHeight="true" outlineLevel="0" collapsed="false">
      <c r="A39" s="688" t="s">
        <v>1200</v>
      </c>
      <c r="B39" s="694" t="n">
        <v>335</v>
      </c>
      <c r="C39" s="695" t="n">
        <v>99.1</v>
      </c>
      <c r="D39" s="678"/>
      <c r="E39" s="678"/>
      <c r="F39" s="678"/>
    </row>
    <row r="40" customFormat="false" ht="12.6" hidden="false" customHeight="true" outlineLevel="0" collapsed="false">
      <c r="A40" s="692" t="s">
        <v>1201</v>
      </c>
      <c r="B40" s="676"/>
      <c r="C40" s="677"/>
      <c r="D40" s="678"/>
      <c r="E40" s="678"/>
      <c r="F40" s="678"/>
    </row>
    <row r="41" customFormat="false" ht="8.1" hidden="false" customHeight="true" outlineLevel="0" collapsed="false">
      <c r="A41" s="692"/>
      <c r="B41" s="676"/>
      <c r="C41" s="677"/>
      <c r="D41" s="678"/>
      <c r="E41" s="678"/>
      <c r="F41" s="678"/>
    </row>
    <row r="42" customFormat="false" ht="12.6" hidden="false" customHeight="true" outlineLevel="0" collapsed="false">
      <c r="A42" s="688" t="s">
        <v>1202</v>
      </c>
      <c r="B42" s="694" t="n">
        <v>863</v>
      </c>
      <c r="C42" s="695" t="n">
        <v>89.6</v>
      </c>
      <c r="D42" s="678"/>
      <c r="E42" s="678"/>
      <c r="F42" s="678"/>
    </row>
    <row r="43" customFormat="false" ht="12.6" hidden="false" customHeight="true" outlineLevel="0" collapsed="false">
      <c r="A43" s="692" t="s">
        <v>1203</v>
      </c>
      <c r="B43" s="676"/>
      <c r="C43" s="677"/>
      <c r="D43" s="678"/>
      <c r="E43" s="678"/>
      <c r="F43" s="678"/>
    </row>
    <row r="44" customFormat="false" ht="8.1" hidden="false" customHeight="true" outlineLevel="0" collapsed="false">
      <c r="A44" s="692"/>
      <c r="B44" s="676"/>
      <c r="C44" s="677"/>
      <c r="D44" s="678"/>
      <c r="E44" s="678"/>
      <c r="F44" s="678"/>
    </row>
    <row r="45" customFormat="false" ht="12.6" hidden="false" customHeight="true" outlineLevel="0" collapsed="false">
      <c r="A45" s="688" t="s">
        <v>1204</v>
      </c>
      <c r="B45" s="694" t="n">
        <v>99</v>
      </c>
      <c r="C45" s="695" t="n">
        <v>98</v>
      </c>
      <c r="D45" s="678"/>
      <c r="E45" s="678"/>
      <c r="F45" s="678"/>
    </row>
    <row r="46" customFormat="false" ht="12.6" hidden="false" customHeight="true" outlineLevel="0" collapsed="false">
      <c r="A46" s="692" t="s">
        <v>1205</v>
      </c>
      <c r="B46" s="676"/>
      <c r="C46" s="677"/>
      <c r="D46" s="678"/>
      <c r="E46" s="678"/>
      <c r="F46" s="678"/>
    </row>
    <row r="47" customFormat="false" ht="8.1" hidden="false" customHeight="true" outlineLevel="0" collapsed="false">
      <c r="A47" s="692"/>
      <c r="B47" s="676"/>
      <c r="C47" s="677"/>
      <c r="D47" s="678"/>
      <c r="E47" s="678"/>
      <c r="F47" s="678"/>
    </row>
    <row r="48" customFormat="false" ht="12.6" hidden="false" customHeight="true" outlineLevel="0" collapsed="false">
      <c r="A48" s="688" t="s">
        <v>1206</v>
      </c>
      <c r="B48" s="694" t="n">
        <v>191</v>
      </c>
      <c r="C48" s="695" t="n">
        <v>1.1</v>
      </c>
      <c r="D48" s="678"/>
      <c r="E48" s="678"/>
      <c r="F48" s="678"/>
    </row>
    <row r="49" customFormat="false" ht="12.6" hidden="false" customHeight="true" outlineLevel="0" collapsed="false">
      <c r="A49" s="692" t="s">
        <v>1207</v>
      </c>
      <c r="B49" s="676"/>
      <c r="C49" s="677"/>
      <c r="D49" s="678"/>
      <c r="E49" s="678"/>
      <c r="F49" s="678"/>
    </row>
    <row r="50" customFormat="false" ht="8.1" hidden="false" customHeight="true" outlineLevel="0" collapsed="false">
      <c r="A50" s="692"/>
      <c r="B50" s="676"/>
      <c r="C50" s="677"/>
      <c r="D50" s="678"/>
      <c r="E50" s="678"/>
      <c r="F50" s="678"/>
    </row>
    <row r="51" customFormat="false" ht="12.6" hidden="false" customHeight="true" outlineLevel="0" collapsed="false">
      <c r="A51" s="688" t="s">
        <v>1208</v>
      </c>
      <c r="B51" s="694" t="n">
        <v>610</v>
      </c>
      <c r="C51" s="695" t="n">
        <v>99.8</v>
      </c>
      <c r="D51" s="678"/>
      <c r="E51" s="678"/>
      <c r="F51" s="678"/>
    </row>
    <row r="52" customFormat="false" ht="12.6" hidden="false" customHeight="true" outlineLevel="0" collapsed="false">
      <c r="A52" s="692" t="s">
        <v>1209</v>
      </c>
      <c r="B52" s="676"/>
      <c r="C52" s="677"/>
      <c r="D52" s="678"/>
      <c r="E52" s="678"/>
      <c r="F52" s="678"/>
    </row>
    <row r="53" customFormat="false" ht="8.1" hidden="false" customHeight="true" outlineLevel="0" collapsed="false">
      <c r="A53" s="692"/>
      <c r="B53" s="676"/>
      <c r="C53" s="677"/>
      <c r="D53" s="678"/>
      <c r="E53" s="678"/>
      <c r="F53" s="678"/>
    </row>
    <row r="54" customFormat="false" ht="12.6" hidden="false" customHeight="true" outlineLevel="0" collapsed="false">
      <c r="A54" s="688" t="s">
        <v>1210</v>
      </c>
      <c r="B54" s="696" t="n">
        <v>6576</v>
      </c>
      <c r="C54" s="697" t="n">
        <v>60.7</v>
      </c>
      <c r="D54" s="698"/>
      <c r="E54" s="698"/>
      <c r="F54" s="698"/>
    </row>
    <row r="55" customFormat="false" ht="12.6" hidden="false" customHeight="true" outlineLevel="0" collapsed="false">
      <c r="A55" s="692" t="s">
        <v>1211</v>
      </c>
      <c r="B55" s="676"/>
      <c r="C55" s="677"/>
      <c r="D55" s="678"/>
      <c r="E55" s="678"/>
      <c r="F55" s="678"/>
    </row>
    <row r="56" customFormat="false" ht="8.1" hidden="false" customHeight="true" outlineLevel="0" collapsed="false">
      <c r="A56" s="675"/>
      <c r="B56" s="676"/>
      <c r="C56" s="677"/>
      <c r="D56" s="678"/>
      <c r="E56" s="678"/>
      <c r="F56" s="678"/>
    </row>
    <row r="57" customFormat="false" ht="12.6" hidden="false" customHeight="true" outlineLevel="0" collapsed="false">
      <c r="A57" s="687" t="s">
        <v>1212</v>
      </c>
      <c r="B57" s="676"/>
      <c r="C57" s="677"/>
      <c r="D57" s="678"/>
      <c r="E57" s="678"/>
      <c r="F57" s="678"/>
    </row>
    <row r="58" customFormat="false" ht="12.6" hidden="false" customHeight="true" outlineLevel="0" collapsed="false">
      <c r="A58" s="675" t="s">
        <v>1213</v>
      </c>
      <c r="B58" s="676"/>
      <c r="C58" s="677"/>
      <c r="D58" s="678"/>
      <c r="E58" s="678"/>
      <c r="F58" s="678"/>
    </row>
    <row r="59" customFormat="false" ht="8.1" hidden="false" customHeight="true" outlineLevel="0" collapsed="false">
      <c r="A59" s="675"/>
      <c r="B59" s="676"/>
      <c r="C59" s="677"/>
      <c r="D59" s="678"/>
      <c r="E59" s="678"/>
      <c r="F59" s="678"/>
    </row>
    <row r="60" customFormat="false" ht="12.6" hidden="false" customHeight="true" outlineLevel="0" collapsed="false">
      <c r="A60" s="688" t="s">
        <v>1214</v>
      </c>
      <c r="B60" s="694" t="n">
        <v>959</v>
      </c>
      <c r="C60" s="695" t="n">
        <v>95.3</v>
      </c>
      <c r="D60" s="678"/>
      <c r="E60" s="678"/>
      <c r="F60" s="678"/>
    </row>
    <row r="61" customFormat="false" ht="12.6" hidden="false" customHeight="true" outlineLevel="0" collapsed="false">
      <c r="A61" s="692" t="s">
        <v>1215</v>
      </c>
      <c r="B61" s="676"/>
      <c r="C61" s="677"/>
      <c r="D61" s="678"/>
      <c r="E61" s="678"/>
      <c r="F61" s="678"/>
    </row>
    <row r="62" customFormat="false" ht="12.6" hidden="false" customHeight="true" outlineLevel="0" collapsed="false">
      <c r="A62" s="699"/>
      <c r="B62" s="700"/>
      <c r="C62" s="700"/>
      <c r="D62" s="678"/>
      <c r="E62" s="678"/>
      <c r="F62" s="678"/>
    </row>
    <row r="63" customFormat="false" ht="12.6" hidden="false" customHeight="true" outlineLevel="0" collapsed="false">
      <c r="A63" s="701" t="s">
        <v>1216</v>
      </c>
      <c r="B63" s="700"/>
      <c r="C63" s="700"/>
      <c r="D63" s="700"/>
      <c r="E63" s="700"/>
      <c r="F63" s="700"/>
      <c r="G63" s="178"/>
      <c r="H63" s="178"/>
    </row>
    <row r="64" customFormat="false" ht="12.6" hidden="false" customHeight="true" outlineLevel="0" collapsed="false">
      <c r="A64" s="701" t="s">
        <v>1217</v>
      </c>
      <c r="B64" s="700"/>
      <c r="C64" s="700"/>
      <c r="D64" s="700"/>
      <c r="E64" s="700"/>
      <c r="F64" s="700"/>
      <c r="G64" s="178"/>
      <c r="H64" s="178"/>
    </row>
    <row r="65" customFormat="false" ht="15" hidden="false" customHeight="true" outlineLevel="0" collapsed="false">
      <c r="A65" s="702" t="s">
        <v>1218</v>
      </c>
      <c r="B65" s="700"/>
      <c r="C65" s="700"/>
      <c r="D65" s="700"/>
      <c r="E65" s="700"/>
      <c r="F65" s="700"/>
      <c r="G65" s="178"/>
      <c r="H65" s="178"/>
    </row>
    <row r="66" customFormat="false" ht="12.6" hidden="false" customHeight="true" outlineLevel="0" collapsed="false">
      <c r="A66" s="702" t="s">
        <v>1219</v>
      </c>
      <c r="B66" s="700"/>
      <c r="C66" s="700"/>
      <c r="D66" s="700"/>
      <c r="E66" s="700"/>
      <c r="F66" s="700"/>
      <c r="G66" s="178"/>
      <c r="H66" s="178"/>
    </row>
    <row r="67" customFormat="false" ht="12.6" hidden="false" customHeight="true" outlineLevel="0" collapsed="false">
      <c r="A67" s="701"/>
      <c r="B67" s="700"/>
      <c r="C67" s="700"/>
      <c r="D67" s="700"/>
      <c r="E67" s="700"/>
      <c r="F67" s="700"/>
      <c r="G67" s="178"/>
      <c r="H67" s="178"/>
    </row>
    <row r="68" customFormat="false" ht="12.6" hidden="false" customHeight="true" outlineLevel="0" collapsed="false">
      <c r="A68" s="701" t="s">
        <v>1220</v>
      </c>
      <c r="B68" s="701"/>
      <c r="C68" s="701"/>
      <c r="D68" s="701"/>
      <c r="E68" s="701"/>
      <c r="F68" s="701"/>
    </row>
    <row r="69" customFormat="false" ht="12.6" hidden="false" customHeight="true" outlineLevel="0" collapsed="false">
      <c r="A69" s="702" t="s">
        <v>1221</v>
      </c>
      <c r="B69" s="702"/>
      <c r="C69" s="702"/>
      <c r="D69" s="702"/>
      <c r="E69" s="702"/>
      <c r="F69" s="702"/>
    </row>
    <row r="70" customFormat="false" ht="12.75" hidden="false" customHeight="true" outlineLevel="0" collapsed="false"/>
  </sheetData>
  <mergeCells count="6">
    <mergeCell ref="A1:B1"/>
    <mergeCell ref="E1:F1"/>
    <mergeCell ref="A2:B2"/>
    <mergeCell ref="E2:F2"/>
    <mergeCell ref="A68:F68"/>
    <mergeCell ref="A69:F69"/>
  </mergeCells>
  <hyperlinks>
    <hyperlink ref="E1" location="'Spis tablic     List of tables'!A97" display="Powrót do spisu tablic"/>
    <hyperlink ref="E2" location="'Spis tablic     List of tables'!A98"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14" width="50.74"/>
    <col collapsed="false" customWidth="true" hidden="false" outlineLevel="0" max="2" min="2" style="14" width="3.62"/>
    <col collapsed="false" customWidth="true" hidden="false" outlineLevel="0" max="3" min="3" style="14" width="12.49"/>
    <col collapsed="false" customWidth="true" hidden="false" outlineLevel="0" max="5" min="4" style="14" width="12.62"/>
  </cols>
  <sheetData>
    <row r="1" customFormat="false" ht="15" hidden="false" customHeight="true" outlineLevel="0" collapsed="false">
      <c r="A1" s="110" t="s">
        <v>1222</v>
      </c>
      <c r="B1" s="113"/>
      <c r="C1" s="113"/>
      <c r="D1" s="113"/>
      <c r="E1" s="95"/>
      <c r="F1" s="160" t="s">
        <v>149</v>
      </c>
      <c r="G1" s="160"/>
      <c r="H1" s="72"/>
      <c r="I1" s="72"/>
    </row>
    <row r="2" customFormat="false" ht="15" hidden="false" customHeight="true" outlineLevel="0" collapsed="false">
      <c r="A2" s="112" t="s">
        <v>1223</v>
      </c>
      <c r="B2" s="113"/>
      <c r="C2" s="113"/>
      <c r="D2" s="113"/>
      <c r="E2" s="319"/>
      <c r="F2" s="20" t="s">
        <v>151</v>
      </c>
      <c r="G2" s="20"/>
      <c r="H2" s="72"/>
      <c r="I2" s="72"/>
    </row>
    <row r="3" customFormat="false" ht="14.25" hidden="false" customHeight="false" outlineLevel="0" collapsed="false">
      <c r="A3" s="268" t="s">
        <v>1224</v>
      </c>
      <c r="B3" s="268"/>
      <c r="C3" s="268"/>
      <c r="D3" s="251"/>
      <c r="E3" s="113"/>
      <c r="F3" s="14"/>
      <c r="G3" s="113"/>
      <c r="H3" s="72"/>
      <c r="I3" s="72"/>
    </row>
    <row r="4" customFormat="false" ht="14.25" hidden="false" customHeight="false" outlineLevel="0" collapsed="false">
      <c r="A4" s="703" t="s">
        <v>1225</v>
      </c>
      <c r="B4" s="703"/>
      <c r="C4" s="703"/>
      <c r="D4" s="253"/>
      <c r="E4" s="113"/>
      <c r="F4" s="72"/>
      <c r="G4" s="72"/>
      <c r="H4" s="72"/>
      <c r="I4" s="72"/>
    </row>
    <row r="5" customFormat="false" ht="15.95" hidden="false" customHeight="true" outlineLevel="0" collapsed="false">
      <c r="A5" s="276" t="s">
        <v>1226</v>
      </c>
      <c r="B5" s="276"/>
      <c r="C5" s="115" t="s">
        <v>1227</v>
      </c>
      <c r="D5" s="28" t="s">
        <v>1228</v>
      </c>
      <c r="E5" s="64" t="s">
        <v>1229</v>
      </c>
      <c r="F5" s="72"/>
      <c r="G5" s="72"/>
      <c r="H5" s="72"/>
      <c r="I5" s="72"/>
    </row>
    <row r="6" customFormat="false" ht="15.95" hidden="false" customHeight="true" outlineLevel="0" collapsed="false">
      <c r="A6" s="276"/>
      <c r="B6" s="276"/>
      <c r="C6" s="115"/>
      <c r="D6" s="115"/>
      <c r="E6" s="64"/>
      <c r="F6" s="72"/>
      <c r="G6" s="72"/>
      <c r="H6" s="72"/>
      <c r="I6" s="72"/>
    </row>
    <row r="7" customFormat="false" ht="15.95" hidden="false" customHeight="true" outlineLevel="0" collapsed="false">
      <c r="A7" s="276"/>
      <c r="B7" s="276"/>
      <c r="C7" s="115"/>
      <c r="D7" s="115"/>
      <c r="E7" s="64"/>
      <c r="F7" s="72"/>
      <c r="G7" s="72"/>
      <c r="H7" s="72"/>
      <c r="I7" s="72"/>
    </row>
    <row r="8" customFormat="false" ht="15.95" hidden="false" customHeight="true" outlineLevel="0" collapsed="false">
      <c r="A8" s="276"/>
      <c r="B8" s="276"/>
      <c r="C8" s="115"/>
      <c r="D8" s="115"/>
      <c r="E8" s="64"/>
      <c r="F8" s="72"/>
      <c r="G8" s="72"/>
      <c r="H8" s="72"/>
      <c r="I8" s="72"/>
    </row>
    <row r="9" customFormat="false" ht="15.95" hidden="false" customHeight="true" outlineLevel="0" collapsed="false">
      <c r="A9" s="276"/>
      <c r="B9" s="276"/>
      <c r="C9" s="115"/>
      <c r="D9" s="115"/>
      <c r="E9" s="64"/>
      <c r="F9" s="72"/>
      <c r="G9" s="72"/>
      <c r="H9" s="72"/>
      <c r="I9" s="72"/>
    </row>
    <row r="10" customFormat="false" ht="15.95" hidden="false" customHeight="true" outlineLevel="0" collapsed="false">
      <c r="A10" s="276"/>
      <c r="B10" s="276"/>
      <c r="C10" s="115"/>
      <c r="D10" s="115"/>
      <c r="E10" s="64"/>
      <c r="F10" s="72"/>
      <c r="G10" s="72"/>
      <c r="H10" s="72"/>
      <c r="I10" s="72"/>
    </row>
    <row r="11" customFormat="false" ht="15.95" hidden="false" customHeight="true" outlineLevel="0" collapsed="false">
      <c r="A11" s="276"/>
      <c r="B11" s="276"/>
      <c r="C11" s="115"/>
      <c r="D11" s="115"/>
      <c r="E11" s="64"/>
      <c r="F11" s="72"/>
      <c r="G11" s="72"/>
      <c r="H11" s="72"/>
      <c r="I11" s="72"/>
    </row>
    <row r="12" customFormat="false" ht="15.95" hidden="false" customHeight="true" outlineLevel="0" collapsed="false">
      <c r="A12" s="276"/>
      <c r="B12" s="276"/>
      <c r="C12" s="115"/>
      <c r="D12" s="115"/>
      <c r="E12" s="64"/>
      <c r="F12" s="72"/>
      <c r="G12" s="72"/>
      <c r="H12" s="72"/>
      <c r="I12" s="72"/>
    </row>
    <row r="13" customFormat="false" ht="15.95" hidden="false" customHeight="true" outlineLevel="0" collapsed="false">
      <c r="A13" s="276"/>
      <c r="B13" s="276"/>
      <c r="C13" s="115"/>
      <c r="D13" s="28"/>
      <c r="E13" s="64"/>
      <c r="F13" s="72"/>
      <c r="G13" s="72"/>
      <c r="H13" s="72"/>
      <c r="I13" s="72"/>
    </row>
    <row r="14" customFormat="false" ht="14.25" hidden="false" customHeight="false" outlineLevel="0" collapsed="false">
      <c r="A14" s="704" t="s">
        <v>1230</v>
      </c>
      <c r="B14" s="705" t="s">
        <v>163</v>
      </c>
      <c r="C14" s="706" t="n">
        <v>108068</v>
      </c>
      <c r="D14" s="674" t="n">
        <v>23870</v>
      </c>
      <c r="E14" s="707" t="n">
        <v>84198</v>
      </c>
      <c r="F14" s="72"/>
      <c r="G14" s="72"/>
      <c r="H14" s="72"/>
      <c r="I14" s="72"/>
      <c r="J14" s="72"/>
    </row>
    <row r="15" customFormat="false" ht="14.25" hidden="false" customHeight="false" outlineLevel="0" collapsed="false">
      <c r="A15" s="708" t="s">
        <v>675</v>
      </c>
      <c r="B15" s="709" t="s">
        <v>164</v>
      </c>
      <c r="C15" s="710" t="n">
        <v>109250</v>
      </c>
      <c r="D15" s="711" t="n">
        <v>24304</v>
      </c>
      <c r="E15" s="712" t="n">
        <v>84946</v>
      </c>
      <c r="F15" s="72"/>
      <c r="G15" s="72"/>
      <c r="H15" s="72"/>
      <c r="I15" s="72"/>
      <c r="J15" s="72"/>
    </row>
    <row r="16" customFormat="false" ht="14.25" hidden="false" customHeight="false" outlineLevel="0" collapsed="false">
      <c r="A16" s="713" t="s">
        <v>1231</v>
      </c>
      <c r="B16" s="714"/>
      <c r="C16" s="715"/>
      <c r="D16" s="678"/>
      <c r="E16" s="716"/>
      <c r="F16" s="717"/>
      <c r="G16" s="717"/>
      <c r="H16" s="717"/>
      <c r="I16" s="717"/>
      <c r="J16" s="717"/>
    </row>
    <row r="17" customFormat="false" ht="14.25" hidden="false" customHeight="false" outlineLevel="0" collapsed="false">
      <c r="A17" s="718" t="s">
        <v>1232</v>
      </c>
      <c r="B17" s="719" t="s">
        <v>163</v>
      </c>
      <c r="C17" s="35" t="n">
        <v>1888</v>
      </c>
      <c r="D17" s="684" t="n">
        <v>402</v>
      </c>
      <c r="E17" s="720" t="n">
        <v>1486</v>
      </c>
      <c r="F17" s="717"/>
      <c r="G17" s="717"/>
      <c r="H17" s="717"/>
      <c r="I17" s="717"/>
      <c r="J17" s="717"/>
    </row>
    <row r="18" customFormat="false" ht="14.25" hidden="false" customHeight="false" outlineLevel="0" collapsed="false">
      <c r="A18" s="721" t="s">
        <v>1233</v>
      </c>
      <c r="B18" s="719" t="s">
        <v>164</v>
      </c>
      <c r="C18" s="35" t="n">
        <v>1914</v>
      </c>
      <c r="D18" s="684" t="n">
        <v>404</v>
      </c>
      <c r="E18" s="720" t="n">
        <v>1510</v>
      </c>
      <c r="F18" s="717"/>
      <c r="G18" s="717"/>
      <c r="H18" s="717"/>
      <c r="I18" s="717"/>
      <c r="J18" s="717"/>
    </row>
    <row r="19" customFormat="false" ht="14.25" hidden="false" customHeight="false" outlineLevel="0" collapsed="false">
      <c r="A19" s="718" t="s">
        <v>1234</v>
      </c>
      <c r="B19" s="719" t="s">
        <v>163</v>
      </c>
      <c r="C19" s="35" t="n">
        <v>10522</v>
      </c>
      <c r="D19" s="684" t="n">
        <v>2290</v>
      </c>
      <c r="E19" s="720" t="n">
        <v>8232</v>
      </c>
      <c r="F19" s="72"/>
      <c r="G19" s="72"/>
      <c r="H19" s="72"/>
      <c r="I19" s="72"/>
      <c r="J19" s="72"/>
    </row>
    <row r="20" customFormat="false" ht="14.25" hidden="false" customHeight="false" outlineLevel="0" collapsed="false">
      <c r="A20" s="721" t="s">
        <v>1235</v>
      </c>
      <c r="B20" s="719" t="s">
        <v>164</v>
      </c>
      <c r="C20" s="35" t="n">
        <v>10934</v>
      </c>
      <c r="D20" s="684" t="n">
        <v>2353</v>
      </c>
      <c r="E20" s="720" t="n">
        <v>8581</v>
      </c>
      <c r="F20" s="72"/>
      <c r="G20" s="72"/>
      <c r="H20" s="72"/>
      <c r="I20" s="72"/>
      <c r="J20" s="72"/>
    </row>
    <row r="21" customFormat="false" ht="14.25" hidden="false" customHeight="false" outlineLevel="0" collapsed="false">
      <c r="A21" s="718" t="s">
        <v>1236</v>
      </c>
      <c r="B21" s="719" t="s">
        <v>163</v>
      </c>
      <c r="C21" s="35" t="n">
        <v>132</v>
      </c>
      <c r="D21" s="684" t="n">
        <v>58</v>
      </c>
      <c r="E21" s="720" t="n">
        <v>74</v>
      </c>
      <c r="F21" s="717"/>
      <c r="G21" s="717"/>
      <c r="H21" s="717"/>
      <c r="I21" s="717"/>
      <c r="J21" s="717"/>
    </row>
    <row r="22" customFormat="false" ht="14.25" hidden="false" customHeight="false" outlineLevel="0" collapsed="false">
      <c r="A22" s="721" t="s">
        <v>1237</v>
      </c>
      <c r="B22" s="719" t="s">
        <v>164</v>
      </c>
      <c r="C22" s="35" t="n">
        <v>148</v>
      </c>
      <c r="D22" s="684" t="n">
        <v>69</v>
      </c>
      <c r="E22" s="720" t="n">
        <v>79</v>
      </c>
      <c r="F22" s="72"/>
      <c r="G22" s="72"/>
      <c r="H22" s="72"/>
      <c r="I22" s="72"/>
      <c r="J22" s="72"/>
    </row>
    <row r="23" customFormat="false" ht="14.25" hidden="false" customHeight="false" outlineLevel="0" collapsed="false">
      <c r="A23" s="718" t="s">
        <v>1238</v>
      </c>
      <c r="B23" s="719" t="s">
        <v>163</v>
      </c>
      <c r="C23" s="35" t="n">
        <v>9893</v>
      </c>
      <c r="D23" s="684" t="n">
        <v>2019</v>
      </c>
      <c r="E23" s="720" t="n">
        <v>7874</v>
      </c>
      <c r="F23" s="72"/>
      <c r="G23" s="72"/>
      <c r="H23" s="72"/>
      <c r="I23" s="72"/>
      <c r="J23" s="72"/>
    </row>
    <row r="24" customFormat="false" ht="14.25" hidden="false" customHeight="false" outlineLevel="0" collapsed="false">
      <c r="A24" s="721" t="s">
        <v>1239</v>
      </c>
      <c r="B24" s="719" t="s">
        <v>164</v>
      </c>
      <c r="C24" s="35" t="n">
        <v>10072</v>
      </c>
      <c r="D24" s="684" t="n">
        <v>2045</v>
      </c>
      <c r="E24" s="720" t="n">
        <v>8027</v>
      </c>
      <c r="F24" s="717"/>
      <c r="G24" s="717"/>
      <c r="H24" s="717"/>
      <c r="I24" s="717"/>
      <c r="J24" s="717"/>
    </row>
    <row r="25" customFormat="false" ht="14.25" hidden="false" customHeight="false" outlineLevel="0" collapsed="false">
      <c r="A25" s="713" t="s">
        <v>1240</v>
      </c>
      <c r="B25" s="722"/>
      <c r="C25" s="723"/>
      <c r="D25" s="724"/>
      <c r="E25" s="725"/>
      <c r="F25" s="72"/>
      <c r="G25" s="72"/>
      <c r="H25" s="72"/>
      <c r="I25" s="72"/>
      <c r="J25" s="72"/>
    </row>
    <row r="26" customFormat="false" ht="14.25" hidden="false" customHeight="false" outlineLevel="0" collapsed="false">
      <c r="A26" s="718" t="s">
        <v>1241</v>
      </c>
      <c r="B26" s="719" t="s">
        <v>163</v>
      </c>
      <c r="C26" s="35" t="n">
        <v>101</v>
      </c>
      <c r="D26" s="684" t="n">
        <v>54</v>
      </c>
      <c r="E26" s="720" t="n">
        <v>47</v>
      </c>
      <c r="F26" s="72"/>
      <c r="G26" s="72"/>
      <c r="H26" s="72"/>
      <c r="I26" s="72"/>
      <c r="J26" s="72"/>
    </row>
    <row r="27" customFormat="false" ht="14.25" hidden="false" customHeight="false" outlineLevel="0" collapsed="false">
      <c r="A27" s="721" t="s">
        <v>1242</v>
      </c>
      <c r="B27" s="719" t="s">
        <v>164</v>
      </c>
      <c r="C27" s="35" t="n">
        <v>130</v>
      </c>
      <c r="D27" s="684" t="n">
        <v>81</v>
      </c>
      <c r="E27" s="720" t="n">
        <v>49</v>
      </c>
      <c r="F27" s="717"/>
      <c r="G27" s="717"/>
      <c r="H27" s="717"/>
      <c r="I27" s="717"/>
      <c r="J27" s="717"/>
    </row>
    <row r="28" customFormat="false" ht="14.25" hidden="false" customHeight="false" outlineLevel="0" collapsed="false">
      <c r="A28" s="713" t="s">
        <v>1243</v>
      </c>
      <c r="B28" s="722"/>
      <c r="C28" s="723"/>
      <c r="D28" s="724"/>
      <c r="E28" s="725"/>
      <c r="F28" s="717"/>
      <c r="G28" s="717"/>
      <c r="H28" s="717"/>
      <c r="I28" s="717"/>
      <c r="J28" s="717"/>
    </row>
    <row r="29" customFormat="false" ht="14.25" hidden="false" customHeight="false" outlineLevel="0" collapsed="false">
      <c r="A29" s="718" t="s">
        <v>1244</v>
      </c>
      <c r="B29" s="719" t="s">
        <v>163</v>
      </c>
      <c r="C29" s="35" t="n">
        <v>396</v>
      </c>
      <c r="D29" s="684" t="n">
        <v>159</v>
      </c>
      <c r="E29" s="720" t="n">
        <v>237</v>
      </c>
      <c r="F29" s="717"/>
      <c r="G29" s="717"/>
      <c r="H29" s="717"/>
      <c r="I29" s="717"/>
      <c r="J29" s="717"/>
    </row>
    <row r="30" customFormat="false" ht="14.25" hidden="false" customHeight="false" outlineLevel="0" collapsed="false">
      <c r="A30" s="726" t="s">
        <v>1245</v>
      </c>
      <c r="B30" s="719" t="s">
        <v>164</v>
      </c>
      <c r="C30" s="35" t="n">
        <v>584</v>
      </c>
      <c r="D30" s="35" t="n">
        <v>158</v>
      </c>
      <c r="E30" s="720" t="n">
        <v>426</v>
      </c>
      <c r="F30" s="717"/>
      <c r="G30" s="717"/>
      <c r="H30" s="717"/>
      <c r="I30" s="717"/>
      <c r="J30" s="717"/>
    </row>
    <row r="31" customFormat="false" ht="14.25" hidden="false" customHeight="false" outlineLevel="0" collapsed="false">
      <c r="A31" s="721" t="s">
        <v>1246</v>
      </c>
      <c r="B31" s="719"/>
      <c r="C31" s="35"/>
      <c r="D31" s="35"/>
      <c r="E31" s="720"/>
      <c r="F31" s="717"/>
      <c r="G31" s="717"/>
      <c r="H31" s="717"/>
      <c r="I31" s="717"/>
      <c r="J31" s="717"/>
    </row>
    <row r="32" customFormat="false" ht="14.25" hidden="false" customHeight="false" outlineLevel="0" collapsed="false">
      <c r="A32" s="718" t="s">
        <v>1247</v>
      </c>
      <c r="B32" s="719" t="s">
        <v>163</v>
      </c>
      <c r="C32" s="35" t="n">
        <v>14375</v>
      </c>
      <c r="D32" s="684" t="n">
        <v>1527</v>
      </c>
      <c r="E32" s="720" t="n">
        <v>12848</v>
      </c>
      <c r="F32" s="717"/>
      <c r="G32" s="717"/>
      <c r="H32" s="717"/>
      <c r="I32" s="717"/>
      <c r="J32" s="717"/>
    </row>
    <row r="33" customFormat="false" ht="14.25" hidden="false" customHeight="false" outlineLevel="0" collapsed="false">
      <c r="A33" s="721" t="s">
        <v>688</v>
      </c>
      <c r="B33" s="719" t="s">
        <v>164</v>
      </c>
      <c r="C33" s="35" t="n">
        <v>14486</v>
      </c>
      <c r="D33" s="684" t="n">
        <v>1537</v>
      </c>
      <c r="E33" s="720" t="n">
        <v>12949</v>
      </c>
      <c r="F33" s="717"/>
      <c r="G33" s="717"/>
      <c r="H33" s="717"/>
      <c r="I33" s="717"/>
      <c r="J33" s="717"/>
    </row>
    <row r="34" customFormat="false" ht="14.25" hidden="false" customHeight="true" outlineLevel="0" collapsed="false">
      <c r="A34" s="727" t="s">
        <v>1248</v>
      </c>
      <c r="B34" s="719" t="s">
        <v>163</v>
      </c>
      <c r="C34" s="35" t="n">
        <v>35079</v>
      </c>
      <c r="D34" s="684" t="n">
        <v>5143</v>
      </c>
      <c r="E34" s="720" t="n">
        <v>29936</v>
      </c>
      <c r="F34" s="717"/>
      <c r="G34" s="717"/>
      <c r="H34" s="717"/>
      <c r="I34" s="717"/>
      <c r="J34" s="717"/>
    </row>
    <row r="35" customFormat="false" ht="14.25" hidden="false" customHeight="true" outlineLevel="0" collapsed="false">
      <c r="A35" s="721" t="s">
        <v>1249</v>
      </c>
      <c r="B35" s="719" t="s">
        <v>164</v>
      </c>
      <c r="C35" s="35" t="n">
        <v>34912</v>
      </c>
      <c r="D35" s="684" t="n">
        <v>5190</v>
      </c>
      <c r="E35" s="720" t="n">
        <v>29722</v>
      </c>
      <c r="F35" s="717"/>
      <c r="G35" s="717"/>
      <c r="H35" s="717"/>
      <c r="I35" s="717"/>
      <c r="J35" s="717"/>
    </row>
    <row r="36" customFormat="false" ht="14.25" hidden="false" customHeight="true" outlineLevel="0" collapsed="false">
      <c r="A36" s="718" t="s">
        <v>1250</v>
      </c>
      <c r="B36" s="719" t="s">
        <v>163</v>
      </c>
      <c r="C36" s="35" t="n">
        <v>7108</v>
      </c>
      <c r="D36" s="684" t="n">
        <v>559</v>
      </c>
      <c r="E36" s="720" t="n">
        <v>6549</v>
      </c>
      <c r="F36" s="717"/>
      <c r="G36" s="717"/>
      <c r="H36" s="717"/>
      <c r="I36" s="717"/>
      <c r="J36" s="717"/>
    </row>
    <row r="37" customFormat="false" ht="14.25" hidden="false" customHeight="true" outlineLevel="0" collapsed="false">
      <c r="A37" s="721" t="s">
        <v>693</v>
      </c>
      <c r="B37" s="719" t="s">
        <v>164</v>
      </c>
      <c r="C37" s="35" t="n">
        <v>7108</v>
      </c>
      <c r="D37" s="684" t="n">
        <v>568</v>
      </c>
      <c r="E37" s="720" t="n">
        <v>6540</v>
      </c>
      <c r="F37" s="717"/>
      <c r="G37" s="717"/>
      <c r="H37" s="717"/>
      <c r="I37" s="717"/>
      <c r="J37" s="717"/>
    </row>
    <row r="38" customFormat="false" ht="17.25" hidden="false" customHeight="true" outlineLevel="0" collapsed="false">
      <c r="A38" s="330" t="s">
        <v>1251</v>
      </c>
      <c r="B38" s="330"/>
      <c r="C38" s="330"/>
      <c r="D38" s="330"/>
      <c r="E38" s="330"/>
      <c r="F38" s="717"/>
      <c r="G38" s="717"/>
      <c r="H38" s="717"/>
      <c r="I38" s="717"/>
      <c r="J38" s="717"/>
    </row>
    <row r="39" customFormat="false" ht="14.25" hidden="false" customHeight="true" outlineLevel="0" collapsed="false">
      <c r="A39" s="265" t="s">
        <v>1252</v>
      </c>
      <c r="B39" s="265"/>
      <c r="C39" s="265"/>
      <c r="D39" s="265"/>
      <c r="E39" s="265"/>
      <c r="F39" s="717"/>
      <c r="G39" s="717"/>
      <c r="H39" s="717"/>
      <c r="I39" s="717"/>
      <c r="J39" s="717"/>
    </row>
  </sheetData>
  <mergeCells count="8">
    <mergeCell ref="F1:G1"/>
    <mergeCell ref="F2:G2"/>
    <mergeCell ref="A5:B13"/>
    <mergeCell ref="C5:C13"/>
    <mergeCell ref="D5:D13"/>
    <mergeCell ref="E5:E13"/>
    <mergeCell ref="A38:E38"/>
    <mergeCell ref="A39:E39"/>
  </mergeCells>
  <hyperlinks>
    <hyperlink ref="F1" location="'Spis tablic     List of tables'!A99" display="Powrót do spisu tablic"/>
    <hyperlink ref="F2" location="'Spis tablic     List of tables'!A10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5" min="3" style="0" width="12.62"/>
  </cols>
  <sheetData>
    <row r="1" customFormat="false" ht="14.25" hidden="false" customHeight="false" outlineLevel="0" collapsed="false">
      <c r="A1" s="268" t="s">
        <v>1253</v>
      </c>
      <c r="B1" s="268"/>
      <c r="C1" s="268"/>
      <c r="D1" s="251"/>
      <c r="E1" s="95"/>
      <c r="F1" s="160" t="s">
        <v>149</v>
      </c>
      <c r="G1" s="160"/>
    </row>
    <row r="2" customFormat="false" ht="14.25" hidden="false" customHeight="false" outlineLevel="0" collapsed="false">
      <c r="A2" s="703" t="s">
        <v>1254</v>
      </c>
      <c r="B2" s="703"/>
      <c r="C2" s="703"/>
      <c r="D2" s="79"/>
      <c r="E2" s="319"/>
      <c r="F2" s="20" t="s">
        <v>151</v>
      </c>
      <c r="G2" s="20"/>
    </row>
    <row r="3" customFormat="false" ht="14.25" hidden="false" customHeight="true" outlineLevel="0" collapsed="false">
      <c r="A3" s="276" t="s">
        <v>1255</v>
      </c>
      <c r="B3" s="276"/>
      <c r="C3" s="64" t="s">
        <v>1227</v>
      </c>
      <c r="D3" s="28" t="s">
        <v>1256</v>
      </c>
      <c r="E3" s="391" t="s">
        <v>1229</v>
      </c>
      <c r="F3" s="717"/>
    </row>
    <row r="4" customFormat="false" ht="14.25" hidden="false" customHeight="true" outlineLevel="0" collapsed="false">
      <c r="A4" s="276"/>
      <c r="B4" s="276"/>
      <c r="C4" s="64"/>
      <c r="D4" s="28"/>
      <c r="E4" s="391"/>
      <c r="F4" s="717"/>
    </row>
    <row r="5" customFormat="false" ht="14.25" hidden="false" customHeight="true" outlineLevel="0" collapsed="false">
      <c r="A5" s="276"/>
      <c r="B5" s="276"/>
      <c r="C5" s="64"/>
      <c r="D5" s="28"/>
      <c r="E5" s="391"/>
      <c r="F5" s="72"/>
    </row>
    <row r="6" customFormat="false" ht="14.25" hidden="false" customHeight="true" outlineLevel="0" collapsed="false">
      <c r="A6" s="276"/>
      <c r="B6" s="276"/>
      <c r="C6" s="64"/>
      <c r="D6" s="28"/>
      <c r="E6" s="391"/>
      <c r="F6" s="72"/>
    </row>
    <row r="7" customFormat="false" ht="14.25" hidden="false" customHeight="true" outlineLevel="0" collapsed="false">
      <c r="A7" s="276"/>
      <c r="B7" s="276"/>
      <c r="C7" s="64"/>
      <c r="D7" s="28"/>
      <c r="E7" s="391"/>
      <c r="F7" s="717"/>
    </row>
    <row r="8" customFormat="false" ht="14.25" hidden="false" customHeight="true" outlineLevel="0" collapsed="false">
      <c r="A8" s="276"/>
      <c r="B8" s="276"/>
      <c r="C8" s="64"/>
      <c r="D8" s="28"/>
      <c r="E8" s="391"/>
      <c r="F8" s="728"/>
    </row>
    <row r="9" customFormat="false" ht="14.25" hidden="false" customHeight="true" outlineLevel="0" collapsed="false">
      <c r="A9" s="276"/>
      <c r="B9" s="276"/>
      <c r="C9" s="64"/>
      <c r="D9" s="28"/>
      <c r="E9" s="391"/>
      <c r="F9" s="72"/>
    </row>
    <row r="10" customFormat="false" ht="14.25" hidden="false" customHeight="true" outlineLevel="0" collapsed="false">
      <c r="A10" s="276"/>
      <c r="B10" s="276"/>
      <c r="C10" s="64"/>
      <c r="D10" s="28"/>
      <c r="E10" s="391"/>
      <c r="F10" s="72"/>
    </row>
    <row r="11" customFormat="false" ht="14.25" hidden="false" customHeight="true" outlineLevel="0" collapsed="false">
      <c r="A11" s="276"/>
      <c r="B11" s="276"/>
      <c r="C11" s="64"/>
      <c r="D11" s="28"/>
      <c r="E11" s="391"/>
      <c r="F11" s="72"/>
    </row>
    <row r="12" customFormat="false" ht="14.25" hidden="false" customHeight="true" outlineLevel="0" collapsed="false">
      <c r="A12" s="276"/>
      <c r="B12" s="276"/>
      <c r="C12" s="64"/>
      <c r="D12" s="28"/>
      <c r="E12" s="391"/>
      <c r="F12" s="717"/>
    </row>
    <row r="13" customFormat="false" ht="14.25" hidden="false" customHeight="true" outlineLevel="0" collapsed="false">
      <c r="A13" s="276"/>
      <c r="B13" s="276"/>
      <c r="C13" s="64"/>
      <c r="D13" s="28"/>
      <c r="E13" s="391"/>
      <c r="F13" s="72"/>
    </row>
    <row r="14" customFormat="false" ht="14.25" hidden="false" customHeight="false" outlineLevel="0" collapsed="false">
      <c r="A14" s="729" t="s">
        <v>1257</v>
      </c>
      <c r="B14" s="730" t="s">
        <v>163</v>
      </c>
      <c r="C14" s="731" t="n">
        <v>2876</v>
      </c>
      <c r="D14" s="732" t="n">
        <v>584</v>
      </c>
      <c r="E14" s="733" t="n">
        <v>2292</v>
      </c>
      <c r="F14" s="72"/>
    </row>
    <row r="15" customFormat="false" ht="14.25" hidden="false" customHeight="false" outlineLevel="0" collapsed="false">
      <c r="A15" s="734" t="s">
        <v>1258</v>
      </c>
      <c r="B15" s="719" t="s">
        <v>164</v>
      </c>
      <c r="C15" s="35" t="n">
        <v>2936</v>
      </c>
      <c r="D15" s="684" t="n">
        <v>609</v>
      </c>
      <c r="E15" s="720" t="n">
        <v>2327</v>
      </c>
      <c r="F15" s="72"/>
    </row>
    <row r="16" customFormat="false" ht="14.25" hidden="false" customHeight="false" outlineLevel="0" collapsed="false">
      <c r="A16" s="727" t="s">
        <v>1259</v>
      </c>
      <c r="B16" s="719" t="s">
        <v>163</v>
      </c>
      <c r="C16" s="35" t="n">
        <v>1884</v>
      </c>
      <c r="D16" s="684" t="n">
        <v>355</v>
      </c>
      <c r="E16" s="720" t="n">
        <v>1529</v>
      </c>
      <c r="F16" s="72"/>
    </row>
    <row r="17" customFormat="false" ht="14.25" hidden="false" customHeight="false" outlineLevel="0" collapsed="false">
      <c r="A17" s="721" t="s">
        <v>1260</v>
      </c>
      <c r="B17" s="719" t="s">
        <v>164</v>
      </c>
      <c r="C17" s="35" t="n">
        <v>1984</v>
      </c>
      <c r="D17" s="684" t="n">
        <v>382</v>
      </c>
      <c r="E17" s="720" t="n">
        <v>1602</v>
      </c>
      <c r="F17" s="72"/>
    </row>
    <row r="18" customFormat="false" ht="14.25" hidden="false" customHeight="false" outlineLevel="0" collapsed="false">
      <c r="A18" s="718" t="s">
        <v>1261</v>
      </c>
      <c r="B18" s="719" t="s">
        <v>163</v>
      </c>
      <c r="C18" s="35" t="n">
        <v>3209</v>
      </c>
      <c r="D18" s="684" t="n">
        <v>244</v>
      </c>
      <c r="E18" s="720" t="n">
        <v>2965</v>
      </c>
      <c r="F18" s="72"/>
    </row>
    <row r="19" customFormat="false" ht="14.25" hidden="false" customHeight="false" outlineLevel="0" collapsed="false">
      <c r="A19" s="721" t="s">
        <v>1262</v>
      </c>
      <c r="B19" s="719" t="s">
        <v>164</v>
      </c>
      <c r="C19" s="35" t="n">
        <v>3238</v>
      </c>
      <c r="D19" s="684" t="n">
        <v>250</v>
      </c>
      <c r="E19" s="720" t="n">
        <v>2988</v>
      </c>
      <c r="F19" s="72"/>
    </row>
    <row r="20" customFormat="false" ht="14.25" hidden="false" customHeight="false" outlineLevel="0" collapsed="false">
      <c r="A20" s="718" t="s">
        <v>1263</v>
      </c>
      <c r="B20" s="719" t="s">
        <v>163</v>
      </c>
      <c r="C20" s="35" t="n">
        <v>3012</v>
      </c>
      <c r="D20" s="684" t="n">
        <v>2431</v>
      </c>
      <c r="E20" s="720" t="n">
        <v>581</v>
      </c>
      <c r="F20" s="72"/>
    </row>
    <row r="21" customFormat="false" ht="14.25" hidden="false" customHeight="false" outlineLevel="0" collapsed="false">
      <c r="A21" s="721" t="s">
        <v>697</v>
      </c>
      <c r="B21" s="719" t="s">
        <v>164</v>
      </c>
      <c r="C21" s="35" t="n">
        <v>3058</v>
      </c>
      <c r="D21" s="684" t="n">
        <v>2477</v>
      </c>
      <c r="E21" s="720" t="n">
        <v>581</v>
      </c>
      <c r="F21" s="72"/>
    </row>
    <row r="22" customFormat="false" ht="14.25" hidden="false" customHeight="false" outlineLevel="0" collapsed="false">
      <c r="A22" s="718" t="s">
        <v>1264</v>
      </c>
      <c r="B22" s="719" t="s">
        <v>163</v>
      </c>
      <c r="C22" s="35" t="n">
        <v>7515</v>
      </c>
      <c r="D22" s="684" t="n">
        <v>952</v>
      </c>
      <c r="E22" s="720" t="n">
        <v>6563</v>
      </c>
      <c r="F22" s="717"/>
    </row>
    <row r="23" customFormat="false" ht="14.25" hidden="false" customHeight="false" outlineLevel="0" collapsed="false">
      <c r="A23" s="721" t="s">
        <v>1265</v>
      </c>
      <c r="B23" s="719" t="s">
        <v>164</v>
      </c>
      <c r="C23" s="35" t="n">
        <v>7664</v>
      </c>
      <c r="D23" s="684" t="n">
        <v>982</v>
      </c>
      <c r="E23" s="720" t="n">
        <v>6682</v>
      </c>
      <c r="F23" s="72"/>
    </row>
    <row r="24" customFormat="false" ht="14.25" hidden="false" customHeight="false" outlineLevel="0" collapsed="false">
      <c r="A24" s="718" t="s">
        <v>1266</v>
      </c>
      <c r="B24" s="719" t="s">
        <v>163</v>
      </c>
      <c r="C24" s="35" t="n">
        <v>1848</v>
      </c>
      <c r="D24" s="684" t="n">
        <v>236</v>
      </c>
      <c r="E24" s="720" t="n">
        <v>1612</v>
      </c>
      <c r="F24" s="72"/>
    </row>
    <row r="25" customFormat="false" ht="14.25" hidden="false" customHeight="false" outlineLevel="0" collapsed="false">
      <c r="A25" s="721" t="s">
        <v>1267</v>
      </c>
      <c r="B25" s="719" t="s">
        <v>164</v>
      </c>
      <c r="C25" s="35" t="n">
        <v>2013</v>
      </c>
      <c r="D25" s="684" t="n">
        <v>267</v>
      </c>
      <c r="E25" s="720" t="n">
        <v>1746</v>
      </c>
      <c r="F25" s="717"/>
    </row>
    <row r="26" customFormat="false" ht="14.25" hidden="false" customHeight="false" outlineLevel="0" collapsed="false">
      <c r="A26" s="713" t="s">
        <v>1268</v>
      </c>
      <c r="B26" s="722"/>
      <c r="C26" s="723"/>
      <c r="D26" s="724"/>
      <c r="E26" s="725"/>
      <c r="F26" s="72"/>
    </row>
    <row r="27" customFormat="false" ht="14.25" hidden="false" customHeight="false" outlineLevel="0" collapsed="false">
      <c r="A27" s="718" t="s">
        <v>1269</v>
      </c>
      <c r="B27" s="719" t="s">
        <v>163</v>
      </c>
      <c r="C27" s="35" t="n">
        <v>1288</v>
      </c>
      <c r="D27" s="684" t="n">
        <v>1287</v>
      </c>
      <c r="E27" s="720" t="n">
        <v>1</v>
      </c>
      <c r="F27" s="717"/>
    </row>
    <row r="28" customFormat="false" ht="14.25" hidden="false" customHeight="false" outlineLevel="0" collapsed="false">
      <c r="A28" s="721" t="s">
        <v>1270</v>
      </c>
      <c r="B28" s="719" t="s">
        <v>164</v>
      </c>
      <c r="C28" s="35" t="n">
        <v>1287</v>
      </c>
      <c r="D28" s="684" t="n">
        <v>1287</v>
      </c>
      <c r="E28" s="720" t="s">
        <v>684</v>
      </c>
      <c r="F28" s="72"/>
    </row>
    <row r="29" customFormat="false" ht="14.25" hidden="false" customHeight="false" outlineLevel="0" collapsed="false">
      <c r="A29" s="718" t="s">
        <v>1271</v>
      </c>
      <c r="B29" s="719" t="s">
        <v>163</v>
      </c>
      <c r="C29" s="35" t="n">
        <v>3953</v>
      </c>
      <c r="D29" s="684" t="n">
        <v>2546</v>
      </c>
      <c r="E29" s="720" t="n">
        <v>1407</v>
      </c>
      <c r="F29" s="72"/>
    </row>
    <row r="30" customFormat="false" ht="14.25" hidden="false" customHeight="false" outlineLevel="0" collapsed="false">
      <c r="A30" s="721" t="s">
        <v>1272</v>
      </c>
      <c r="B30" s="719" t="s">
        <v>164</v>
      </c>
      <c r="C30" s="35" t="n">
        <v>3982</v>
      </c>
      <c r="D30" s="684" t="n">
        <v>2572</v>
      </c>
      <c r="E30" s="720" t="n">
        <v>1410</v>
      </c>
      <c r="F30" s="72"/>
    </row>
    <row r="31" customFormat="false" ht="14.25" hidden="false" customHeight="false" outlineLevel="0" collapsed="false">
      <c r="A31" s="718" t="s">
        <v>1273</v>
      </c>
      <c r="B31" s="719" t="s">
        <v>163</v>
      </c>
      <c r="C31" s="35" t="n">
        <v>5100</v>
      </c>
      <c r="D31" s="684" t="n">
        <v>682</v>
      </c>
      <c r="E31" s="720" t="n">
        <v>4418</v>
      </c>
      <c r="F31" s="717"/>
    </row>
    <row r="32" customFormat="false" ht="14.25" hidden="false" customHeight="false" outlineLevel="0" collapsed="false">
      <c r="A32" s="721" t="s">
        <v>1274</v>
      </c>
      <c r="B32" s="719" t="s">
        <v>164</v>
      </c>
      <c r="C32" s="35" t="n">
        <v>5185</v>
      </c>
      <c r="D32" s="684" t="n">
        <v>694</v>
      </c>
      <c r="E32" s="720" t="n">
        <v>4491</v>
      </c>
    </row>
    <row r="33" customFormat="false" ht="14.25" hidden="false" customHeight="false" outlineLevel="0" collapsed="false">
      <c r="A33" s="727" t="s">
        <v>1275</v>
      </c>
      <c r="B33" s="719" t="s">
        <v>163</v>
      </c>
      <c r="C33" s="35" t="n">
        <v>1644</v>
      </c>
      <c r="D33" s="684" t="n">
        <v>956</v>
      </c>
      <c r="E33" s="720" t="n">
        <v>688</v>
      </c>
    </row>
    <row r="34" customFormat="false" ht="14.25" hidden="false" customHeight="false" outlineLevel="0" collapsed="false">
      <c r="A34" s="734" t="s">
        <v>1276</v>
      </c>
      <c r="B34" s="719" t="s">
        <v>164</v>
      </c>
      <c r="C34" s="35" t="n">
        <v>1694</v>
      </c>
      <c r="D34" s="684" t="n">
        <v>980</v>
      </c>
      <c r="E34" s="720" t="n">
        <v>714</v>
      </c>
    </row>
    <row r="35" customFormat="false" ht="14.25" hidden="false" customHeight="false" outlineLevel="0" collapsed="false">
      <c r="A35" s="727" t="s">
        <v>1277</v>
      </c>
      <c r="B35" s="719" t="s">
        <v>163</v>
      </c>
      <c r="C35" s="35" t="n">
        <v>6764</v>
      </c>
      <c r="D35" s="684" t="n">
        <v>3674</v>
      </c>
      <c r="E35" s="720" t="n">
        <v>3090</v>
      </c>
    </row>
    <row r="36" customFormat="false" ht="14.25" hidden="false" customHeight="false" outlineLevel="0" collapsed="false">
      <c r="A36" s="734" t="s">
        <v>1278</v>
      </c>
      <c r="B36" s="719" t="s">
        <v>164</v>
      </c>
      <c r="C36" s="35" t="n">
        <v>6852</v>
      </c>
      <c r="D36" s="684" t="n">
        <v>3750</v>
      </c>
      <c r="E36" s="720" t="n">
        <v>3102</v>
      </c>
    </row>
    <row r="37" customFormat="false" ht="16.5" hidden="false" customHeight="true" outlineLevel="0" collapsed="false">
      <c r="A37" s="330" t="s">
        <v>1251</v>
      </c>
      <c r="B37" s="330"/>
      <c r="C37" s="330"/>
      <c r="D37" s="330"/>
      <c r="E37" s="330"/>
    </row>
    <row r="38" customFormat="false" ht="14.25" hidden="false" customHeight="false" outlineLevel="0" collapsed="false">
      <c r="A38" s="265" t="s">
        <v>1252</v>
      </c>
      <c r="B38" s="265"/>
      <c r="C38" s="265"/>
      <c r="D38" s="265"/>
      <c r="E38" s="265"/>
    </row>
  </sheetData>
  <mergeCells count="8">
    <mergeCell ref="F1:G1"/>
    <mergeCell ref="F2:G2"/>
    <mergeCell ref="A3:B13"/>
    <mergeCell ref="C3:C13"/>
    <mergeCell ref="D3:D13"/>
    <mergeCell ref="E3:E13"/>
    <mergeCell ref="A37:E37"/>
    <mergeCell ref="A38:E38"/>
  </mergeCells>
  <hyperlinks>
    <hyperlink ref="F1" location="'Spis tablic     List of tables'!A101" display="Powrót do spisu tablic"/>
    <hyperlink ref="F2" location="'Spis tablic     List of tables'!A10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3.62"/>
    <col collapsed="false" customWidth="false" hidden="false" outlineLevel="0" max="10" min="3" style="14" width="8.99"/>
  </cols>
  <sheetData>
    <row r="1" customFormat="false" ht="14.85" hidden="false" customHeight="true" outlineLevel="0" collapsed="false">
      <c r="A1" s="22" t="s">
        <v>1279</v>
      </c>
      <c r="B1" s="22"/>
      <c r="C1" s="22"/>
      <c r="D1" s="22"/>
      <c r="E1" s="22"/>
      <c r="F1" s="22"/>
      <c r="G1" s="22"/>
      <c r="H1" s="22"/>
      <c r="I1" s="22"/>
      <c r="J1" s="22"/>
      <c r="K1" s="160" t="s">
        <v>149</v>
      </c>
      <c r="L1" s="160"/>
    </row>
    <row r="2" customFormat="false" ht="14.85" hidden="false" customHeight="true" outlineLevel="0" collapsed="false">
      <c r="A2" s="94" t="s">
        <v>1280</v>
      </c>
      <c r="B2" s="94"/>
      <c r="C2" s="94"/>
      <c r="D2" s="94"/>
      <c r="E2" s="94"/>
      <c r="F2" s="268"/>
      <c r="G2" s="268"/>
      <c r="H2" s="268"/>
      <c r="K2" s="20" t="s">
        <v>151</v>
      </c>
      <c r="L2" s="20"/>
    </row>
    <row r="3" customFormat="false" ht="14.85" hidden="false" customHeight="true" outlineLevel="0" collapsed="false">
      <c r="A3" s="26" t="s">
        <v>1281</v>
      </c>
      <c r="B3" s="26"/>
      <c r="C3" s="26"/>
      <c r="D3" s="26"/>
      <c r="E3" s="26"/>
      <c r="F3" s="26"/>
      <c r="G3" s="26"/>
      <c r="H3" s="26"/>
      <c r="I3" s="113"/>
      <c r="J3" s="113"/>
    </row>
    <row r="4" customFormat="false" ht="14.85" hidden="false" customHeight="true" outlineLevel="0" collapsed="false">
      <c r="A4" s="79" t="s">
        <v>1282</v>
      </c>
      <c r="B4" s="79"/>
      <c r="C4" s="79"/>
      <c r="D4" s="79"/>
      <c r="E4" s="79"/>
      <c r="H4" s="253"/>
      <c r="I4" s="113"/>
      <c r="J4" s="113"/>
    </row>
    <row r="5" customFormat="false" ht="14.25" hidden="false" customHeight="true" outlineLevel="0" collapsed="false">
      <c r="A5" s="63" t="s">
        <v>1283</v>
      </c>
      <c r="B5" s="63"/>
      <c r="C5" s="29" t="s">
        <v>1284</v>
      </c>
      <c r="D5" s="558"/>
      <c r="E5" s="558"/>
      <c r="F5" s="558"/>
      <c r="G5" s="114"/>
      <c r="H5" s="29" t="s">
        <v>1285</v>
      </c>
      <c r="I5" s="558"/>
      <c r="J5" s="558"/>
      <c r="K5" s="558"/>
      <c r="L5" s="558"/>
      <c r="M5" s="558"/>
    </row>
    <row r="6" customFormat="false" ht="14.25" hidden="false" customHeight="true" outlineLevel="0" collapsed="false">
      <c r="A6" s="63"/>
      <c r="B6" s="63"/>
      <c r="C6" s="29"/>
      <c r="D6" s="560"/>
      <c r="E6" s="560"/>
      <c r="F6" s="560"/>
      <c r="G6" s="116"/>
      <c r="H6" s="29"/>
      <c r="I6" s="560"/>
      <c r="J6" s="560"/>
      <c r="K6" s="560"/>
      <c r="L6" s="560"/>
      <c r="M6" s="560"/>
    </row>
    <row r="7" customFormat="false" ht="14.25" hidden="false" customHeight="false" outlineLevel="0" collapsed="false">
      <c r="A7" s="63"/>
      <c r="B7" s="63"/>
      <c r="C7" s="29"/>
      <c r="D7" s="560"/>
      <c r="E7" s="560"/>
      <c r="F7" s="560"/>
      <c r="G7" s="116"/>
      <c r="H7" s="29"/>
      <c r="I7" s="560"/>
      <c r="J7" s="560"/>
      <c r="K7" s="560"/>
      <c r="L7" s="560"/>
      <c r="M7" s="560"/>
    </row>
    <row r="8" customFormat="false" ht="22.5" hidden="false" customHeight="true" outlineLevel="0" collapsed="false">
      <c r="A8" s="63"/>
      <c r="B8" s="63"/>
      <c r="C8" s="29"/>
      <c r="D8" s="29" t="s">
        <v>1286</v>
      </c>
      <c r="E8" s="28" t="s">
        <v>1287</v>
      </c>
      <c r="F8" s="28" t="s">
        <v>1288</v>
      </c>
      <c r="G8" s="28" t="s">
        <v>1289</v>
      </c>
      <c r="H8" s="29"/>
      <c r="I8" s="28" t="s">
        <v>1290</v>
      </c>
      <c r="J8" s="29" t="s">
        <v>1291</v>
      </c>
      <c r="K8" s="28" t="s">
        <v>1292</v>
      </c>
      <c r="L8" s="28" t="s">
        <v>1293</v>
      </c>
      <c r="M8" s="29" t="s">
        <v>1294</v>
      </c>
    </row>
    <row r="9" customFormat="false" ht="27" hidden="false" customHeight="true" outlineLevel="0" collapsed="false">
      <c r="A9" s="63"/>
      <c r="B9" s="63"/>
      <c r="C9" s="29"/>
      <c r="D9" s="29"/>
      <c r="E9" s="28"/>
      <c r="F9" s="28"/>
      <c r="G9" s="28"/>
      <c r="H9" s="29"/>
      <c r="I9" s="28"/>
      <c r="J9" s="29"/>
      <c r="K9" s="28"/>
      <c r="L9" s="28"/>
      <c r="M9" s="29"/>
    </row>
    <row r="10" customFormat="false" ht="24.75" hidden="false" customHeight="true" outlineLevel="0" collapsed="false">
      <c r="A10" s="63"/>
      <c r="B10" s="63"/>
      <c r="C10" s="29"/>
      <c r="D10" s="29"/>
      <c r="E10" s="28"/>
      <c r="F10" s="28"/>
      <c r="G10" s="28"/>
      <c r="H10" s="29"/>
      <c r="I10" s="28"/>
      <c r="J10" s="29"/>
      <c r="K10" s="28"/>
      <c r="L10" s="28"/>
      <c r="M10" s="29"/>
    </row>
    <row r="11" customFormat="false" ht="14.25" hidden="false" customHeight="false" outlineLevel="0" collapsed="false">
      <c r="A11" s="63"/>
      <c r="B11" s="63"/>
      <c r="C11" s="29"/>
      <c r="D11" s="29"/>
      <c r="E11" s="28"/>
      <c r="F11" s="28"/>
      <c r="G11" s="28"/>
      <c r="H11" s="29"/>
      <c r="I11" s="28"/>
      <c r="J11" s="29"/>
      <c r="K11" s="28"/>
      <c r="L11" s="28"/>
      <c r="M11" s="29"/>
    </row>
    <row r="12" customFormat="false" ht="96" hidden="false" customHeight="true" outlineLevel="0" collapsed="false">
      <c r="A12" s="63"/>
      <c r="B12" s="63"/>
      <c r="C12" s="29"/>
      <c r="D12" s="29"/>
      <c r="E12" s="28"/>
      <c r="F12" s="28"/>
      <c r="G12" s="28"/>
      <c r="H12" s="29"/>
      <c r="I12" s="28"/>
      <c r="J12" s="29"/>
      <c r="K12" s="28"/>
      <c r="L12" s="28"/>
      <c r="M12" s="29"/>
    </row>
    <row r="13" customFormat="false" ht="14.25" hidden="false" customHeight="false" outlineLevel="0" collapsed="false">
      <c r="A13" s="63"/>
      <c r="B13" s="63"/>
      <c r="C13" s="29"/>
      <c r="D13" s="29"/>
      <c r="E13" s="28"/>
      <c r="F13" s="28"/>
      <c r="G13" s="28"/>
      <c r="H13" s="29"/>
      <c r="I13" s="28"/>
      <c r="J13" s="29"/>
      <c r="K13" s="28"/>
      <c r="L13" s="28"/>
      <c r="M13" s="29"/>
    </row>
    <row r="14" s="37" customFormat="true" ht="14.25" hidden="false" customHeight="false" outlineLevel="0" collapsed="false">
      <c r="A14" s="32" t="n">
        <v>2011</v>
      </c>
      <c r="B14" s="33" t="s">
        <v>176</v>
      </c>
      <c r="C14" s="35" t="n">
        <v>4</v>
      </c>
      <c r="D14" s="35" t="n">
        <v>1</v>
      </c>
      <c r="E14" s="35" t="n">
        <v>2</v>
      </c>
      <c r="F14" s="35" t="n">
        <v>1</v>
      </c>
      <c r="G14" s="35" t="s">
        <v>684</v>
      </c>
      <c r="H14" s="35" t="n">
        <v>483</v>
      </c>
      <c r="I14" s="35" t="n">
        <v>111</v>
      </c>
      <c r="J14" s="35" t="n">
        <v>59</v>
      </c>
      <c r="K14" s="35" t="n">
        <v>57</v>
      </c>
      <c r="L14" s="35" t="n">
        <v>110</v>
      </c>
      <c r="M14" s="720" t="n">
        <v>86</v>
      </c>
    </row>
    <row r="15" s="37" customFormat="true" ht="14.25" hidden="false" customHeight="false" outlineLevel="0" collapsed="false">
      <c r="A15" s="39"/>
      <c r="B15" s="76"/>
      <c r="C15" s="40"/>
      <c r="D15" s="40"/>
      <c r="E15" s="40"/>
      <c r="F15" s="40"/>
      <c r="G15" s="40"/>
      <c r="H15" s="40"/>
      <c r="I15" s="40"/>
      <c r="J15" s="40"/>
      <c r="K15" s="40"/>
      <c r="L15" s="40"/>
      <c r="M15" s="735"/>
    </row>
    <row r="16" s="37" customFormat="true" ht="14.25" hidden="false" customHeight="false" outlineLevel="0" collapsed="false">
      <c r="A16" s="32" t="n">
        <v>2012</v>
      </c>
      <c r="B16" s="33" t="s">
        <v>179</v>
      </c>
      <c r="C16" s="35" t="n">
        <v>3</v>
      </c>
      <c r="D16" s="35" t="s">
        <v>684</v>
      </c>
      <c r="E16" s="35" t="n">
        <v>2</v>
      </c>
      <c r="F16" s="35" t="n">
        <v>1</v>
      </c>
      <c r="G16" s="35" t="s">
        <v>684</v>
      </c>
      <c r="H16" s="35" t="n">
        <v>482</v>
      </c>
      <c r="I16" s="35" t="n">
        <v>110</v>
      </c>
      <c r="J16" s="35" t="n">
        <v>59</v>
      </c>
      <c r="K16" s="35" t="n">
        <v>57</v>
      </c>
      <c r="L16" s="35" t="n">
        <v>110</v>
      </c>
      <c r="M16" s="720" t="n">
        <v>86</v>
      </c>
    </row>
    <row r="17" s="37" customFormat="true" ht="14.25" hidden="false" customHeight="false" outlineLevel="0" collapsed="false">
      <c r="A17" s="32"/>
      <c r="B17" s="33" t="s">
        <v>170</v>
      </c>
      <c r="C17" s="35" t="n">
        <v>3</v>
      </c>
      <c r="D17" s="35" t="s">
        <v>684</v>
      </c>
      <c r="E17" s="35" t="n">
        <v>2</v>
      </c>
      <c r="F17" s="35" t="n">
        <v>1</v>
      </c>
      <c r="G17" s="35" t="s">
        <v>684</v>
      </c>
      <c r="H17" s="35" t="n">
        <v>480</v>
      </c>
      <c r="I17" s="35" t="n">
        <v>110</v>
      </c>
      <c r="J17" s="35" t="n">
        <v>59</v>
      </c>
      <c r="K17" s="35" t="n">
        <v>57</v>
      </c>
      <c r="L17" s="35" t="n">
        <v>110</v>
      </c>
      <c r="M17" s="720" t="n">
        <v>85</v>
      </c>
    </row>
    <row r="18" s="37" customFormat="true" ht="14.25" hidden="false" customHeight="false" outlineLevel="0" collapsed="false">
      <c r="A18" s="32"/>
      <c r="B18" s="33" t="s">
        <v>173</v>
      </c>
      <c r="C18" s="35" t="n">
        <v>3</v>
      </c>
      <c r="D18" s="35" t="s">
        <v>684</v>
      </c>
      <c r="E18" s="35" t="n">
        <v>2</v>
      </c>
      <c r="F18" s="35" t="n">
        <v>1</v>
      </c>
      <c r="G18" s="35" t="s">
        <v>684</v>
      </c>
      <c r="H18" s="35" t="n">
        <v>477</v>
      </c>
      <c r="I18" s="35" t="n">
        <v>109</v>
      </c>
      <c r="J18" s="35" t="n">
        <v>60</v>
      </c>
      <c r="K18" s="35" t="n">
        <v>57</v>
      </c>
      <c r="L18" s="35" t="n">
        <v>108</v>
      </c>
      <c r="M18" s="720" t="n">
        <v>85</v>
      </c>
    </row>
    <row r="19" s="37" customFormat="true" ht="14.25" hidden="false" customHeight="false" outlineLevel="0" collapsed="false">
      <c r="A19" s="32"/>
      <c r="B19" s="33" t="s">
        <v>176</v>
      </c>
      <c r="C19" s="35" t="n">
        <v>3</v>
      </c>
      <c r="D19" s="35" t="s">
        <v>684</v>
      </c>
      <c r="E19" s="35" t="n">
        <v>2</v>
      </c>
      <c r="F19" s="35" t="n">
        <v>1</v>
      </c>
      <c r="G19" s="35" t="s">
        <v>684</v>
      </c>
      <c r="H19" s="35" t="n">
        <v>481</v>
      </c>
      <c r="I19" s="35" t="n">
        <v>108</v>
      </c>
      <c r="J19" s="35" t="n">
        <v>61</v>
      </c>
      <c r="K19" s="35" t="n">
        <v>57</v>
      </c>
      <c r="L19" s="35" t="n">
        <v>108</v>
      </c>
      <c r="M19" s="720" t="n">
        <v>85</v>
      </c>
    </row>
    <row r="20" s="37" customFormat="true" ht="14.25" hidden="false" customHeight="false" outlineLevel="0" collapsed="false">
      <c r="A20" s="32"/>
      <c r="B20" s="33"/>
      <c r="C20" s="35"/>
      <c r="D20" s="35"/>
      <c r="E20" s="35"/>
      <c r="F20" s="35"/>
      <c r="G20" s="35"/>
      <c r="H20" s="35"/>
      <c r="I20" s="35"/>
      <c r="J20" s="35"/>
      <c r="K20" s="35"/>
      <c r="L20" s="35"/>
      <c r="M20" s="720"/>
    </row>
    <row r="21" s="37" customFormat="true" ht="14.25" hidden="false" customHeight="false" outlineLevel="0" collapsed="false">
      <c r="A21" s="32" t="n">
        <v>2013</v>
      </c>
      <c r="B21" s="33" t="s">
        <v>179</v>
      </c>
      <c r="C21" s="35" t="n">
        <v>3</v>
      </c>
      <c r="D21" s="35" t="s">
        <v>684</v>
      </c>
      <c r="E21" s="35" t="n">
        <v>2</v>
      </c>
      <c r="F21" s="35" t="n">
        <v>1</v>
      </c>
      <c r="G21" s="35" t="s">
        <v>684</v>
      </c>
      <c r="H21" s="35" t="n">
        <v>484</v>
      </c>
      <c r="I21" s="35" t="n">
        <v>108</v>
      </c>
      <c r="J21" s="35" t="n">
        <v>62</v>
      </c>
      <c r="K21" s="35" t="n">
        <v>57</v>
      </c>
      <c r="L21" s="35" t="n">
        <v>106</v>
      </c>
      <c r="M21" s="720" t="n">
        <v>85</v>
      </c>
    </row>
    <row r="22" s="37" customFormat="true" ht="14.25" hidden="false" customHeight="false" outlineLevel="0" collapsed="false">
      <c r="A22" s="32"/>
      <c r="B22" s="33" t="s">
        <v>170</v>
      </c>
      <c r="C22" s="35" t="n">
        <v>3</v>
      </c>
      <c r="D22" s="35" t="s">
        <v>684</v>
      </c>
      <c r="E22" s="35" t="n">
        <v>2</v>
      </c>
      <c r="F22" s="35" t="n">
        <v>1</v>
      </c>
      <c r="G22" s="35" t="s">
        <v>684</v>
      </c>
      <c r="H22" s="35" t="n">
        <v>486</v>
      </c>
      <c r="I22" s="35" t="n">
        <v>108</v>
      </c>
      <c r="J22" s="35" t="n">
        <v>62</v>
      </c>
      <c r="K22" s="35" t="n">
        <v>57</v>
      </c>
      <c r="L22" s="35" t="n">
        <v>105</v>
      </c>
      <c r="M22" s="720" t="n">
        <v>85</v>
      </c>
    </row>
    <row r="23" s="120" customFormat="true" ht="14.25" hidden="false" customHeight="false" outlineLevel="0" collapsed="false">
      <c r="A23" s="736" t="s">
        <v>236</v>
      </c>
      <c r="B23" s="568"/>
      <c r="C23" s="88" t="n">
        <v>100</v>
      </c>
      <c r="D23" s="88" t="s">
        <v>166</v>
      </c>
      <c r="E23" s="88" t="n">
        <v>100</v>
      </c>
      <c r="F23" s="88" t="n">
        <v>100</v>
      </c>
      <c r="G23" s="88" t="s">
        <v>166</v>
      </c>
      <c r="H23" s="88" t="n">
        <v>101.25</v>
      </c>
      <c r="I23" s="88" t="n">
        <v>98.1818181818182</v>
      </c>
      <c r="J23" s="88" t="n">
        <v>105.084745762712</v>
      </c>
      <c r="K23" s="88" t="n">
        <v>100</v>
      </c>
      <c r="L23" s="88" t="n">
        <v>95.4545454545455</v>
      </c>
      <c r="M23" s="58" t="n">
        <v>100</v>
      </c>
    </row>
    <row r="24" s="120" customFormat="true" ht="14.25" hidden="false" customHeight="false" outlineLevel="0" collapsed="false">
      <c r="A24" s="736" t="s">
        <v>280</v>
      </c>
      <c r="B24" s="568"/>
      <c r="C24" s="88" t="n">
        <v>100</v>
      </c>
      <c r="D24" s="88" t="s">
        <v>166</v>
      </c>
      <c r="E24" s="88" t="n">
        <v>100</v>
      </c>
      <c r="F24" s="88" t="n">
        <v>100</v>
      </c>
      <c r="G24" s="88" t="s">
        <v>166</v>
      </c>
      <c r="H24" s="88" t="n">
        <v>100.413223140496</v>
      </c>
      <c r="I24" s="88" t="n">
        <v>100</v>
      </c>
      <c r="J24" s="88" t="n">
        <v>100</v>
      </c>
      <c r="K24" s="88" t="n">
        <v>100</v>
      </c>
      <c r="L24" s="88" t="n">
        <v>99.0566037735849</v>
      </c>
      <c r="M24" s="58" t="n">
        <v>100</v>
      </c>
    </row>
    <row r="25" customFormat="false" ht="16.5" hidden="false" customHeight="true" outlineLevel="0" collapsed="false">
      <c r="A25" s="737" t="s">
        <v>1295</v>
      </c>
      <c r="B25" s="737"/>
      <c r="C25" s="737"/>
      <c r="D25" s="737"/>
      <c r="E25" s="737"/>
      <c r="F25" s="737"/>
      <c r="G25" s="737"/>
      <c r="H25" s="737"/>
      <c r="I25" s="737"/>
      <c r="J25" s="737"/>
      <c r="K25" s="737"/>
      <c r="L25" s="737"/>
      <c r="M25" s="737"/>
    </row>
    <row r="26" customFormat="false" ht="14.25" hidden="false" customHeight="true" outlineLevel="0" collapsed="false">
      <c r="A26" s="738" t="s">
        <v>1296</v>
      </c>
      <c r="B26" s="738"/>
      <c r="C26" s="738"/>
      <c r="D26" s="738"/>
      <c r="E26" s="738"/>
      <c r="F26" s="738"/>
      <c r="G26" s="738"/>
      <c r="H26" s="738"/>
      <c r="I26" s="738"/>
      <c r="J26" s="738"/>
      <c r="K26" s="738"/>
      <c r="L26" s="738"/>
      <c r="M26" s="738"/>
    </row>
    <row r="27" customFormat="false" ht="14.25" hidden="false" customHeight="true" outlineLevel="0" collapsed="false">
      <c r="A27" s="739"/>
      <c r="B27" s="739"/>
      <c r="C27" s="739"/>
      <c r="D27" s="739"/>
      <c r="E27" s="739"/>
      <c r="F27" s="739"/>
      <c r="G27" s="739"/>
      <c r="H27" s="739"/>
      <c r="I27" s="739"/>
      <c r="J27" s="739"/>
      <c r="K27" s="739"/>
      <c r="L27" s="739"/>
      <c r="M27" s="739"/>
    </row>
  </sheetData>
  <mergeCells count="19">
    <mergeCell ref="A1:J1"/>
    <mergeCell ref="K1:L1"/>
    <mergeCell ref="A2:E2"/>
    <mergeCell ref="K2:L2"/>
    <mergeCell ref="A4:E4"/>
    <mergeCell ref="A5:B13"/>
    <mergeCell ref="C5:C13"/>
    <mergeCell ref="H5:H13"/>
    <mergeCell ref="D8:D13"/>
    <mergeCell ref="E8:E13"/>
    <mergeCell ref="F8:F13"/>
    <mergeCell ref="G8:G13"/>
    <mergeCell ref="I8:I13"/>
    <mergeCell ref="J8:J13"/>
    <mergeCell ref="K8:K13"/>
    <mergeCell ref="L8:L13"/>
    <mergeCell ref="M8:M13"/>
    <mergeCell ref="A25:M25"/>
    <mergeCell ref="A26:M26"/>
  </mergeCells>
  <hyperlinks>
    <hyperlink ref="K1" location="'Spis tablic     List of tables'!A102" display="Powrót do spisu tablic"/>
    <hyperlink ref="K2" location="'Spis tablic     List of tables'!A10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5" min="11" style="0" width="8.12"/>
  </cols>
  <sheetData>
    <row r="1" customFormat="false" ht="14.25" hidden="false" customHeight="false" outlineLevel="0" collapsed="false">
      <c r="A1" s="268" t="s">
        <v>1297</v>
      </c>
      <c r="B1" s="268"/>
      <c r="C1" s="268"/>
      <c r="D1" s="268"/>
      <c r="E1" s="268"/>
      <c r="F1" s="268"/>
      <c r="G1" s="268"/>
      <c r="H1" s="268"/>
      <c r="I1" s="268"/>
      <c r="J1" s="268"/>
      <c r="M1" s="160" t="s">
        <v>149</v>
      </c>
      <c r="N1" s="160"/>
    </row>
    <row r="2" customFormat="false" ht="14.25" hidden="false" customHeight="false" outlineLevel="0" collapsed="false">
      <c r="A2" s="94" t="s">
        <v>1280</v>
      </c>
      <c r="B2" s="94"/>
      <c r="C2" s="94"/>
      <c r="D2" s="94"/>
      <c r="E2" s="94"/>
      <c r="F2" s="268"/>
      <c r="G2" s="268"/>
      <c r="H2" s="268"/>
      <c r="I2" s="14"/>
      <c r="J2" s="14"/>
      <c r="M2" s="20" t="s">
        <v>151</v>
      </c>
      <c r="N2" s="20"/>
    </row>
    <row r="3" customFormat="false" ht="14.25" hidden="false" customHeight="false" outlineLevel="0" collapsed="false">
      <c r="A3" s="26" t="s">
        <v>1298</v>
      </c>
      <c r="B3" s="26"/>
      <c r="C3" s="26"/>
      <c r="D3" s="26"/>
      <c r="E3" s="26"/>
      <c r="F3" s="26"/>
      <c r="G3" s="26"/>
      <c r="H3" s="26"/>
      <c r="I3" s="113"/>
      <c r="J3" s="113"/>
    </row>
    <row r="4" customFormat="false" ht="14.25" hidden="false" customHeight="false" outlineLevel="0" collapsed="false">
      <c r="A4" s="79" t="s">
        <v>1282</v>
      </c>
      <c r="B4" s="79"/>
      <c r="C4" s="79"/>
      <c r="D4" s="79"/>
      <c r="E4" s="79"/>
      <c r="F4" s="14"/>
      <c r="G4" s="14"/>
      <c r="H4" s="253"/>
      <c r="I4" s="113"/>
      <c r="J4" s="113"/>
    </row>
    <row r="5" customFormat="false" ht="14.25" hidden="false" customHeight="true" outlineLevel="0" collapsed="false">
      <c r="A5" s="63" t="s">
        <v>1299</v>
      </c>
      <c r="B5" s="63"/>
      <c r="C5" s="28" t="s">
        <v>1300</v>
      </c>
      <c r="D5" s="28"/>
      <c r="E5" s="28"/>
      <c r="F5" s="28"/>
      <c r="G5" s="28"/>
      <c r="H5" s="28"/>
      <c r="I5" s="28"/>
      <c r="J5" s="28"/>
      <c r="K5" s="28"/>
      <c r="L5" s="28"/>
      <c r="M5" s="28"/>
      <c r="N5" s="28"/>
      <c r="O5" s="29" t="s">
        <v>1301</v>
      </c>
    </row>
    <row r="6" customFormat="false" ht="24.95" hidden="false" customHeight="true" outlineLevel="0" collapsed="false">
      <c r="A6" s="63"/>
      <c r="B6" s="63"/>
      <c r="C6" s="28"/>
      <c r="D6" s="28"/>
      <c r="E6" s="28"/>
      <c r="F6" s="28"/>
      <c r="G6" s="28"/>
      <c r="H6" s="28"/>
      <c r="I6" s="28"/>
      <c r="J6" s="28"/>
      <c r="K6" s="28"/>
      <c r="L6" s="28"/>
      <c r="M6" s="28"/>
      <c r="N6" s="28"/>
      <c r="O6" s="29"/>
    </row>
    <row r="7" customFormat="false" ht="14.25" hidden="false" customHeight="true" outlineLevel="0" collapsed="false">
      <c r="A7" s="63"/>
      <c r="B7" s="63"/>
      <c r="C7" s="115"/>
      <c r="D7" s="115"/>
      <c r="E7" s="28" t="s">
        <v>1302</v>
      </c>
      <c r="F7" s="28"/>
      <c r="G7" s="28"/>
      <c r="H7" s="28"/>
      <c r="I7" s="28"/>
      <c r="J7" s="28"/>
      <c r="K7" s="28"/>
      <c r="L7" s="28"/>
      <c r="M7" s="28"/>
      <c r="N7" s="28"/>
      <c r="O7" s="29"/>
    </row>
    <row r="8" customFormat="false" ht="24.95" hidden="false" customHeight="true" outlineLevel="0" collapsed="false">
      <c r="A8" s="63"/>
      <c r="B8" s="63"/>
      <c r="C8" s="115"/>
      <c r="D8" s="115"/>
      <c r="E8" s="28"/>
      <c r="F8" s="28"/>
      <c r="G8" s="28"/>
      <c r="H8" s="28"/>
      <c r="I8" s="28"/>
      <c r="J8" s="28"/>
      <c r="K8" s="28"/>
      <c r="L8" s="28"/>
      <c r="M8" s="28"/>
      <c r="N8" s="28"/>
      <c r="O8" s="29"/>
    </row>
    <row r="9" customFormat="false" ht="24.95" hidden="false" customHeight="true" outlineLevel="0" collapsed="false">
      <c r="A9" s="63"/>
      <c r="B9" s="63"/>
      <c r="C9" s="65" t="s">
        <v>1303</v>
      </c>
      <c r="D9" s="28" t="s">
        <v>1304</v>
      </c>
      <c r="E9" s="28" t="s">
        <v>1305</v>
      </c>
      <c r="F9" s="28" t="s">
        <v>1306</v>
      </c>
      <c r="G9" s="28" t="s">
        <v>1307</v>
      </c>
      <c r="H9" s="29" t="s">
        <v>1308</v>
      </c>
      <c r="I9" s="29" t="s">
        <v>1309</v>
      </c>
      <c r="J9" s="740"/>
      <c r="K9" s="741"/>
      <c r="L9" s="29" t="s">
        <v>1310</v>
      </c>
      <c r="M9" s="740"/>
      <c r="N9" s="741"/>
      <c r="O9" s="29"/>
    </row>
    <row r="10" customFormat="false" ht="14.25" hidden="false" customHeight="true" outlineLevel="0" collapsed="false">
      <c r="A10" s="63"/>
      <c r="B10" s="63"/>
      <c r="C10" s="65"/>
      <c r="D10" s="65"/>
      <c r="E10" s="65"/>
      <c r="F10" s="65"/>
      <c r="G10" s="65"/>
      <c r="H10" s="29"/>
      <c r="I10" s="29"/>
      <c r="J10" s="28" t="s">
        <v>1311</v>
      </c>
      <c r="K10" s="28" t="s">
        <v>1312</v>
      </c>
      <c r="L10" s="29"/>
      <c r="M10" s="28" t="s">
        <v>1313</v>
      </c>
      <c r="N10" s="28" t="s">
        <v>1314</v>
      </c>
      <c r="O10" s="29"/>
    </row>
    <row r="11" customFormat="false" ht="120" hidden="false" customHeight="true" outlineLevel="0" collapsed="false">
      <c r="A11" s="63"/>
      <c r="B11" s="63"/>
      <c r="C11" s="65"/>
      <c r="D11" s="65"/>
      <c r="E11" s="65"/>
      <c r="F11" s="65"/>
      <c r="G11" s="65"/>
      <c r="H11" s="29"/>
      <c r="I11" s="29"/>
      <c r="J11" s="28"/>
      <c r="K11" s="28"/>
      <c r="L11" s="29"/>
      <c r="M11" s="28"/>
      <c r="N11" s="28"/>
      <c r="O11" s="29"/>
    </row>
    <row r="12" customFormat="false" ht="24.95" hidden="false" customHeight="true" outlineLevel="0" collapsed="false">
      <c r="A12" s="63"/>
      <c r="B12" s="63"/>
      <c r="C12" s="65"/>
      <c r="D12" s="65"/>
      <c r="E12" s="65"/>
      <c r="F12" s="65"/>
      <c r="G12" s="65"/>
      <c r="H12" s="29"/>
      <c r="I12" s="29"/>
      <c r="J12" s="28"/>
      <c r="K12" s="28"/>
      <c r="L12" s="29"/>
      <c r="M12" s="28"/>
      <c r="N12" s="28"/>
      <c r="O12" s="29"/>
    </row>
    <row r="13" customFormat="false" ht="14.25" hidden="false" customHeight="false" outlineLevel="0" collapsed="false">
      <c r="A13" s="63"/>
      <c r="B13" s="63"/>
      <c r="C13" s="65"/>
      <c r="D13" s="65"/>
      <c r="E13" s="65"/>
      <c r="F13" s="65"/>
      <c r="G13" s="65"/>
      <c r="H13" s="29"/>
      <c r="I13" s="29"/>
      <c r="J13" s="28"/>
      <c r="K13" s="28"/>
      <c r="L13" s="29"/>
      <c r="M13" s="28"/>
      <c r="N13" s="28"/>
      <c r="O13" s="29"/>
    </row>
    <row r="14" customFormat="false" ht="14.25" hidden="false" customHeight="false" outlineLevel="0" collapsed="false">
      <c r="A14" s="32" t="n">
        <v>2011</v>
      </c>
      <c r="B14" s="33" t="s">
        <v>176</v>
      </c>
      <c r="C14" s="35" t="n">
        <v>4934</v>
      </c>
      <c r="D14" s="35" t="n">
        <v>570</v>
      </c>
      <c r="E14" s="35" t="n">
        <v>1088</v>
      </c>
      <c r="F14" s="35" t="n">
        <v>742</v>
      </c>
      <c r="G14" s="35" t="n">
        <v>1614</v>
      </c>
      <c r="H14" s="720" t="n">
        <v>218</v>
      </c>
      <c r="I14" s="35" t="n">
        <v>222</v>
      </c>
      <c r="J14" s="35" t="n">
        <v>14</v>
      </c>
      <c r="K14" s="35" t="n">
        <v>25</v>
      </c>
      <c r="L14" s="35" t="n">
        <v>3758</v>
      </c>
      <c r="M14" s="35" t="n">
        <v>5</v>
      </c>
      <c r="N14" s="35" t="n">
        <v>528</v>
      </c>
      <c r="O14" s="720" t="n">
        <v>83411</v>
      </c>
    </row>
    <row r="15" customFormat="false" ht="14.25" hidden="false" customHeight="false" outlineLevel="0" collapsed="false">
      <c r="A15" s="39"/>
      <c r="B15" s="76"/>
      <c r="C15" s="40"/>
      <c r="D15" s="40"/>
      <c r="E15" s="40"/>
      <c r="F15" s="40"/>
      <c r="G15" s="40"/>
      <c r="H15" s="735"/>
      <c r="I15" s="40"/>
      <c r="J15" s="40"/>
      <c r="K15" s="40"/>
      <c r="L15" s="40"/>
      <c r="M15" s="40"/>
      <c r="N15" s="40"/>
      <c r="O15" s="735"/>
    </row>
    <row r="16" customFormat="false" ht="14.25" hidden="false" customHeight="false" outlineLevel="0" collapsed="false">
      <c r="A16" s="32" t="n">
        <v>2012</v>
      </c>
      <c r="B16" s="33" t="s">
        <v>179</v>
      </c>
      <c r="C16" s="35" t="n">
        <v>4999</v>
      </c>
      <c r="D16" s="35" t="n">
        <v>573</v>
      </c>
      <c r="E16" s="35" t="n">
        <v>1094</v>
      </c>
      <c r="F16" s="35" t="n">
        <v>747</v>
      </c>
      <c r="G16" s="35" t="n">
        <v>1636</v>
      </c>
      <c r="H16" s="720" t="n">
        <v>211</v>
      </c>
      <c r="I16" s="35" t="n">
        <v>220</v>
      </c>
      <c r="J16" s="35" t="n">
        <v>14</v>
      </c>
      <c r="K16" s="35" t="n">
        <v>25</v>
      </c>
      <c r="L16" s="35" t="n">
        <v>3815</v>
      </c>
      <c r="M16" s="35" t="n">
        <v>3</v>
      </c>
      <c r="N16" s="35" t="n">
        <v>530</v>
      </c>
      <c r="O16" s="720" t="n">
        <v>82959</v>
      </c>
    </row>
    <row r="17" customFormat="false" ht="14.25" hidden="false" customHeight="false" outlineLevel="0" collapsed="false">
      <c r="A17" s="32"/>
      <c r="B17" s="33" t="s">
        <v>170</v>
      </c>
      <c r="C17" s="35" t="n">
        <v>5068</v>
      </c>
      <c r="D17" s="35" t="n">
        <v>576</v>
      </c>
      <c r="E17" s="35" t="n">
        <v>1104</v>
      </c>
      <c r="F17" s="35" t="n">
        <v>755</v>
      </c>
      <c r="G17" s="35" t="n">
        <v>1652</v>
      </c>
      <c r="H17" s="720" t="n">
        <v>215</v>
      </c>
      <c r="I17" s="35" t="n">
        <v>221</v>
      </c>
      <c r="J17" s="35" t="n">
        <v>13</v>
      </c>
      <c r="K17" s="35" t="n">
        <v>26</v>
      </c>
      <c r="L17" s="35" t="n">
        <v>3873</v>
      </c>
      <c r="M17" s="35" t="n">
        <v>2</v>
      </c>
      <c r="N17" s="35" t="n">
        <v>533</v>
      </c>
      <c r="O17" s="720" t="n">
        <v>83522</v>
      </c>
    </row>
    <row r="18" customFormat="false" ht="14.25" hidden="false" customHeight="false" outlineLevel="0" collapsed="false">
      <c r="A18" s="32"/>
      <c r="B18" s="33" t="s">
        <v>173</v>
      </c>
      <c r="C18" s="35" t="n">
        <v>5123</v>
      </c>
      <c r="D18" s="35" t="n">
        <v>577</v>
      </c>
      <c r="E18" s="35" t="n">
        <v>1111</v>
      </c>
      <c r="F18" s="35" t="n">
        <v>757</v>
      </c>
      <c r="G18" s="35" t="n">
        <v>1658</v>
      </c>
      <c r="H18" s="720" t="n">
        <v>217</v>
      </c>
      <c r="I18" s="35" t="n">
        <v>218</v>
      </c>
      <c r="J18" s="35" t="n">
        <v>13</v>
      </c>
      <c r="K18" s="35" t="n">
        <v>24</v>
      </c>
      <c r="L18" s="35" t="n">
        <v>3918</v>
      </c>
      <c r="M18" s="35" t="n">
        <v>1</v>
      </c>
      <c r="N18" s="35" t="n">
        <v>537</v>
      </c>
      <c r="O18" s="720" t="n">
        <v>83982</v>
      </c>
    </row>
    <row r="19" customFormat="false" ht="14.25" hidden="false" customHeight="false" outlineLevel="0" collapsed="false">
      <c r="A19" s="32"/>
      <c r="B19" s="33" t="s">
        <v>176</v>
      </c>
      <c r="C19" s="35" t="n">
        <v>5206</v>
      </c>
      <c r="D19" s="35" t="n">
        <v>583</v>
      </c>
      <c r="E19" s="35" t="n">
        <v>1124</v>
      </c>
      <c r="F19" s="35" t="n">
        <v>766</v>
      </c>
      <c r="G19" s="35" t="n">
        <v>1681</v>
      </c>
      <c r="H19" s="720" t="n">
        <v>224</v>
      </c>
      <c r="I19" s="35" t="n">
        <v>222</v>
      </c>
      <c r="J19" s="35" t="n">
        <v>13</v>
      </c>
      <c r="K19" s="35" t="n">
        <v>25</v>
      </c>
      <c r="L19" s="35" t="n">
        <v>3984</v>
      </c>
      <c r="M19" s="35" t="n">
        <v>1</v>
      </c>
      <c r="N19" s="35" t="n">
        <v>541</v>
      </c>
      <c r="O19" s="720" t="n">
        <v>84198</v>
      </c>
    </row>
    <row r="20" customFormat="false" ht="14.25" hidden="false" customHeight="false" outlineLevel="0" collapsed="false">
      <c r="A20" s="32"/>
      <c r="B20" s="33"/>
      <c r="C20" s="35"/>
      <c r="D20" s="35"/>
      <c r="E20" s="35"/>
      <c r="F20" s="35"/>
      <c r="G20" s="35"/>
      <c r="H20" s="720"/>
      <c r="I20" s="35"/>
      <c r="J20" s="35"/>
      <c r="K20" s="35"/>
      <c r="L20" s="35"/>
      <c r="M20" s="35"/>
      <c r="N20" s="35"/>
      <c r="O20" s="720"/>
    </row>
    <row r="21" customFormat="false" ht="14.25" hidden="false" customHeight="false" outlineLevel="0" collapsed="false">
      <c r="A21" s="32" t="n">
        <v>2013</v>
      </c>
      <c r="B21" s="33" t="s">
        <v>179</v>
      </c>
      <c r="C21" s="35" t="n">
        <v>5319</v>
      </c>
      <c r="D21" s="35" t="n">
        <v>587</v>
      </c>
      <c r="E21" s="35" t="n">
        <v>1145</v>
      </c>
      <c r="F21" s="35" t="n">
        <v>769</v>
      </c>
      <c r="G21" s="35" t="n">
        <v>1694</v>
      </c>
      <c r="H21" s="720" t="n">
        <v>236</v>
      </c>
      <c r="I21" s="35" t="n">
        <v>222</v>
      </c>
      <c r="J21" s="35" t="n">
        <v>13</v>
      </c>
      <c r="K21" s="35" t="n">
        <v>26</v>
      </c>
      <c r="L21" s="35" t="n">
        <v>4081</v>
      </c>
      <c r="M21" s="35" t="n">
        <v>1</v>
      </c>
      <c r="N21" s="35" t="n">
        <v>544</v>
      </c>
      <c r="O21" s="720" t="n">
        <v>84301</v>
      </c>
    </row>
    <row r="22" customFormat="false" ht="14.25" hidden="false" customHeight="false" outlineLevel="0" collapsed="false">
      <c r="A22" s="32"/>
      <c r="B22" s="33" t="s">
        <v>170</v>
      </c>
      <c r="C22" s="35" t="n">
        <v>5452</v>
      </c>
      <c r="D22" s="35" t="n">
        <v>597</v>
      </c>
      <c r="E22" s="35" t="n">
        <v>1186</v>
      </c>
      <c r="F22" s="35" t="n">
        <v>775</v>
      </c>
      <c r="G22" s="35" t="n">
        <v>1713</v>
      </c>
      <c r="H22" s="720" t="n">
        <v>239</v>
      </c>
      <c r="I22" s="35" t="n">
        <v>223</v>
      </c>
      <c r="J22" s="35" t="n">
        <v>13</v>
      </c>
      <c r="K22" s="35" t="n">
        <v>26</v>
      </c>
      <c r="L22" s="35" t="n">
        <v>4197</v>
      </c>
      <c r="M22" s="35" t="n">
        <v>1</v>
      </c>
      <c r="N22" s="35" t="n">
        <v>553</v>
      </c>
      <c r="O22" s="720" t="n">
        <v>84946</v>
      </c>
    </row>
    <row r="23" customFormat="false" ht="14.25" hidden="false" customHeight="false" outlineLevel="0" collapsed="false">
      <c r="A23" s="89"/>
      <c r="B23" s="568" t="s">
        <v>236</v>
      </c>
      <c r="C23" s="88" t="n">
        <v>107.576953433307</v>
      </c>
      <c r="D23" s="88" t="n">
        <v>103.645833333333</v>
      </c>
      <c r="E23" s="88" t="n">
        <v>107.427536231884</v>
      </c>
      <c r="F23" s="88" t="n">
        <v>102.649006622517</v>
      </c>
      <c r="G23" s="88" t="n">
        <v>103.692493946731</v>
      </c>
      <c r="H23" s="58" t="n">
        <v>111.162790697674</v>
      </c>
      <c r="I23" s="88" t="n">
        <v>100.904977375566</v>
      </c>
      <c r="J23" s="88" t="n">
        <v>100</v>
      </c>
      <c r="K23" s="88" t="n">
        <v>100</v>
      </c>
      <c r="L23" s="88" t="n">
        <v>108.365608055771</v>
      </c>
      <c r="M23" s="88" t="n">
        <v>50</v>
      </c>
      <c r="N23" s="88" t="n">
        <v>103.75234521576</v>
      </c>
      <c r="O23" s="58" t="n">
        <v>101.704940015804</v>
      </c>
    </row>
    <row r="24" customFormat="false" ht="14.25" hidden="false" customHeight="false" outlineLevel="0" collapsed="false">
      <c r="A24" s="89"/>
      <c r="B24" s="568" t="s">
        <v>280</v>
      </c>
      <c r="C24" s="88" t="n">
        <v>102.50047001316</v>
      </c>
      <c r="D24" s="88" t="n">
        <v>101.703577512777</v>
      </c>
      <c r="E24" s="88" t="n">
        <v>103.580786026201</v>
      </c>
      <c r="F24" s="88" t="n">
        <v>100.780234070221</v>
      </c>
      <c r="G24" s="88" t="n">
        <v>101.12160566706</v>
      </c>
      <c r="H24" s="58" t="n">
        <v>101.271186440678</v>
      </c>
      <c r="I24" s="88" t="n">
        <v>100.45045045045</v>
      </c>
      <c r="J24" s="88" t="n">
        <v>100</v>
      </c>
      <c r="K24" s="88" t="n">
        <v>100</v>
      </c>
      <c r="L24" s="88" t="n">
        <v>102.84244057829</v>
      </c>
      <c r="M24" s="88" t="n">
        <v>100</v>
      </c>
      <c r="N24" s="88" t="n">
        <v>101.654411764706</v>
      </c>
      <c r="O24" s="58" t="n">
        <v>100.765115479057</v>
      </c>
    </row>
    <row r="25" customFormat="false" ht="14.25" hidden="false" customHeight="true" outlineLevel="0" collapsed="false">
      <c r="A25" s="742" t="s">
        <v>1315</v>
      </c>
      <c r="B25" s="742"/>
      <c r="C25" s="742"/>
      <c r="D25" s="742"/>
      <c r="E25" s="742"/>
      <c r="F25" s="742"/>
      <c r="G25" s="742"/>
      <c r="H25" s="742"/>
      <c r="I25" s="742"/>
      <c r="J25" s="742"/>
    </row>
    <row r="26" customFormat="false" ht="14.25" hidden="false" customHeight="false" outlineLevel="0" collapsed="false">
      <c r="A26" s="738" t="s">
        <v>1296</v>
      </c>
      <c r="B26" s="738"/>
      <c r="C26" s="738"/>
      <c r="D26" s="738"/>
      <c r="E26" s="738"/>
      <c r="F26" s="738"/>
      <c r="G26" s="738"/>
      <c r="H26" s="738"/>
      <c r="I26" s="738"/>
      <c r="J26" s="739"/>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25:J25"/>
    <mergeCell ref="A26:I26"/>
  </mergeCells>
  <hyperlinks>
    <hyperlink ref="M1" location="'Spis tablic     List of tables'!A104" display="Powrót do spisu tablic"/>
    <hyperlink ref="M2" location="'Spis tablic     List of tables'!A10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921875" defaultRowHeight="12.75" zeroHeight="false" outlineLevelRow="0" outlineLevelCol="0"/>
  <cols>
    <col collapsed="false" customWidth="true" hidden="false" outlineLevel="0" max="1" min="1" style="14" width="35.99"/>
    <col collapsed="false" customWidth="true" hidden="false" outlineLevel="0" max="7" min="2" style="14" width="12.62"/>
    <col collapsed="false" customWidth="false" hidden="false" outlineLevel="0" max="8" min="8" style="14" width="8.99"/>
    <col collapsed="false" customWidth="false" hidden="false" outlineLevel="0" max="13" min="9" style="178" width="8.99"/>
    <col collapsed="false" customWidth="false" hidden="false" outlineLevel="0" max="257" min="14" style="14" width="8.99"/>
  </cols>
  <sheetData>
    <row r="1" customFormat="false" ht="15" hidden="false" customHeight="true" outlineLevel="0" collapsed="false">
      <c r="A1" s="15" t="s">
        <v>1316</v>
      </c>
      <c r="B1" s="15"/>
      <c r="C1" s="15"/>
      <c r="D1" s="15"/>
      <c r="F1" s="160" t="s">
        <v>149</v>
      </c>
      <c r="G1" s="160"/>
    </row>
    <row r="2" customFormat="false" ht="15" hidden="false" customHeight="true" outlineLevel="0" collapsed="false">
      <c r="A2" s="18" t="s">
        <v>1317</v>
      </c>
      <c r="B2" s="18"/>
      <c r="C2" s="18"/>
      <c r="D2" s="18"/>
      <c r="F2" s="20" t="s">
        <v>151</v>
      </c>
      <c r="G2" s="20"/>
    </row>
    <row r="3" customFormat="false" ht="14.25" hidden="false" customHeight="true" outlineLevel="0" collapsed="false">
      <c r="A3" s="268" t="s">
        <v>1318</v>
      </c>
      <c r="B3" s="268"/>
      <c r="C3" s="268"/>
    </row>
    <row r="4" customFormat="false" ht="12.2" hidden="false" customHeight="true" outlineLevel="0" collapsed="false">
      <c r="A4" s="268" t="s">
        <v>1319</v>
      </c>
      <c r="B4" s="268"/>
      <c r="C4" s="268"/>
    </row>
    <row r="5" customFormat="false" ht="14.25" hidden="false" customHeight="true" outlineLevel="0" collapsed="false">
      <c r="A5" s="253" t="s">
        <v>1320</v>
      </c>
      <c r="B5" s="253"/>
      <c r="C5" s="253"/>
      <c r="D5" s="253"/>
      <c r="E5" s="253"/>
    </row>
    <row r="6" customFormat="false" ht="12.2" hidden="false" customHeight="true" outlineLevel="0" collapsed="false">
      <c r="A6" s="743" t="s">
        <v>1321</v>
      </c>
      <c r="B6" s="743"/>
      <c r="C6" s="743"/>
      <c r="D6" s="743"/>
      <c r="E6" s="743"/>
      <c r="F6" s="743"/>
      <c r="G6" s="743"/>
    </row>
    <row r="7" customFormat="false" ht="14.85" hidden="false" customHeight="true" outlineLevel="0" collapsed="false">
      <c r="A7" s="276" t="s">
        <v>1322</v>
      </c>
      <c r="B7" s="115" t="s">
        <v>1323</v>
      </c>
      <c r="C7" s="29" t="s">
        <v>1324</v>
      </c>
      <c r="D7" s="28" t="s">
        <v>1325</v>
      </c>
      <c r="E7" s="28" t="s">
        <v>1326</v>
      </c>
      <c r="F7" s="28"/>
      <c r="G7" s="64" t="s">
        <v>1327</v>
      </c>
    </row>
    <row r="8" customFormat="false" ht="12" hidden="false" customHeight="true" outlineLevel="0" collapsed="false">
      <c r="A8" s="276"/>
      <c r="B8" s="115"/>
      <c r="C8" s="29"/>
      <c r="D8" s="28"/>
      <c r="E8" s="28"/>
      <c r="F8" s="28"/>
      <c r="G8" s="64"/>
    </row>
    <row r="9" customFormat="false" ht="14.85" hidden="false" customHeight="true" outlineLevel="0" collapsed="false">
      <c r="A9" s="276"/>
      <c r="B9" s="115"/>
      <c r="C9" s="29"/>
      <c r="D9" s="28"/>
      <c r="E9" s="293" t="s">
        <v>1328</v>
      </c>
      <c r="F9" s="65" t="s">
        <v>1329</v>
      </c>
      <c r="G9" s="64"/>
    </row>
    <row r="10" customFormat="false" ht="14.85" hidden="false" customHeight="true" outlineLevel="0" collapsed="false">
      <c r="A10" s="276"/>
      <c r="B10" s="115"/>
      <c r="C10" s="29"/>
      <c r="D10" s="28"/>
      <c r="E10" s="28"/>
      <c r="F10" s="28"/>
      <c r="G10" s="64"/>
    </row>
    <row r="11" customFormat="false" ht="14.85" hidden="false" customHeight="true" outlineLevel="0" collapsed="false">
      <c r="A11" s="276"/>
      <c r="B11" s="115"/>
      <c r="C11" s="29"/>
      <c r="D11" s="28"/>
      <c r="E11" s="28"/>
      <c r="F11" s="28"/>
      <c r="G11" s="64"/>
    </row>
    <row r="12" customFormat="false" ht="11.25" hidden="false" customHeight="true" outlineLevel="0" collapsed="false">
      <c r="A12" s="276"/>
      <c r="B12" s="115"/>
      <c r="C12" s="29"/>
      <c r="D12" s="28"/>
      <c r="E12" s="28"/>
      <c r="F12" s="28"/>
      <c r="G12" s="64"/>
    </row>
    <row r="13" customFormat="false" ht="7.5" hidden="false" customHeight="true" outlineLevel="0" collapsed="false">
      <c r="A13" s="276"/>
      <c r="B13" s="115"/>
      <c r="C13" s="29"/>
      <c r="D13" s="28"/>
      <c r="E13" s="293"/>
      <c r="F13" s="65"/>
      <c r="G13" s="64"/>
    </row>
    <row r="14" customFormat="false" ht="12" hidden="false" customHeight="true" outlineLevel="0" collapsed="false">
      <c r="A14" s="744" t="s">
        <v>1330</v>
      </c>
      <c r="B14" s="706" t="n">
        <v>1271900</v>
      </c>
      <c r="C14" s="674" t="n">
        <v>621274</v>
      </c>
      <c r="D14" s="706" t="n">
        <v>650626</v>
      </c>
      <c r="E14" s="745" t="n">
        <v>44.8828524255052</v>
      </c>
      <c r="F14" s="746" t="n">
        <v>108.607292289301</v>
      </c>
      <c r="G14" s="747" t="n">
        <v>104.724485492713</v>
      </c>
      <c r="I14" s="748"/>
      <c r="K14" s="749"/>
      <c r="M14" s="750"/>
    </row>
    <row r="15" customFormat="false" ht="12" hidden="false" customHeight="true" outlineLevel="0" collapsed="false">
      <c r="A15" s="721" t="s">
        <v>1331</v>
      </c>
      <c r="B15" s="715"/>
      <c r="C15" s="678"/>
      <c r="D15" s="715"/>
      <c r="E15" s="403"/>
      <c r="F15" s="119"/>
      <c r="G15" s="751"/>
      <c r="K15" s="749"/>
      <c r="M15" s="750"/>
    </row>
    <row r="16" customFormat="false" ht="12" hidden="false" customHeight="true" outlineLevel="0" collapsed="false">
      <c r="A16" s="752" t="s">
        <v>1332</v>
      </c>
      <c r="B16" s="715"/>
      <c r="C16" s="715"/>
      <c r="D16" s="715"/>
      <c r="E16" s="402"/>
      <c r="F16" s="119"/>
      <c r="G16" s="751"/>
      <c r="K16" s="749"/>
      <c r="M16" s="750"/>
    </row>
    <row r="17" customFormat="false" ht="12" hidden="false" customHeight="true" outlineLevel="0" collapsed="false">
      <c r="A17" s="753" t="s">
        <v>1333</v>
      </c>
      <c r="B17" s="710" t="n">
        <v>778530</v>
      </c>
      <c r="C17" s="710" t="n">
        <v>377854</v>
      </c>
      <c r="D17" s="710" t="n">
        <v>400676</v>
      </c>
      <c r="E17" s="88" t="n">
        <v>55.3222098056594</v>
      </c>
      <c r="F17" s="754" t="n">
        <v>154.746571258199</v>
      </c>
      <c r="G17" s="755" t="n">
        <v>106.039899008612</v>
      </c>
      <c r="K17" s="749"/>
      <c r="M17" s="750"/>
    </row>
    <row r="18" customFormat="false" ht="12" hidden="false" customHeight="true" outlineLevel="0" collapsed="false">
      <c r="A18" s="756" t="s">
        <v>1334</v>
      </c>
      <c r="B18" s="715"/>
      <c r="C18" s="715"/>
      <c r="D18" s="715"/>
      <c r="E18" s="402"/>
      <c r="F18" s="119"/>
      <c r="G18" s="751"/>
      <c r="K18" s="749"/>
      <c r="M18" s="750"/>
    </row>
    <row r="19" customFormat="false" ht="12" hidden="false" customHeight="true" outlineLevel="0" collapsed="false">
      <c r="A19" s="757" t="s">
        <v>1335</v>
      </c>
      <c r="B19" s="35" t="n">
        <v>207159</v>
      </c>
      <c r="C19" s="35" t="n">
        <v>103367</v>
      </c>
      <c r="D19" s="35" t="n">
        <v>103792</v>
      </c>
      <c r="E19" s="34" t="n">
        <v>6.55728208767179</v>
      </c>
      <c r="F19" s="119" t="n">
        <v>92.2346393588602</v>
      </c>
      <c r="G19" s="751" t="n">
        <v>100.411156365184</v>
      </c>
      <c r="K19" s="749"/>
      <c r="M19" s="750"/>
    </row>
    <row r="20" customFormat="false" ht="12" hidden="false" customHeight="true" outlineLevel="0" collapsed="false">
      <c r="A20" s="757" t="s">
        <v>1336</v>
      </c>
      <c r="B20" s="35" t="n">
        <v>83758</v>
      </c>
      <c r="C20" s="35" t="n">
        <v>41370</v>
      </c>
      <c r="D20" s="35" t="n">
        <v>42388</v>
      </c>
      <c r="E20" s="34" t="n">
        <v>31.6662288975381</v>
      </c>
      <c r="F20" s="119" t="n">
        <v>73.4719298245614</v>
      </c>
      <c r="G20" s="751" t="n">
        <v>102.460720328741</v>
      </c>
      <c r="I20" s="748"/>
      <c r="K20" s="749"/>
      <c r="M20" s="750"/>
    </row>
    <row r="21" customFormat="false" ht="12" hidden="false" customHeight="true" outlineLevel="0" collapsed="false">
      <c r="A21" s="757" t="s">
        <v>1337</v>
      </c>
      <c r="B21" s="35" t="n">
        <v>114929</v>
      </c>
      <c r="C21" s="35" t="n">
        <v>55312</v>
      </c>
      <c r="D21" s="35" t="n">
        <v>59617</v>
      </c>
      <c r="E21" s="34" t="n">
        <v>68.7650636479914</v>
      </c>
      <c r="F21" s="119" t="n">
        <v>186.270664505673</v>
      </c>
      <c r="G21" s="751" t="n">
        <v>107.783121203356</v>
      </c>
      <c r="K21" s="749"/>
      <c r="M21" s="750"/>
    </row>
    <row r="22" customFormat="false" ht="12" hidden="false" customHeight="true" outlineLevel="0" collapsed="false">
      <c r="A22" s="757" t="s">
        <v>1338</v>
      </c>
      <c r="B22" s="35" t="n">
        <v>78465</v>
      </c>
      <c r="C22" s="35" t="n">
        <v>37857</v>
      </c>
      <c r="D22" s="35" t="n">
        <v>40608</v>
      </c>
      <c r="E22" s="34" t="n">
        <v>72.1213279806283</v>
      </c>
      <c r="F22" s="119" t="n">
        <v>198.645569620253</v>
      </c>
      <c r="G22" s="751" t="n">
        <v>107.266819874792</v>
      </c>
      <c r="I22" s="748"/>
      <c r="K22" s="749"/>
      <c r="M22" s="750"/>
    </row>
    <row r="23" customFormat="false" ht="12" hidden="false" customHeight="true" outlineLevel="0" collapsed="false">
      <c r="A23" s="757" t="s">
        <v>1339</v>
      </c>
      <c r="B23" s="35" t="n">
        <v>93653</v>
      </c>
      <c r="C23" s="35" t="n">
        <v>45508</v>
      </c>
      <c r="D23" s="35" t="n">
        <v>48145</v>
      </c>
      <c r="E23" s="34" t="n">
        <v>58.0931737370933</v>
      </c>
      <c r="F23" s="119" t="n">
        <v>179.068833652008</v>
      </c>
      <c r="G23" s="751" t="n">
        <v>105.794585567373</v>
      </c>
      <c r="I23" s="748"/>
      <c r="K23" s="749"/>
      <c r="M23" s="750"/>
    </row>
    <row r="24" customFormat="false" ht="12" hidden="false" customHeight="true" outlineLevel="0" collapsed="false">
      <c r="A24" s="397" t="s">
        <v>1340</v>
      </c>
      <c r="B24" s="35"/>
      <c r="C24" s="35"/>
      <c r="D24" s="35"/>
      <c r="E24" s="34"/>
      <c r="F24" s="119"/>
      <c r="G24" s="751"/>
      <c r="K24" s="749"/>
      <c r="M24" s="750"/>
    </row>
    <row r="25" customFormat="false" ht="12" hidden="false" customHeight="true" outlineLevel="0" collapsed="false">
      <c r="A25" s="397" t="s">
        <v>1341</v>
      </c>
      <c r="B25" s="35"/>
      <c r="C25" s="35"/>
      <c r="D25" s="35"/>
      <c r="E25" s="34"/>
      <c r="F25" s="119"/>
      <c r="G25" s="751"/>
      <c r="K25" s="749"/>
      <c r="M25" s="750"/>
    </row>
    <row r="26" customFormat="false" ht="12" hidden="false" customHeight="true" outlineLevel="0" collapsed="false">
      <c r="A26" s="757" t="s">
        <v>1342</v>
      </c>
      <c r="B26" s="35" t="n">
        <v>200566</v>
      </c>
      <c r="C26" s="35" t="n">
        <v>94440</v>
      </c>
      <c r="D26" s="35" t="n">
        <v>106126</v>
      </c>
      <c r="E26" s="34" t="n">
        <v>100</v>
      </c>
      <c r="F26" s="119" t="n">
        <v>1823.32727272727</v>
      </c>
      <c r="G26" s="751" t="n">
        <v>112.373994070309</v>
      </c>
      <c r="I26" s="748"/>
      <c r="K26" s="749"/>
      <c r="M26" s="750"/>
    </row>
    <row r="27" customFormat="false" ht="12" hidden="false" customHeight="true" outlineLevel="0" collapsed="false">
      <c r="A27" s="753" t="s">
        <v>1343</v>
      </c>
      <c r="B27" s="710" t="n">
        <v>493370</v>
      </c>
      <c r="C27" s="710" t="n">
        <v>243420</v>
      </c>
      <c r="D27" s="710" t="n">
        <v>249950</v>
      </c>
      <c r="E27" s="88" t="n">
        <v>28.4097127916168</v>
      </c>
      <c r="F27" s="754" t="n">
        <v>73.8577844311377</v>
      </c>
      <c r="G27" s="755" t="n">
        <v>102.682606195054</v>
      </c>
      <c r="I27" s="748"/>
      <c r="K27" s="749"/>
      <c r="M27" s="750"/>
    </row>
    <row r="28" customFormat="false" ht="12" hidden="false" customHeight="true" outlineLevel="0" collapsed="false">
      <c r="A28" s="756" t="s">
        <v>1344</v>
      </c>
      <c r="B28" s="715"/>
      <c r="C28" s="715"/>
      <c r="D28" s="715"/>
      <c r="E28" s="402"/>
      <c r="F28" s="119"/>
      <c r="G28" s="751"/>
      <c r="K28" s="749"/>
      <c r="M28" s="750"/>
    </row>
    <row r="29" customFormat="false" ht="12" hidden="false" customHeight="true" outlineLevel="0" collapsed="false">
      <c r="A29" s="757" t="s">
        <v>1345</v>
      </c>
      <c r="B29" s="35" t="n">
        <v>73783</v>
      </c>
      <c r="C29" s="35" t="n">
        <v>36018</v>
      </c>
      <c r="D29" s="35" t="n">
        <v>37765</v>
      </c>
      <c r="E29" s="34" t="n">
        <v>22.7884472032853</v>
      </c>
      <c r="F29" s="119" t="n">
        <v>76.2221074380165</v>
      </c>
      <c r="G29" s="751" t="n">
        <v>104.850352601477</v>
      </c>
      <c r="I29" s="748"/>
      <c r="K29" s="749"/>
      <c r="M29" s="750"/>
    </row>
    <row r="30" customFormat="false" ht="12" hidden="false" customHeight="true" outlineLevel="0" collapsed="false">
      <c r="A30" s="757" t="s">
        <v>1346</v>
      </c>
      <c r="B30" s="35" t="n">
        <v>88156</v>
      </c>
      <c r="C30" s="35" t="n">
        <v>43694</v>
      </c>
      <c r="D30" s="35" t="n">
        <v>44462</v>
      </c>
      <c r="E30" s="34" t="n">
        <v>30.1760515449884</v>
      </c>
      <c r="F30" s="119" t="n">
        <v>70.1320604614161</v>
      </c>
      <c r="G30" s="751" t="n">
        <v>101.75767839978</v>
      </c>
      <c r="K30" s="749"/>
      <c r="M30" s="750"/>
    </row>
    <row r="31" customFormat="false" ht="12" hidden="false" customHeight="true" outlineLevel="0" collapsed="false">
      <c r="A31" s="757" t="s">
        <v>1347</v>
      </c>
      <c r="B31" s="35" t="n">
        <v>35141</v>
      </c>
      <c r="C31" s="35" t="n">
        <v>17267</v>
      </c>
      <c r="D31" s="35" t="n">
        <v>17874</v>
      </c>
      <c r="E31" s="34" t="n">
        <v>20.3352209669617</v>
      </c>
      <c r="F31" s="119" t="n">
        <v>83.2725118483412</v>
      </c>
      <c r="G31" s="751" t="n">
        <v>103.51537615104</v>
      </c>
      <c r="K31" s="749"/>
      <c r="M31" s="750"/>
    </row>
    <row r="32" customFormat="false" ht="12" hidden="false" customHeight="true" outlineLevel="0" collapsed="false">
      <c r="A32" s="757" t="s">
        <v>1348</v>
      </c>
      <c r="B32" s="35" t="n">
        <v>54951</v>
      </c>
      <c r="C32" s="35" t="n">
        <v>27244</v>
      </c>
      <c r="D32" s="35" t="n">
        <v>27707</v>
      </c>
      <c r="E32" s="34" t="n">
        <v>21.0078069552874</v>
      </c>
      <c r="F32" s="119" t="n">
        <v>60.3194291986828</v>
      </c>
      <c r="G32" s="751" t="n">
        <v>101.699456761122</v>
      </c>
      <c r="I32" s="748"/>
      <c r="K32" s="749"/>
      <c r="M32" s="750"/>
    </row>
    <row r="33" customFormat="false" ht="12" hidden="false" customHeight="true" outlineLevel="0" collapsed="false">
      <c r="A33" s="757" t="s">
        <v>1349</v>
      </c>
      <c r="B33" s="715" t="n">
        <v>40845</v>
      </c>
      <c r="C33" s="715" t="n">
        <v>20204</v>
      </c>
      <c r="D33" s="715" t="n">
        <v>20641</v>
      </c>
      <c r="E33" s="402" t="n">
        <v>30.4688456359408</v>
      </c>
      <c r="F33" s="119" t="n">
        <v>66.63132137031</v>
      </c>
      <c r="G33" s="751" t="n">
        <v>102.162938032073</v>
      </c>
      <c r="I33" s="748"/>
      <c r="K33" s="749"/>
      <c r="M33" s="750"/>
    </row>
    <row r="34" customFormat="false" ht="12" hidden="false" customHeight="true" outlineLevel="0" collapsed="false">
      <c r="A34" s="757" t="s">
        <v>1350</v>
      </c>
      <c r="B34" s="35" t="n">
        <v>80346</v>
      </c>
      <c r="C34" s="35" t="n">
        <v>39248</v>
      </c>
      <c r="D34" s="35" t="n">
        <v>41098</v>
      </c>
      <c r="E34" s="34" t="n">
        <v>36.239514101511</v>
      </c>
      <c r="F34" s="119" t="n">
        <v>118.855029585799</v>
      </c>
      <c r="G34" s="751" t="n">
        <v>104.713615980432</v>
      </c>
      <c r="K34" s="749"/>
      <c r="M34" s="750"/>
    </row>
    <row r="35" customFormat="false" ht="12" hidden="false" customHeight="true" outlineLevel="0" collapsed="false">
      <c r="A35" s="757" t="s">
        <v>1351</v>
      </c>
      <c r="B35" s="35" t="n">
        <v>73739</v>
      </c>
      <c r="C35" s="35" t="n">
        <v>36611</v>
      </c>
      <c r="D35" s="35" t="n">
        <v>37128</v>
      </c>
      <c r="E35" s="34" t="n">
        <v>35.037090277872</v>
      </c>
      <c r="F35" s="119" t="n">
        <v>79.7178378378378</v>
      </c>
      <c r="G35" s="751" t="n">
        <v>101.41214389118</v>
      </c>
      <c r="I35" s="748"/>
      <c r="K35" s="749"/>
      <c r="M35" s="750"/>
    </row>
    <row r="36" customFormat="false" ht="12" hidden="false" customHeight="true" outlineLevel="0" collapsed="false">
      <c r="A36" s="757" t="s">
        <v>1352</v>
      </c>
      <c r="B36" s="35" t="n">
        <v>46409</v>
      </c>
      <c r="C36" s="35" t="n">
        <v>23134</v>
      </c>
      <c r="D36" s="35" t="n">
        <v>23275</v>
      </c>
      <c r="E36" s="34" t="n">
        <v>22.9718373591329</v>
      </c>
      <c r="F36" s="119" t="n">
        <v>51.1112334801762</v>
      </c>
      <c r="G36" s="751" t="n">
        <v>100.609492521829</v>
      </c>
      <c r="I36" s="748"/>
      <c r="K36" s="749"/>
      <c r="M36" s="750"/>
    </row>
    <row r="37" customFormat="false" ht="15" hidden="false" customHeight="true" outlineLevel="0" collapsed="false">
      <c r="A37" s="758" t="s">
        <v>1353</v>
      </c>
      <c r="B37" s="758"/>
      <c r="C37" s="758"/>
      <c r="D37" s="758"/>
      <c r="E37" s="758"/>
      <c r="F37" s="758"/>
      <c r="G37" s="758"/>
    </row>
    <row r="38" customFormat="false" ht="12" hidden="false" customHeight="true" outlineLevel="0" collapsed="false">
      <c r="A38" s="61" t="s">
        <v>1354</v>
      </c>
      <c r="B38" s="61"/>
      <c r="C38" s="61"/>
      <c r="D38" s="61"/>
      <c r="E38" s="61"/>
      <c r="F38" s="61"/>
      <c r="G38" s="61"/>
    </row>
  </sheetData>
  <mergeCells count="14">
    <mergeCell ref="A1:D1"/>
    <mergeCell ref="F1:G1"/>
    <mergeCell ref="A2:D2"/>
    <mergeCell ref="F2:G2"/>
    <mergeCell ref="A7:A13"/>
    <mergeCell ref="B7:B13"/>
    <mergeCell ref="C7:C13"/>
    <mergeCell ref="D7:D13"/>
    <mergeCell ref="E7:F8"/>
    <mergeCell ref="G7:G13"/>
    <mergeCell ref="E9:E13"/>
    <mergeCell ref="F9:F13"/>
    <mergeCell ref="A37:G37"/>
    <mergeCell ref="A38:G38"/>
  </mergeCells>
  <hyperlinks>
    <hyperlink ref="F1" location="'Spis tablic     List of tables'!A105" display="Powrót do spisu tablic"/>
    <hyperlink ref="F2" location="'Spis tablic     List of tables'!A10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14" width="27.75"/>
    <col collapsed="false" customWidth="true" hidden="false" outlineLevel="0" max="11" min="2" style="14" width="9.62"/>
  </cols>
  <sheetData>
    <row r="1" customFormat="false" ht="14.25" hidden="false" customHeight="true" outlineLevel="0" collapsed="false">
      <c r="A1" s="268" t="s">
        <v>1355</v>
      </c>
      <c r="B1" s="268"/>
      <c r="C1" s="268"/>
      <c r="D1" s="268"/>
      <c r="E1" s="113"/>
      <c r="H1" s="113"/>
      <c r="I1" s="160" t="s">
        <v>149</v>
      </c>
      <c r="J1" s="160"/>
      <c r="K1" s="113"/>
    </row>
    <row r="2" customFormat="false" ht="14.25" hidden="false" customHeight="true" outlineLevel="0" collapsed="false">
      <c r="A2" s="79" t="s">
        <v>1356</v>
      </c>
      <c r="B2" s="79"/>
      <c r="C2" s="79"/>
      <c r="D2" s="79"/>
      <c r="E2" s="113"/>
      <c r="H2" s="113"/>
      <c r="I2" s="20" t="s">
        <v>151</v>
      </c>
      <c r="J2" s="20"/>
      <c r="K2" s="113"/>
    </row>
    <row r="3" customFormat="false" ht="14.85" hidden="false" customHeight="true" outlineLevel="0" collapsed="false">
      <c r="A3" s="63" t="s">
        <v>1357</v>
      </c>
      <c r="B3" s="115" t="s">
        <v>267</v>
      </c>
      <c r="C3" s="115" t="s">
        <v>1358</v>
      </c>
      <c r="D3" s="29" t="s">
        <v>1359</v>
      </c>
      <c r="E3" s="114"/>
      <c r="F3" s="391" t="s">
        <v>1360</v>
      </c>
      <c r="G3" s="115" t="s">
        <v>1361</v>
      </c>
      <c r="H3" s="418" t="s">
        <v>1362</v>
      </c>
      <c r="I3" s="29" t="s">
        <v>1359</v>
      </c>
      <c r="J3" s="114"/>
      <c r="K3" s="418" t="s">
        <v>1363</v>
      </c>
    </row>
    <row r="4" customFormat="false" ht="14.25" hidden="true" customHeight="true" outlineLevel="0" collapsed="false">
      <c r="A4" s="63"/>
      <c r="B4" s="115"/>
      <c r="C4" s="115"/>
      <c r="D4" s="29"/>
      <c r="E4" s="116"/>
      <c r="F4" s="391"/>
      <c r="G4" s="115"/>
      <c r="H4" s="418"/>
      <c r="I4" s="29"/>
      <c r="J4" s="759"/>
      <c r="K4" s="418"/>
    </row>
    <row r="5" customFormat="false" ht="24" hidden="false" customHeight="true" outlineLevel="0" collapsed="false">
      <c r="A5" s="63"/>
      <c r="B5" s="115"/>
      <c r="C5" s="115"/>
      <c r="D5" s="29"/>
      <c r="E5" s="115" t="s">
        <v>1364</v>
      </c>
      <c r="F5" s="391"/>
      <c r="G5" s="115"/>
      <c r="H5" s="418"/>
      <c r="I5" s="29"/>
      <c r="J5" s="64" t="s">
        <v>1365</v>
      </c>
      <c r="K5" s="418"/>
    </row>
    <row r="6" customFormat="false" ht="33.75" hidden="false" customHeight="true" outlineLevel="0" collapsed="false">
      <c r="A6" s="63"/>
      <c r="B6" s="115"/>
      <c r="C6" s="115"/>
      <c r="D6" s="29"/>
      <c r="E6" s="115"/>
      <c r="F6" s="391"/>
      <c r="G6" s="115"/>
      <c r="H6" s="418"/>
      <c r="I6" s="29"/>
      <c r="J6" s="64"/>
      <c r="K6" s="418"/>
    </row>
    <row r="7" customFormat="false" ht="14.85" hidden="false" customHeight="true" outlineLevel="0" collapsed="false">
      <c r="A7" s="63"/>
      <c r="B7" s="760" t="s">
        <v>1366</v>
      </c>
      <c r="C7" s="760"/>
      <c r="D7" s="760"/>
      <c r="E7" s="760"/>
      <c r="F7" s="760"/>
      <c r="G7" s="275" t="s">
        <v>1367</v>
      </c>
      <c r="H7" s="275"/>
      <c r="I7" s="275"/>
      <c r="J7" s="275"/>
      <c r="K7" s="275"/>
    </row>
    <row r="8" customFormat="false" ht="12" hidden="false" customHeight="true" outlineLevel="0" collapsed="false">
      <c r="A8" s="744" t="s">
        <v>1330</v>
      </c>
      <c r="B8" s="761" t="n">
        <v>382</v>
      </c>
      <c r="C8" s="761" t="n">
        <v>2661</v>
      </c>
      <c r="D8" s="761" t="n">
        <v>3926</v>
      </c>
      <c r="E8" s="761" t="n">
        <v>4</v>
      </c>
      <c r="F8" s="761" t="n">
        <v>-1265</v>
      </c>
      <c r="G8" s="398" t="n">
        <v>1.2</v>
      </c>
      <c r="H8" s="398" t="n">
        <v>8.36</v>
      </c>
      <c r="I8" s="398" t="n">
        <v>12.34</v>
      </c>
      <c r="J8" s="398" t="n">
        <v>1.5</v>
      </c>
      <c r="K8" s="399" t="n">
        <v>-3.98</v>
      </c>
    </row>
    <row r="9" customFormat="false" ht="12" hidden="false" customHeight="true" outlineLevel="0" collapsed="false">
      <c r="A9" s="721" t="s">
        <v>1331</v>
      </c>
      <c r="B9" s="715"/>
      <c r="C9" s="678"/>
      <c r="D9" s="715"/>
      <c r="E9" s="678"/>
      <c r="F9" s="715"/>
      <c r="G9" s="403"/>
      <c r="H9" s="402"/>
      <c r="I9" s="403"/>
      <c r="J9" s="402"/>
      <c r="K9" s="404"/>
    </row>
    <row r="10" customFormat="false" ht="12" hidden="false" customHeight="true" outlineLevel="0" collapsed="false">
      <c r="A10" s="752" t="s">
        <v>1332</v>
      </c>
      <c r="B10" s="715"/>
      <c r="C10" s="678"/>
      <c r="D10" s="715"/>
      <c r="E10" s="678"/>
      <c r="F10" s="715"/>
      <c r="G10" s="403"/>
      <c r="H10" s="402"/>
      <c r="I10" s="403"/>
      <c r="J10" s="402"/>
      <c r="K10" s="404"/>
    </row>
    <row r="11" customFormat="false" ht="12" hidden="false" customHeight="true" outlineLevel="0" collapsed="false">
      <c r="A11" s="753" t="s">
        <v>1333</v>
      </c>
      <c r="B11" s="762" t="n">
        <v>246</v>
      </c>
      <c r="C11" s="762" t="n">
        <v>1649</v>
      </c>
      <c r="D11" s="762" t="n">
        <v>2212</v>
      </c>
      <c r="E11" s="762" t="n">
        <v>2</v>
      </c>
      <c r="F11" s="762" t="n">
        <v>-563</v>
      </c>
      <c r="G11" s="763" t="n">
        <v>1.26</v>
      </c>
      <c r="H11" s="763" t="n">
        <v>8.47</v>
      </c>
      <c r="I11" s="763" t="n">
        <v>11.36</v>
      </c>
      <c r="J11" s="763" t="n">
        <v>1.21</v>
      </c>
      <c r="K11" s="764" t="n">
        <v>-2.89</v>
      </c>
    </row>
    <row r="12" customFormat="false" ht="12" hidden="false" customHeight="true" outlineLevel="0" collapsed="false">
      <c r="A12" s="756" t="s">
        <v>1334</v>
      </c>
      <c r="B12" s="765"/>
      <c r="C12" s="766"/>
      <c r="D12" s="765"/>
      <c r="E12" s="766"/>
      <c r="F12" s="765"/>
      <c r="G12" s="410"/>
      <c r="H12" s="409"/>
      <c r="I12" s="410"/>
      <c r="J12" s="409"/>
      <c r="K12" s="411"/>
    </row>
    <row r="13" customFormat="false" ht="12" hidden="false" customHeight="true" outlineLevel="0" collapsed="false">
      <c r="A13" s="757" t="s">
        <v>1335</v>
      </c>
      <c r="B13" s="765" t="n">
        <v>57</v>
      </c>
      <c r="C13" s="766" t="n">
        <v>519</v>
      </c>
      <c r="D13" s="765" t="n">
        <v>569</v>
      </c>
      <c r="E13" s="766" t="n">
        <v>1</v>
      </c>
      <c r="F13" s="765" t="n">
        <v>-50</v>
      </c>
      <c r="G13" s="410" t="n">
        <v>1.1</v>
      </c>
      <c r="H13" s="409" t="n">
        <v>10.02</v>
      </c>
      <c r="I13" s="410" t="n">
        <v>10.99</v>
      </c>
      <c r="J13" s="409" t="n">
        <v>1.93</v>
      </c>
      <c r="K13" s="411" t="n">
        <v>-0.97</v>
      </c>
    </row>
    <row r="14" customFormat="false" ht="12" hidden="false" customHeight="true" outlineLevel="0" collapsed="false">
      <c r="A14" s="757" t="s">
        <v>1336</v>
      </c>
      <c r="B14" s="765" t="n">
        <v>39</v>
      </c>
      <c r="C14" s="766" t="n">
        <v>182</v>
      </c>
      <c r="D14" s="765" t="n">
        <v>260</v>
      </c>
      <c r="E14" s="766" t="s">
        <v>1368</v>
      </c>
      <c r="F14" s="765" t="n">
        <v>-78</v>
      </c>
      <c r="G14" s="410" t="n">
        <v>1.86</v>
      </c>
      <c r="H14" s="409" t="n">
        <v>8.68</v>
      </c>
      <c r="I14" s="410" t="n">
        <v>12.4</v>
      </c>
      <c r="J14" s="409" t="s">
        <v>1368</v>
      </c>
      <c r="K14" s="411" t="n">
        <v>-3.72</v>
      </c>
    </row>
    <row r="15" customFormat="false" ht="12" hidden="false" customHeight="true" outlineLevel="0" collapsed="false">
      <c r="A15" s="757" t="s">
        <v>1337</v>
      </c>
      <c r="B15" s="765" t="n">
        <v>32</v>
      </c>
      <c r="C15" s="766" t="n">
        <v>213</v>
      </c>
      <c r="D15" s="765" t="n">
        <v>340</v>
      </c>
      <c r="E15" s="766" t="s">
        <v>1368</v>
      </c>
      <c r="F15" s="765" t="n">
        <v>-127</v>
      </c>
      <c r="G15" s="410" t="n">
        <v>1.11</v>
      </c>
      <c r="H15" s="409" t="n">
        <v>7.41</v>
      </c>
      <c r="I15" s="410" t="n">
        <v>11.82</v>
      </c>
      <c r="J15" s="409" t="s">
        <v>1368</v>
      </c>
      <c r="K15" s="411" t="n">
        <v>-4.42</v>
      </c>
    </row>
    <row r="16" customFormat="false" ht="12" hidden="false" customHeight="true" outlineLevel="0" collapsed="false">
      <c r="A16" s="757" t="s">
        <v>1338</v>
      </c>
      <c r="B16" s="765" t="n">
        <v>28</v>
      </c>
      <c r="C16" s="766" t="n">
        <v>160</v>
      </c>
      <c r="D16" s="765" t="n">
        <v>267</v>
      </c>
      <c r="E16" s="766" t="s">
        <v>1368</v>
      </c>
      <c r="F16" s="765" t="n">
        <v>-107</v>
      </c>
      <c r="G16" s="410" t="n">
        <v>1.43</v>
      </c>
      <c r="H16" s="409" t="n">
        <v>8.15</v>
      </c>
      <c r="I16" s="410" t="n">
        <v>13.6</v>
      </c>
      <c r="J16" s="409" t="s">
        <v>1368</v>
      </c>
      <c r="K16" s="411" t="n">
        <v>-5.45</v>
      </c>
    </row>
    <row r="17" customFormat="false" ht="12" hidden="false" customHeight="true" outlineLevel="0" collapsed="false">
      <c r="A17" s="757" t="s">
        <v>1339</v>
      </c>
      <c r="B17" s="765" t="n">
        <v>25</v>
      </c>
      <c r="C17" s="766" t="n">
        <v>177</v>
      </c>
      <c r="D17" s="765" t="n">
        <v>250</v>
      </c>
      <c r="E17" s="766" t="s">
        <v>1368</v>
      </c>
      <c r="F17" s="765" t="n">
        <v>-73</v>
      </c>
      <c r="G17" s="410" t="n">
        <v>1.07</v>
      </c>
      <c r="H17" s="409" t="n">
        <v>7.55</v>
      </c>
      <c r="I17" s="410" t="n">
        <v>10.67</v>
      </c>
      <c r="J17" s="409" t="s">
        <v>1368</v>
      </c>
      <c r="K17" s="411" t="n">
        <v>-3.12</v>
      </c>
    </row>
    <row r="18" customFormat="false" ht="12" hidden="false" customHeight="true" outlineLevel="0" collapsed="false">
      <c r="A18" s="397" t="s">
        <v>1340</v>
      </c>
      <c r="B18" s="715"/>
      <c r="C18" s="678"/>
      <c r="D18" s="715"/>
      <c r="E18" s="678"/>
      <c r="F18" s="715"/>
      <c r="G18" s="403"/>
      <c r="H18" s="402"/>
      <c r="I18" s="403"/>
      <c r="J18" s="402"/>
      <c r="K18" s="404"/>
    </row>
    <row r="19" customFormat="false" ht="12" hidden="false" customHeight="true" outlineLevel="0" collapsed="false">
      <c r="A19" s="397" t="s">
        <v>1341</v>
      </c>
      <c r="B19" s="765"/>
      <c r="C19" s="766"/>
      <c r="D19" s="765"/>
      <c r="E19" s="766"/>
      <c r="F19" s="765"/>
      <c r="G19" s="410"/>
      <c r="H19" s="409"/>
      <c r="I19" s="410"/>
      <c r="J19" s="409"/>
      <c r="K19" s="411"/>
    </row>
    <row r="20" customFormat="false" ht="12" hidden="false" customHeight="true" outlineLevel="0" collapsed="false">
      <c r="A20" s="757" t="s">
        <v>1342</v>
      </c>
      <c r="B20" s="765" t="n">
        <v>65</v>
      </c>
      <c r="C20" s="766" t="n">
        <v>398</v>
      </c>
      <c r="D20" s="765" t="n">
        <v>526</v>
      </c>
      <c r="E20" s="766" t="n">
        <v>1</v>
      </c>
      <c r="F20" s="765" t="n">
        <v>-128</v>
      </c>
      <c r="G20" s="410" t="n">
        <v>1.3</v>
      </c>
      <c r="H20" s="409" t="n">
        <v>7.93</v>
      </c>
      <c r="I20" s="410" t="n">
        <v>10.48</v>
      </c>
      <c r="J20" s="409" t="n">
        <v>2.51</v>
      </c>
      <c r="K20" s="411" t="n">
        <v>-2.55</v>
      </c>
    </row>
    <row r="21" customFormat="false" ht="12" hidden="false" customHeight="true" outlineLevel="0" collapsed="false">
      <c r="A21" s="753" t="s">
        <v>1343</v>
      </c>
      <c r="B21" s="762" t="n">
        <v>136</v>
      </c>
      <c r="C21" s="762" t="n">
        <v>1012</v>
      </c>
      <c r="D21" s="762" t="n">
        <v>1714</v>
      </c>
      <c r="E21" s="762" t="n">
        <v>2</v>
      </c>
      <c r="F21" s="762" t="n">
        <v>-702</v>
      </c>
      <c r="G21" s="763" t="n">
        <v>1.1</v>
      </c>
      <c r="H21" s="763" t="n">
        <v>8.2</v>
      </c>
      <c r="I21" s="763" t="n">
        <v>13.88</v>
      </c>
      <c r="J21" s="763" t="n">
        <v>1.98</v>
      </c>
      <c r="K21" s="764" t="n">
        <v>-5.69</v>
      </c>
    </row>
    <row r="22" customFormat="false" ht="12" hidden="false" customHeight="true" outlineLevel="0" collapsed="false">
      <c r="A22" s="756" t="s">
        <v>1344</v>
      </c>
      <c r="B22" s="765"/>
      <c r="C22" s="766"/>
      <c r="D22" s="765"/>
      <c r="E22" s="766"/>
      <c r="F22" s="765"/>
      <c r="G22" s="410"/>
      <c r="H22" s="409"/>
      <c r="I22" s="410"/>
      <c r="J22" s="409"/>
      <c r="K22" s="411"/>
    </row>
    <row r="23" customFormat="false" ht="12" hidden="false" customHeight="true" outlineLevel="0" collapsed="false">
      <c r="A23" s="757" t="s">
        <v>1345</v>
      </c>
      <c r="B23" s="765" t="n">
        <v>17</v>
      </c>
      <c r="C23" s="766" t="n">
        <v>155</v>
      </c>
      <c r="D23" s="765" t="n">
        <v>259</v>
      </c>
      <c r="E23" s="766" t="s">
        <v>1368</v>
      </c>
      <c r="F23" s="765" t="n">
        <v>-104</v>
      </c>
      <c r="G23" s="410" t="n">
        <v>0.92</v>
      </c>
      <c r="H23" s="409" t="n">
        <v>8.39</v>
      </c>
      <c r="I23" s="410" t="n">
        <v>14.03</v>
      </c>
      <c r="J23" s="409" t="s">
        <v>1368</v>
      </c>
      <c r="K23" s="411" t="n">
        <v>-5.63</v>
      </c>
    </row>
    <row r="24" customFormat="false" ht="12" hidden="false" customHeight="true" outlineLevel="0" collapsed="false">
      <c r="A24" s="757" t="s">
        <v>1346</v>
      </c>
      <c r="B24" s="765" t="n">
        <v>26</v>
      </c>
      <c r="C24" s="766" t="n">
        <v>202</v>
      </c>
      <c r="D24" s="765" t="n">
        <v>285</v>
      </c>
      <c r="E24" s="766" t="n">
        <v>1</v>
      </c>
      <c r="F24" s="765" t="n">
        <v>-83</v>
      </c>
      <c r="G24" s="410" t="n">
        <v>1.18</v>
      </c>
      <c r="H24" s="409" t="n">
        <v>9.16</v>
      </c>
      <c r="I24" s="410" t="n">
        <v>12.92</v>
      </c>
      <c r="J24" s="409" t="n">
        <v>4.95</v>
      </c>
      <c r="K24" s="411" t="n">
        <v>-3.76</v>
      </c>
    </row>
    <row r="25" customFormat="false" ht="12" hidden="false" customHeight="true" outlineLevel="0" collapsed="false">
      <c r="A25" s="757" t="s">
        <v>1347</v>
      </c>
      <c r="B25" s="765" t="n">
        <v>7</v>
      </c>
      <c r="C25" s="766" t="n">
        <v>60</v>
      </c>
      <c r="D25" s="765" t="n">
        <v>146</v>
      </c>
      <c r="E25" s="766" t="s">
        <v>1368</v>
      </c>
      <c r="F25" s="765" t="n">
        <v>-86</v>
      </c>
      <c r="G25" s="410" t="n">
        <v>0.8</v>
      </c>
      <c r="H25" s="409" t="n">
        <v>6.82</v>
      </c>
      <c r="I25" s="410" t="n">
        <v>16.59</v>
      </c>
      <c r="J25" s="409" t="s">
        <v>1368</v>
      </c>
      <c r="K25" s="411" t="n">
        <v>-9.77</v>
      </c>
    </row>
    <row r="26" customFormat="false" ht="12" hidden="false" customHeight="true" outlineLevel="0" collapsed="false">
      <c r="A26" s="757" t="s">
        <v>1348</v>
      </c>
      <c r="B26" s="765" t="n">
        <v>16</v>
      </c>
      <c r="C26" s="766" t="n">
        <v>101</v>
      </c>
      <c r="D26" s="765" t="n">
        <v>212</v>
      </c>
      <c r="E26" s="766" t="s">
        <v>1368</v>
      </c>
      <c r="F26" s="765" t="n">
        <v>-111</v>
      </c>
      <c r="G26" s="410" t="n">
        <v>1.16</v>
      </c>
      <c r="H26" s="409" t="n">
        <v>7.34</v>
      </c>
      <c r="I26" s="410" t="n">
        <v>15.41</v>
      </c>
      <c r="J26" s="409" t="s">
        <v>1368</v>
      </c>
      <c r="K26" s="411" t="n">
        <v>-8.07</v>
      </c>
    </row>
    <row r="27" customFormat="false" ht="12" hidden="false" customHeight="true" outlineLevel="0" collapsed="false">
      <c r="A27" s="757" t="s">
        <v>1349</v>
      </c>
      <c r="B27" s="715" t="n">
        <v>14</v>
      </c>
      <c r="C27" s="678" t="n">
        <v>88</v>
      </c>
      <c r="D27" s="715" t="n">
        <v>154</v>
      </c>
      <c r="E27" s="724" t="s">
        <v>1368</v>
      </c>
      <c r="F27" s="715" t="n">
        <v>-66</v>
      </c>
      <c r="G27" s="403" t="n">
        <v>1.37</v>
      </c>
      <c r="H27" s="402" t="n">
        <v>8.61</v>
      </c>
      <c r="I27" s="403" t="n">
        <v>15.07</v>
      </c>
      <c r="J27" s="767" t="s">
        <v>1368</v>
      </c>
      <c r="K27" s="404" t="n">
        <v>-6.46</v>
      </c>
    </row>
    <row r="28" customFormat="false" ht="12" hidden="false" customHeight="true" outlineLevel="0" collapsed="false">
      <c r="A28" s="757" t="s">
        <v>1350</v>
      </c>
      <c r="B28" s="715" t="n">
        <v>21</v>
      </c>
      <c r="C28" s="678" t="n">
        <v>163</v>
      </c>
      <c r="D28" s="715" t="n">
        <v>261</v>
      </c>
      <c r="E28" s="678" t="n">
        <v>1</v>
      </c>
      <c r="F28" s="715" t="n">
        <v>-98</v>
      </c>
      <c r="G28" s="403" t="n">
        <v>1.04</v>
      </c>
      <c r="H28" s="402" t="n">
        <v>8.1</v>
      </c>
      <c r="I28" s="403" t="n">
        <v>12.98</v>
      </c>
      <c r="J28" s="402" t="n">
        <v>6.13</v>
      </c>
      <c r="K28" s="404" t="n">
        <v>-4.87</v>
      </c>
    </row>
    <row r="29" customFormat="false" ht="12" hidden="false" customHeight="true" outlineLevel="0" collapsed="false">
      <c r="A29" s="757" t="s">
        <v>1351</v>
      </c>
      <c r="B29" s="765" t="n">
        <v>22</v>
      </c>
      <c r="C29" s="765" t="n">
        <v>147</v>
      </c>
      <c r="D29" s="765" t="n">
        <v>230</v>
      </c>
      <c r="E29" s="765" t="s">
        <v>1368</v>
      </c>
      <c r="F29" s="765" t="n">
        <v>-83</v>
      </c>
      <c r="G29" s="409" t="n">
        <v>1.19</v>
      </c>
      <c r="H29" s="409" t="n">
        <v>7.97</v>
      </c>
      <c r="I29" s="409" t="n">
        <v>12.47</v>
      </c>
      <c r="J29" s="409" t="s">
        <v>1368</v>
      </c>
      <c r="K29" s="411" t="n">
        <v>-4.5</v>
      </c>
    </row>
    <row r="30" customFormat="false" ht="12" hidden="false" customHeight="true" outlineLevel="0" collapsed="false">
      <c r="A30" s="757" t="s">
        <v>1352</v>
      </c>
      <c r="B30" s="765" t="n">
        <v>13</v>
      </c>
      <c r="C30" s="765" t="n">
        <v>96</v>
      </c>
      <c r="D30" s="765" t="n">
        <v>167</v>
      </c>
      <c r="E30" s="765" t="s">
        <v>1368</v>
      </c>
      <c r="F30" s="765" t="n">
        <v>-71</v>
      </c>
      <c r="G30" s="409" t="n">
        <v>1.12</v>
      </c>
      <c r="H30" s="409" t="n">
        <v>8.26</v>
      </c>
      <c r="I30" s="409" t="n">
        <v>14.38</v>
      </c>
      <c r="J30" s="409" t="s">
        <v>1368</v>
      </c>
      <c r="K30" s="411" t="n">
        <v>-6.11</v>
      </c>
    </row>
    <row r="31" customFormat="false" ht="14.25" hidden="false" customHeight="false" outlineLevel="0" collapsed="false">
      <c r="A31" s="737" t="s">
        <v>1369</v>
      </c>
      <c r="B31" s="737"/>
      <c r="C31" s="737"/>
      <c r="D31" s="737"/>
      <c r="E31" s="737"/>
      <c r="F31" s="737"/>
      <c r="G31" s="737"/>
      <c r="H31" s="737"/>
      <c r="I31" s="737"/>
    </row>
    <row r="32" customFormat="false" ht="14.25" hidden="false" customHeight="false" outlineLevel="0" collapsed="false">
      <c r="A32" s="737" t="s">
        <v>1370</v>
      </c>
      <c r="B32" s="737"/>
      <c r="C32" s="737"/>
      <c r="D32" s="737"/>
      <c r="E32" s="737"/>
      <c r="F32" s="737"/>
      <c r="G32" s="737"/>
    </row>
  </sheetData>
  <mergeCells count="18">
    <mergeCell ref="I1:J1"/>
    <mergeCell ref="A2:D2"/>
    <mergeCell ref="I2:J2"/>
    <mergeCell ref="A3:A7"/>
    <mergeCell ref="B3:B6"/>
    <mergeCell ref="C3:C6"/>
    <mergeCell ref="D3:D6"/>
    <mergeCell ref="F3:F6"/>
    <mergeCell ref="G3:G6"/>
    <mergeCell ref="H3:H6"/>
    <mergeCell ref="I3:I6"/>
    <mergeCell ref="K3:K6"/>
    <mergeCell ref="E5:E6"/>
    <mergeCell ref="J5:J6"/>
    <mergeCell ref="B7:F7"/>
    <mergeCell ref="G7:K7"/>
    <mergeCell ref="A31:I31"/>
    <mergeCell ref="A32:G32"/>
  </mergeCells>
  <hyperlinks>
    <hyperlink ref="I1" location="'Spis tablic     List of tables'!A107" display="Powrót do spisu tablic"/>
    <hyperlink ref="I2" location="'Spis tablic     List of tables'!A10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13.87"/>
    <col collapsed="false" customWidth="true" hidden="false" outlineLevel="0" max="2" min="2" style="0" width="8.25"/>
    <col collapsed="false" customWidth="true" hidden="false" outlineLevel="0" max="4" min="4" style="0" width="11.49"/>
    <col collapsed="false" customWidth="true" hidden="false" outlineLevel="0" max="6" min="6" style="0" width="10.62"/>
    <col collapsed="false" customWidth="true" hidden="false" outlineLevel="0" max="7" min="7" style="0" width="9.25"/>
    <col collapsed="false" customWidth="true" hidden="false" outlineLevel="0" max="8" min="8" style="0" width="10.87"/>
  </cols>
  <sheetData>
    <row r="1" customFormat="false" ht="14.25" hidden="false" customHeight="false" outlineLevel="0" collapsed="false">
      <c r="A1" s="22" t="s">
        <v>222</v>
      </c>
      <c r="B1" s="22"/>
      <c r="C1" s="22"/>
      <c r="D1" s="22"/>
      <c r="E1" s="22"/>
      <c r="F1" s="22"/>
      <c r="G1" s="22"/>
      <c r="H1" s="17" t="s">
        <v>149</v>
      </c>
      <c r="I1" s="17"/>
    </row>
    <row r="2" customFormat="false" ht="14.25" hidden="false" customHeight="false" outlineLevel="0" collapsed="false">
      <c r="A2" s="79" t="s">
        <v>223</v>
      </c>
      <c r="B2" s="79"/>
      <c r="C2" s="79"/>
      <c r="D2" s="79"/>
      <c r="E2" s="79"/>
      <c r="F2" s="79"/>
      <c r="H2" s="20" t="s">
        <v>151</v>
      </c>
      <c r="I2" s="20"/>
    </row>
    <row r="3" customFormat="false" ht="24.75" hidden="false" customHeight="true" outlineLevel="0" collapsed="false">
      <c r="A3" s="63" t="s">
        <v>224</v>
      </c>
      <c r="B3" s="63"/>
      <c r="C3" s="29" t="s">
        <v>225</v>
      </c>
      <c r="D3" s="80" t="s">
        <v>226</v>
      </c>
      <c r="E3" s="27" t="s">
        <v>227</v>
      </c>
      <c r="F3" s="27"/>
      <c r="G3" s="27"/>
      <c r="H3" s="27"/>
    </row>
    <row r="4" customFormat="false" ht="24.75" hidden="false" customHeight="true" outlineLevel="0" collapsed="false">
      <c r="A4" s="63"/>
      <c r="B4" s="63"/>
      <c r="C4" s="29"/>
      <c r="D4" s="80"/>
      <c r="E4" s="81" t="s">
        <v>228</v>
      </c>
      <c r="F4" s="82" t="s">
        <v>229</v>
      </c>
      <c r="G4" s="82" t="s">
        <v>230</v>
      </c>
      <c r="H4" s="82" t="s">
        <v>231</v>
      </c>
    </row>
    <row r="5" customFormat="false" ht="137.25" hidden="false" customHeight="true" outlineLevel="0" collapsed="false">
      <c r="A5" s="63"/>
      <c r="B5" s="63"/>
      <c r="C5" s="29"/>
      <c r="D5" s="80"/>
      <c r="E5" s="81"/>
      <c r="F5" s="82"/>
      <c r="G5" s="82"/>
      <c r="H5" s="82"/>
    </row>
    <row r="6" customFormat="false" ht="14.25" hidden="false" customHeight="false" outlineLevel="0" collapsed="false">
      <c r="A6" s="83" t="n">
        <v>2012</v>
      </c>
      <c r="B6" s="33" t="s">
        <v>232</v>
      </c>
      <c r="C6" s="77" t="n">
        <v>105.6</v>
      </c>
      <c r="D6" s="84" t="n">
        <v>116.686</v>
      </c>
      <c r="E6" s="84" t="n">
        <v>60.439</v>
      </c>
      <c r="F6" s="84" t="n">
        <v>12.993</v>
      </c>
      <c r="G6" s="85" t="n">
        <v>23.753</v>
      </c>
      <c r="H6" s="86" t="n">
        <v>6.59</v>
      </c>
    </row>
    <row r="7" customFormat="false" ht="14.25" hidden="false" customHeight="false" outlineLevel="0" collapsed="false">
      <c r="A7" s="83"/>
      <c r="B7" s="33" t="s">
        <v>233</v>
      </c>
      <c r="C7" s="77" t="n">
        <v>106.4</v>
      </c>
      <c r="D7" s="84" t="n">
        <v>116.323</v>
      </c>
      <c r="E7" s="84" t="n">
        <v>60.527</v>
      </c>
      <c r="F7" s="84" t="n">
        <v>13.067</v>
      </c>
      <c r="G7" s="84" t="n">
        <v>23.697</v>
      </c>
      <c r="H7" s="87" t="n">
        <v>6.403</v>
      </c>
    </row>
    <row r="8" customFormat="false" ht="14.25" hidden="false" customHeight="false" outlineLevel="0" collapsed="false">
      <c r="A8" s="83"/>
      <c r="B8" s="33" t="s">
        <v>234</v>
      </c>
      <c r="C8" s="77" t="n">
        <v>107.1</v>
      </c>
      <c r="D8" s="84" t="n">
        <v>116.3</v>
      </c>
      <c r="E8" s="84" t="n">
        <v>60.409</v>
      </c>
      <c r="F8" s="84" t="n">
        <v>13.105</v>
      </c>
      <c r="G8" s="84" t="n">
        <v>23.707</v>
      </c>
      <c r="H8" s="87" t="n">
        <v>6.335</v>
      </c>
    </row>
    <row r="9" customFormat="false" ht="14.25" hidden="false" customHeight="false" outlineLevel="0" collapsed="false">
      <c r="A9" s="83"/>
      <c r="B9" s="33" t="s">
        <v>235</v>
      </c>
      <c r="C9" s="34" t="n">
        <v>108.068</v>
      </c>
      <c r="D9" s="84" t="n">
        <v>117.113</v>
      </c>
      <c r="E9" s="84" t="n">
        <v>60.657</v>
      </c>
      <c r="F9" s="84" t="n">
        <v>13.575</v>
      </c>
      <c r="G9" s="84" t="n">
        <v>23.867</v>
      </c>
      <c r="H9" s="87" t="n">
        <v>6.265</v>
      </c>
    </row>
    <row r="10" customFormat="false" ht="14.25" hidden="false" customHeight="false" outlineLevel="0" collapsed="false">
      <c r="A10" s="83"/>
      <c r="B10" s="88" t="s">
        <v>236</v>
      </c>
      <c r="C10" s="88" t="n">
        <v>102.041432968859</v>
      </c>
      <c r="D10" s="88" t="n">
        <v>100.481330221704</v>
      </c>
      <c r="E10" s="88" t="n">
        <v>99.5928084722108</v>
      </c>
      <c r="F10" s="88" t="n">
        <v>106.940286749646</v>
      </c>
      <c r="G10" s="88" t="n">
        <v>100.058692826898</v>
      </c>
      <c r="H10" s="58" t="n">
        <v>96.0447646788288</v>
      </c>
    </row>
    <row r="11" customFormat="false" ht="14.25" hidden="false" customHeight="false" outlineLevel="0" collapsed="false">
      <c r="A11" s="83"/>
      <c r="B11" s="33"/>
      <c r="C11" s="77"/>
      <c r="D11" s="84"/>
      <c r="E11" s="84"/>
      <c r="F11" s="84"/>
      <c r="G11" s="84"/>
      <c r="H11" s="87"/>
    </row>
    <row r="12" customFormat="false" ht="14.25" hidden="false" customHeight="false" outlineLevel="0" collapsed="false">
      <c r="A12" s="83" t="n">
        <v>2013</v>
      </c>
      <c r="B12" s="33" t="s">
        <v>232</v>
      </c>
      <c r="C12" s="34" t="n">
        <v>108.4</v>
      </c>
      <c r="D12" s="84" t="n">
        <v>115.577</v>
      </c>
      <c r="E12" s="84" t="n">
        <v>59.936</v>
      </c>
      <c r="F12" s="84" t="n">
        <v>12.064</v>
      </c>
      <c r="G12" s="84" t="n">
        <v>24.279</v>
      </c>
      <c r="H12" s="87" t="n">
        <v>6.236</v>
      </c>
    </row>
    <row r="13" customFormat="false" ht="14.25" hidden="false" customHeight="false" outlineLevel="0" collapsed="false">
      <c r="A13" s="83"/>
      <c r="B13" s="33" t="s">
        <v>233</v>
      </c>
      <c r="C13" s="34" t="n">
        <v>109.3</v>
      </c>
      <c r="D13" s="84" t="n">
        <v>115.273</v>
      </c>
      <c r="E13" s="84" t="n">
        <v>59.774</v>
      </c>
      <c r="F13" s="84" t="n">
        <v>11.909</v>
      </c>
      <c r="G13" s="84" t="n">
        <v>24.231</v>
      </c>
      <c r="H13" s="87" t="n">
        <v>6.173</v>
      </c>
    </row>
    <row r="14" customFormat="false" ht="14.25" hidden="false" customHeight="false" outlineLevel="0" collapsed="false">
      <c r="A14" s="89"/>
      <c r="B14" s="88" t="s">
        <v>236</v>
      </c>
      <c r="C14" s="88" t="n">
        <v>102.7</v>
      </c>
      <c r="D14" s="88" t="n">
        <v>99.0973410245609</v>
      </c>
      <c r="E14" s="88" t="n">
        <v>98.755927106911</v>
      </c>
      <c r="F14" s="88" t="n">
        <v>91.1379811739496</v>
      </c>
      <c r="G14" s="88" t="n">
        <v>102.253449803773</v>
      </c>
      <c r="H14" s="58" t="n">
        <v>96.4079337810401</v>
      </c>
      <c r="K14" s="78"/>
    </row>
    <row r="15" customFormat="false" ht="14.25" hidden="false" customHeight="false" outlineLevel="0" collapsed="false">
      <c r="A15" s="90"/>
      <c r="B15" s="91"/>
      <c r="C15" s="91"/>
      <c r="D15" s="91"/>
      <c r="E15" s="91"/>
      <c r="F15" s="91"/>
      <c r="G15" s="91"/>
      <c r="H15" s="91"/>
    </row>
    <row r="16" customFormat="false" ht="14.25" hidden="false" customHeight="true" outlineLevel="0" collapsed="false">
      <c r="A16" s="92" t="s">
        <v>237</v>
      </c>
      <c r="B16" s="92"/>
      <c r="C16" s="92"/>
      <c r="D16" s="92"/>
      <c r="E16" s="92"/>
      <c r="F16" s="92"/>
      <c r="G16" s="92"/>
      <c r="H16" s="92"/>
    </row>
    <row r="17" customFormat="false" ht="14.25" hidden="false" customHeight="true" outlineLevel="0" collapsed="false">
      <c r="A17" s="93" t="s">
        <v>238</v>
      </c>
      <c r="B17" s="93"/>
      <c r="C17" s="93"/>
      <c r="D17" s="93"/>
      <c r="E17" s="93"/>
      <c r="F17" s="93"/>
      <c r="G17" s="93"/>
      <c r="H17" s="93"/>
    </row>
    <row r="18" customFormat="false" ht="14.25" hidden="false" customHeight="false" outlineLevel="0" collapsed="false">
      <c r="D18" s="78"/>
      <c r="E18" s="78"/>
      <c r="F18" s="78"/>
      <c r="G18" s="78"/>
      <c r="H18" s="78"/>
    </row>
    <row r="19" customFormat="false" ht="14.25" hidden="false" customHeight="false" outlineLevel="0" collapsed="false">
      <c r="D19" s="78"/>
      <c r="E19" s="78"/>
      <c r="F19" s="78"/>
      <c r="G19" s="78"/>
      <c r="H19" s="78"/>
    </row>
    <row r="20" customFormat="false" ht="14.25" hidden="false" customHeight="false" outlineLevel="0" collapsed="false">
      <c r="D20" s="78"/>
      <c r="E20" s="78"/>
      <c r="F20" s="78"/>
      <c r="G20" s="78"/>
      <c r="H20" s="78"/>
    </row>
    <row r="21" customFormat="false" ht="14.25" hidden="false" customHeight="false" outlineLevel="0" collapsed="false">
      <c r="D21" s="78"/>
      <c r="E21" s="78"/>
      <c r="F21" s="78"/>
      <c r="G21" s="78"/>
      <c r="H21" s="78"/>
    </row>
    <row r="22" customFormat="false" ht="14.25" hidden="false" customHeight="false" outlineLevel="0" collapsed="false">
      <c r="D22" s="78"/>
      <c r="E22" s="78"/>
      <c r="F22" s="78"/>
      <c r="G22" s="78"/>
      <c r="H22" s="78"/>
    </row>
    <row r="23" customFormat="false" ht="14.25" hidden="false" customHeight="false" outlineLevel="0" collapsed="false">
      <c r="D23" s="78"/>
      <c r="E23" s="78"/>
      <c r="F23" s="78"/>
      <c r="G23" s="78"/>
      <c r="H23" s="78"/>
    </row>
    <row r="24" customFormat="false" ht="14.25" hidden="false" customHeight="false" outlineLevel="0" collapsed="false">
      <c r="D24" s="78"/>
    </row>
    <row r="25" customFormat="false" ht="14.25" hidden="false" customHeight="false" outlineLevel="0" collapsed="false">
      <c r="D25" s="78"/>
    </row>
    <row r="26" customFormat="false" ht="14.25" hidden="false" customHeight="false" outlineLevel="0" collapsed="false">
      <c r="D26" s="78"/>
    </row>
    <row r="27" customFormat="false" ht="14.25" hidden="false" customHeight="false" outlineLevel="0" collapsed="false">
      <c r="D27" s="78"/>
    </row>
  </sheetData>
  <mergeCells count="14">
    <mergeCell ref="A1:G1"/>
    <mergeCell ref="H1:I1"/>
    <mergeCell ref="A2:F2"/>
    <mergeCell ref="H2:I2"/>
    <mergeCell ref="A3:B5"/>
    <mergeCell ref="C3:C5"/>
    <mergeCell ref="D3:D5"/>
    <mergeCell ref="E3:H3"/>
    <mergeCell ref="E4:E5"/>
    <mergeCell ref="F4:F5"/>
    <mergeCell ref="G4:G5"/>
    <mergeCell ref="H4:H5"/>
    <mergeCell ref="A16:H16"/>
    <mergeCell ref="A17:H17"/>
  </mergeCells>
  <hyperlinks>
    <hyperlink ref="H1" location="'Spis tablic     List of tables'!A9" display="Powrót do spisu tablic"/>
    <hyperlink ref="H2" location="'Spis tablic     List of tables'!A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37" width="37.87"/>
    <col collapsed="false" customWidth="true" hidden="false" outlineLevel="0" max="8" min="2" style="37" width="10.62"/>
  </cols>
  <sheetData>
    <row r="1" customFormat="false" ht="14.1" hidden="false" customHeight="true" outlineLevel="0" collapsed="false">
      <c r="A1" s="22" t="s">
        <v>1371</v>
      </c>
      <c r="B1" s="22"/>
      <c r="C1" s="22"/>
      <c r="D1" s="22"/>
      <c r="E1" s="768"/>
      <c r="F1" s="768"/>
      <c r="G1" s="160" t="s">
        <v>149</v>
      </c>
      <c r="H1" s="160"/>
    </row>
    <row r="2" customFormat="false" ht="12.95" hidden="false" customHeight="true" outlineLevel="0" collapsed="false">
      <c r="A2" s="22" t="s">
        <v>1372</v>
      </c>
      <c r="B2" s="22"/>
      <c r="C2" s="22"/>
      <c r="D2" s="22"/>
      <c r="G2" s="20" t="s">
        <v>151</v>
      </c>
      <c r="H2" s="20"/>
    </row>
    <row r="3" customFormat="false" ht="12.95" hidden="false" customHeight="true" outlineLevel="0" collapsed="false">
      <c r="A3" s="79" t="s">
        <v>1373</v>
      </c>
      <c r="B3" s="79"/>
      <c r="C3" s="79"/>
      <c r="D3" s="79"/>
      <c r="G3" s="768"/>
      <c r="H3" s="768"/>
    </row>
    <row r="4" customFormat="false" ht="12.95" hidden="false" customHeight="true" outlineLevel="0" collapsed="false">
      <c r="A4" s="79" t="s">
        <v>1374</v>
      </c>
      <c r="B4" s="79"/>
      <c r="C4" s="79"/>
      <c r="D4" s="79"/>
      <c r="E4" s="768"/>
      <c r="F4" s="768"/>
      <c r="G4" s="768"/>
      <c r="H4" s="768"/>
    </row>
    <row r="5" customFormat="false" ht="12" hidden="false" customHeight="true" outlineLevel="0" collapsed="false">
      <c r="A5" s="276" t="s">
        <v>1375</v>
      </c>
      <c r="B5" s="64" t="s">
        <v>1376</v>
      </c>
      <c r="C5" s="64"/>
      <c r="D5" s="64"/>
      <c r="E5" s="64"/>
      <c r="F5" s="64"/>
      <c r="G5" s="115" t="s">
        <v>1377</v>
      </c>
      <c r="H5" s="64" t="s">
        <v>1378</v>
      </c>
    </row>
    <row r="6" customFormat="false" ht="12" hidden="false" customHeight="true" outlineLevel="0" collapsed="false">
      <c r="A6" s="276"/>
      <c r="B6" s="64"/>
      <c r="C6" s="64"/>
      <c r="D6" s="64"/>
      <c r="E6" s="64"/>
      <c r="F6" s="64"/>
      <c r="G6" s="115"/>
      <c r="H6" s="64"/>
    </row>
    <row r="7" customFormat="false" ht="12" hidden="false" customHeight="true" outlineLevel="0" collapsed="false">
      <c r="A7" s="276"/>
      <c r="B7" s="115" t="s">
        <v>987</v>
      </c>
      <c r="C7" s="115" t="s">
        <v>1379</v>
      </c>
      <c r="D7" s="115"/>
      <c r="E7" s="115"/>
      <c r="F7" s="115"/>
      <c r="G7" s="115"/>
      <c r="H7" s="64"/>
    </row>
    <row r="8" customFormat="false" ht="12" hidden="false" customHeight="true" outlineLevel="0" collapsed="false">
      <c r="A8" s="276"/>
      <c r="B8" s="115"/>
      <c r="C8" s="115"/>
      <c r="D8" s="115"/>
      <c r="E8" s="115"/>
      <c r="F8" s="115"/>
      <c r="G8" s="115"/>
      <c r="H8" s="64"/>
    </row>
    <row r="9" customFormat="false" ht="12" hidden="false" customHeight="true" outlineLevel="0" collapsed="false">
      <c r="A9" s="276"/>
      <c r="B9" s="115"/>
      <c r="C9" s="64" t="s">
        <v>1380</v>
      </c>
      <c r="D9" s="115" t="s">
        <v>1381</v>
      </c>
      <c r="E9" s="115" t="s">
        <v>1382</v>
      </c>
      <c r="F9" s="64" t="s">
        <v>1383</v>
      </c>
      <c r="G9" s="115"/>
      <c r="H9" s="64"/>
    </row>
    <row r="10" customFormat="false" ht="12" hidden="false" customHeight="true" outlineLevel="0" collapsed="false">
      <c r="A10" s="276"/>
      <c r="B10" s="115"/>
      <c r="C10" s="64"/>
      <c r="D10" s="115"/>
      <c r="E10" s="115"/>
      <c r="F10" s="64"/>
      <c r="G10" s="115"/>
      <c r="H10" s="64"/>
    </row>
    <row r="11" customFormat="false" ht="12" hidden="false" customHeight="true" outlineLevel="0" collapsed="false">
      <c r="A11" s="276"/>
      <c r="B11" s="115"/>
      <c r="C11" s="64"/>
      <c r="D11" s="115"/>
      <c r="E11" s="115"/>
      <c r="F11" s="64"/>
      <c r="G11" s="115"/>
      <c r="H11" s="64"/>
    </row>
    <row r="12" customFormat="false" ht="12" hidden="false" customHeight="true" outlineLevel="0" collapsed="false">
      <c r="A12" s="276"/>
      <c r="B12" s="115"/>
      <c r="C12" s="64"/>
      <c r="D12" s="115"/>
      <c r="E12" s="115"/>
      <c r="F12" s="64"/>
      <c r="G12" s="115"/>
      <c r="H12" s="64"/>
    </row>
    <row r="13" customFormat="false" ht="12" hidden="false" customHeight="true" outlineLevel="0" collapsed="false">
      <c r="A13" s="276"/>
      <c r="B13" s="115"/>
      <c r="C13" s="64"/>
      <c r="D13" s="115"/>
      <c r="E13" s="115"/>
      <c r="F13" s="64"/>
      <c r="G13" s="115"/>
      <c r="H13" s="64"/>
    </row>
    <row r="14" customFormat="false" ht="13.5" hidden="false" customHeight="true" outlineLevel="0" collapsed="false">
      <c r="A14" s="276"/>
      <c r="B14" s="115"/>
      <c r="C14" s="64"/>
      <c r="D14" s="115"/>
      <c r="E14" s="115"/>
      <c r="F14" s="64"/>
      <c r="G14" s="115"/>
      <c r="H14" s="64"/>
    </row>
    <row r="15" s="37" customFormat="true" ht="11.1" hidden="false" customHeight="true" outlineLevel="0" collapsed="false">
      <c r="A15" s="744" t="s">
        <v>1330</v>
      </c>
      <c r="B15" s="761" t="n">
        <v>84199</v>
      </c>
      <c r="C15" s="769" t="n">
        <v>40236</v>
      </c>
      <c r="D15" s="761" t="n">
        <v>70275</v>
      </c>
      <c r="E15" s="769" t="n">
        <v>18221</v>
      </c>
      <c r="F15" s="761" t="n">
        <v>3211</v>
      </c>
      <c r="G15" s="770" t="n">
        <v>15.4</v>
      </c>
      <c r="H15" s="771" t="n">
        <v>2946</v>
      </c>
    </row>
    <row r="16" s="37" customFormat="true" ht="11.1" hidden="false" customHeight="true" outlineLevel="0" collapsed="false">
      <c r="A16" s="721" t="s">
        <v>1331</v>
      </c>
      <c r="B16" s="715"/>
      <c r="C16" s="678"/>
      <c r="D16" s="715"/>
      <c r="E16" s="678"/>
      <c r="F16" s="715"/>
      <c r="G16" s="403"/>
      <c r="H16" s="716"/>
    </row>
    <row r="17" s="37" customFormat="true" ht="11.1" hidden="false" customHeight="true" outlineLevel="0" collapsed="false">
      <c r="A17" s="752" t="s">
        <v>1332</v>
      </c>
      <c r="B17" s="715"/>
      <c r="C17" s="678"/>
      <c r="D17" s="715"/>
      <c r="E17" s="678"/>
      <c r="F17" s="715"/>
      <c r="G17" s="403"/>
      <c r="H17" s="716"/>
    </row>
    <row r="18" s="37" customFormat="true" ht="11.1" hidden="false" customHeight="true" outlineLevel="0" collapsed="false">
      <c r="A18" s="753" t="s">
        <v>1333</v>
      </c>
      <c r="B18" s="762" t="n">
        <v>56002</v>
      </c>
      <c r="C18" s="772" t="n">
        <v>26162</v>
      </c>
      <c r="D18" s="762" t="n">
        <v>44983</v>
      </c>
      <c r="E18" s="772" t="n">
        <v>9686</v>
      </c>
      <c r="F18" s="762" t="n">
        <v>1981</v>
      </c>
      <c r="G18" s="764" t="n">
        <v>17.2</v>
      </c>
      <c r="H18" s="773" t="n">
        <v>1708</v>
      </c>
    </row>
    <row r="19" s="37" customFormat="true" ht="11.1" hidden="false" customHeight="true" outlineLevel="0" collapsed="false">
      <c r="A19" s="756" t="s">
        <v>1334</v>
      </c>
      <c r="B19" s="765"/>
      <c r="C19" s="766"/>
      <c r="D19" s="715"/>
      <c r="E19" s="766"/>
      <c r="F19" s="765"/>
      <c r="G19" s="410"/>
      <c r="H19" s="774"/>
    </row>
    <row r="20" s="37" customFormat="true" ht="11.1" hidden="false" customHeight="true" outlineLevel="0" collapsed="false">
      <c r="A20" s="757" t="s">
        <v>1335</v>
      </c>
      <c r="B20" s="765" t="n">
        <v>14048</v>
      </c>
      <c r="C20" s="766" t="n">
        <v>6417</v>
      </c>
      <c r="D20" s="715" t="n">
        <v>10834</v>
      </c>
      <c r="E20" s="766" t="n">
        <v>3021</v>
      </c>
      <c r="F20" s="765" t="n">
        <v>540</v>
      </c>
      <c r="G20" s="410" t="n">
        <v>19.4</v>
      </c>
      <c r="H20" s="774" t="n">
        <v>325</v>
      </c>
    </row>
    <row r="21" s="37" customFormat="true" ht="11.1" hidden="false" customHeight="true" outlineLevel="0" collapsed="false">
      <c r="A21" s="757" t="s">
        <v>1336</v>
      </c>
      <c r="B21" s="765" t="n">
        <v>7089</v>
      </c>
      <c r="C21" s="766" t="n">
        <v>3577</v>
      </c>
      <c r="D21" s="715" t="n">
        <v>5265</v>
      </c>
      <c r="E21" s="766" t="n">
        <v>1180</v>
      </c>
      <c r="F21" s="765" t="n">
        <v>330</v>
      </c>
      <c r="G21" s="410" t="n">
        <v>22</v>
      </c>
      <c r="H21" s="774" t="n">
        <v>255</v>
      </c>
    </row>
    <row r="22" s="37" customFormat="true" ht="11.1" hidden="false" customHeight="true" outlineLevel="0" collapsed="false">
      <c r="A22" s="757" t="s">
        <v>1337</v>
      </c>
      <c r="B22" s="765" t="n">
        <v>8816</v>
      </c>
      <c r="C22" s="766" t="n">
        <v>4428</v>
      </c>
      <c r="D22" s="715" t="n">
        <v>7143</v>
      </c>
      <c r="E22" s="766" t="n">
        <v>1742</v>
      </c>
      <c r="F22" s="765" t="n">
        <v>393</v>
      </c>
      <c r="G22" s="410" t="n">
        <v>20.4</v>
      </c>
      <c r="H22" s="774" t="n">
        <v>388</v>
      </c>
    </row>
    <row r="23" s="37" customFormat="true" ht="11.1" hidden="false" customHeight="true" outlineLevel="0" collapsed="false">
      <c r="A23" s="757" t="s">
        <v>1338</v>
      </c>
      <c r="B23" s="765" t="n">
        <v>7390</v>
      </c>
      <c r="C23" s="766" t="n">
        <v>3451</v>
      </c>
      <c r="D23" s="715" t="n">
        <v>5832</v>
      </c>
      <c r="E23" s="766" t="n">
        <v>1058</v>
      </c>
      <c r="F23" s="765" t="n">
        <v>225</v>
      </c>
      <c r="G23" s="410" t="n">
        <v>25.7</v>
      </c>
      <c r="H23" s="774" t="n">
        <v>262</v>
      </c>
    </row>
    <row r="24" s="37" customFormat="true" ht="11.1" hidden="false" customHeight="true" outlineLevel="0" collapsed="false">
      <c r="A24" s="757" t="s">
        <v>1339</v>
      </c>
      <c r="B24" s="765" t="n">
        <v>6944</v>
      </c>
      <c r="C24" s="766" t="n">
        <v>3123</v>
      </c>
      <c r="D24" s="715" t="n">
        <v>5807</v>
      </c>
      <c r="E24" s="766" t="n">
        <v>813</v>
      </c>
      <c r="F24" s="765" t="n">
        <v>186</v>
      </c>
      <c r="G24" s="410" t="n">
        <v>17.8</v>
      </c>
      <c r="H24" s="774" t="n">
        <v>143</v>
      </c>
    </row>
    <row r="25" s="37" customFormat="true" ht="11.1" hidden="false" customHeight="true" outlineLevel="0" collapsed="false">
      <c r="A25" s="397" t="s">
        <v>1340</v>
      </c>
      <c r="B25" s="715"/>
      <c r="C25" s="678"/>
      <c r="D25" s="715"/>
      <c r="E25" s="678"/>
      <c r="F25" s="715"/>
      <c r="G25" s="403"/>
      <c r="H25" s="716"/>
    </row>
    <row r="26" s="37" customFormat="true" ht="11.1" hidden="false" customHeight="true" outlineLevel="0" collapsed="false">
      <c r="A26" s="397" t="s">
        <v>1341</v>
      </c>
      <c r="B26" s="765"/>
      <c r="C26" s="766"/>
      <c r="D26" s="715"/>
      <c r="E26" s="766"/>
      <c r="F26" s="765"/>
      <c r="G26" s="410"/>
      <c r="H26" s="774"/>
    </row>
    <row r="27" s="37" customFormat="true" ht="11.1" hidden="false" customHeight="true" outlineLevel="0" collapsed="false">
      <c r="A27" s="757" t="s">
        <v>1342</v>
      </c>
      <c r="B27" s="765" t="n">
        <v>11715</v>
      </c>
      <c r="C27" s="766" t="n">
        <v>5166</v>
      </c>
      <c r="D27" s="715" t="n">
        <v>10102</v>
      </c>
      <c r="E27" s="766" t="n">
        <v>1872</v>
      </c>
      <c r="F27" s="765" t="n">
        <v>307</v>
      </c>
      <c r="G27" s="410" t="n">
        <v>10.6</v>
      </c>
      <c r="H27" s="774" t="n">
        <v>335</v>
      </c>
    </row>
    <row r="28" s="37" customFormat="true" ht="11.1" hidden="false" customHeight="true" outlineLevel="0" collapsed="false">
      <c r="A28" s="753" t="s">
        <v>1343</v>
      </c>
      <c r="B28" s="762" t="n">
        <v>28197</v>
      </c>
      <c r="C28" s="772" t="n">
        <v>14074</v>
      </c>
      <c r="D28" s="762" t="n">
        <v>25292</v>
      </c>
      <c r="E28" s="772" t="n">
        <v>8535</v>
      </c>
      <c r="F28" s="762" t="n">
        <v>1230</v>
      </c>
      <c r="G28" s="764" t="n">
        <v>12.8</v>
      </c>
      <c r="H28" s="773" t="n">
        <v>1238</v>
      </c>
    </row>
    <row r="29" s="37" customFormat="true" ht="11.1" hidden="false" customHeight="true" outlineLevel="0" collapsed="false">
      <c r="A29" s="756" t="s">
        <v>1344</v>
      </c>
      <c r="B29" s="765"/>
      <c r="C29" s="766"/>
      <c r="D29" s="715"/>
      <c r="E29" s="766"/>
      <c r="F29" s="765"/>
      <c r="G29" s="410"/>
      <c r="H29" s="774"/>
    </row>
    <row r="30" s="37" customFormat="true" ht="11.1" hidden="false" customHeight="true" outlineLevel="0" collapsed="false">
      <c r="A30" s="757" t="s">
        <v>1345</v>
      </c>
      <c r="B30" s="765" t="n">
        <v>2879</v>
      </c>
      <c r="C30" s="766" t="n">
        <v>1363</v>
      </c>
      <c r="D30" s="715" t="n">
        <v>2580</v>
      </c>
      <c r="E30" s="766" t="n">
        <v>865</v>
      </c>
      <c r="F30" s="765" t="n">
        <v>124</v>
      </c>
      <c r="G30" s="410" t="n">
        <v>8</v>
      </c>
      <c r="H30" s="774" t="n">
        <v>117</v>
      </c>
    </row>
    <row r="31" s="37" customFormat="true" ht="11.1" hidden="false" customHeight="true" outlineLevel="0" collapsed="false">
      <c r="A31" s="757" t="s">
        <v>1346</v>
      </c>
      <c r="B31" s="765" t="n">
        <v>5327</v>
      </c>
      <c r="C31" s="766" t="n">
        <v>2795</v>
      </c>
      <c r="D31" s="715" t="n">
        <v>4675</v>
      </c>
      <c r="E31" s="766" t="n">
        <v>1234</v>
      </c>
      <c r="F31" s="765" t="n">
        <v>216</v>
      </c>
      <c r="G31" s="410" t="n">
        <v>14.6</v>
      </c>
      <c r="H31" s="774" t="n">
        <v>180</v>
      </c>
    </row>
    <row r="32" s="37" customFormat="true" ht="11.1" hidden="false" customHeight="true" outlineLevel="0" collapsed="false">
      <c r="A32" s="757" t="s">
        <v>1347</v>
      </c>
      <c r="B32" s="765" t="n">
        <v>2053</v>
      </c>
      <c r="C32" s="766" t="n">
        <v>948</v>
      </c>
      <c r="D32" s="715" t="n">
        <v>1933</v>
      </c>
      <c r="E32" s="766" t="n">
        <v>972</v>
      </c>
      <c r="F32" s="765" t="n">
        <v>116</v>
      </c>
      <c r="G32" s="410" t="n">
        <v>12.3</v>
      </c>
      <c r="H32" s="774" t="n">
        <v>73</v>
      </c>
    </row>
    <row r="33" s="37" customFormat="true" ht="11.1" hidden="false" customHeight="true" outlineLevel="0" collapsed="false">
      <c r="A33" s="757" t="s">
        <v>1348</v>
      </c>
      <c r="B33" s="765" t="n">
        <v>5006</v>
      </c>
      <c r="C33" s="766" t="n">
        <v>2293</v>
      </c>
      <c r="D33" s="715" t="n">
        <v>4493</v>
      </c>
      <c r="E33" s="766" t="n">
        <v>1845</v>
      </c>
      <c r="F33" s="765" t="n">
        <v>288</v>
      </c>
      <c r="G33" s="410" t="n">
        <v>20.6</v>
      </c>
      <c r="H33" s="774" t="n">
        <v>244</v>
      </c>
    </row>
    <row r="34" s="37" customFormat="true" ht="11.1" hidden="false" customHeight="true" outlineLevel="0" collapsed="false">
      <c r="A34" s="757" t="s">
        <v>1349</v>
      </c>
      <c r="B34" s="715" t="n">
        <v>1742</v>
      </c>
      <c r="C34" s="678" t="n">
        <v>872</v>
      </c>
      <c r="D34" s="715" t="n">
        <v>1556</v>
      </c>
      <c r="E34" s="678" t="n">
        <v>507</v>
      </c>
      <c r="F34" s="715" t="n">
        <v>47</v>
      </c>
      <c r="G34" s="403" t="n">
        <v>9.9</v>
      </c>
      <c r="H34" s="716" t="n">
        <v>260</v>
      </c>
    </row>
    <row r="35" s="37" customFormat="true" ht="11.1" hidden="false" customHeight="true" outlineLevel="0" collapsed="false">
      <c r="A35" s="757" t="s">
        <v>1350</v>
      </c>
      <c r="B35" s="715" t="n">
        <v>4540</v>
      </c>
      <c r="C35" s="678" t="n">
        <v>2265</v>
      </c>
      <c r="D35" s="715" t="n">
        <v>4202</v>
      </c>
      <c r="E35" s="678" t="n">
        <v>1603</v>
      </c>
      <c r="F35" s="715" t="n">
        <v>155</v>
      </c>
      <c r="G35" s="403" t="n">
        <v>12.3</v>
      </c>
      <c r="H35" s="716" t="n">
        <v>118</v>
      </c>
    </row>
    <row r="36" s="37" customFormat="true" ht="11.1" hidden="false" customHeight="true" outlineLevel="0" collapsed="false">
      <c r="A36" s="757" t="s">
        <v>1351</v>
      </c>
      <c r="B36" s="765" t="n">
        <v>3666</v>
      </c>
      <c r="C36" s="765" t="n">
        <v>1941</v>
      </c>
      <c r="D36" s="715" t="n">
        <v>3165</v>
      </c>
      <c r="E36" s="765" t="n">
        <v>747</v>
      </c>
      <c r="F36" s="765" t="n">
        <v>127</v>
      </c>
      <c r="G36" s="409" t="n">
        <v>11.4</v>
      </c>
      <c r="H36" s="774" t="n">
        <v>121</v>
      </c>
    </row>
    <row r="37" s="37" customFormat="true" ht="11.1" hidden="false" customHeight="true" outlineLevel="0" collapsed="false">
      <c r="A37" s="757" t="s">
        <v>1352</v>
      </c>
      <c r="B37" s="765" t="n">
        <v>2984</v>
      </c>
      <c r="C37" s="765" t="n">
        <v>1597</v>
      </c>
      <c r="D37" s="715" t="n">
        <v>2688</v>
      </c>
      <c r="E37" s="765" t="n">
        <v>762</v>
      </c>
      <c r="F37" s="765" t="n">
        <v>157</v>
      </c>
      <c r="G37" s="409" t="n">
        <v>14.4</v>
      </c>
      <c r="H37" s="774" t="n">
        <v>125</v>
      </c>
    </row>
    <row r="38" customFormat="false" ht="12" hidden="false" customHeight="true" outlineLevel="0" collapsed="false">
      <c r="A38" s="737" t="s">
        <v>1384</v>
      </c>
      <c r="B38" s="737"/>
      <c r="C38" s="737"/>
      <c r="D38" s="737"/>
      <c r="E38" s="737"/>
      <c r="F38" s="737"/>
      <c r="G38" s="737"/>
      <c r="H38" s="737"/>
    </row>
    <row r="39" customFormat="false" ht="12.75" hidden="false" customHeight="true" outlineLevel="0" collapsed="false">
      <c r="A39" s="775"/>
    </row>
  </sheetData>
  <mergeCells count="17">
    <mergeCell ref="A1:D1"/>
    <mergeCell ref="G1:H1"/>
    <mergeCell ref="A2:D2"/>
    <mergeCell ref="G2:H2"/>
    <mergeCell ref="A3:D3"/>
    <mergeCell ref="A4:D4"/>
    <mergeCell ref="A5:A14"/>
    <mergeCell ref="B5:F6"/>
    <mergeCell ref="G5:G14"/>
    <mergeCell ref="H5:H14"/>
    <mergeCell ref="B7:B14"/>
    <mergeCell ref="C7:F8"/>
    <mergeCell ref="C9:C14"/>
    <mergeCell ref="D9:D14"/>
    <mergeCell ref="E9:E14"/>
    <mergeCell ref="F9:F14"/>
    <mergeCell ref="A38:H38"/>
  </mergeCells>
  <hyperlinks>
    <hyperlink ref="G1" location="'Spis tablic     List of tables'!A109" display="Powrót do spisu tablic"/>
    <hyperlink ref="G2" location="'Spis tablic     List of tables'!A11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921875" defaultRowHeight="12.75" zeroHeight="false" outlineLevelRow="0" outlineLevelCol="0"/>
  <cols>
    <col collapsed="false" customWidth="true" hidden="false" outlineLevel="0" max="1" min="1" style="14" width="43.12"/>
    <col collapsed="false" customWidth="true" hidden="false" outlineLevel="0" max="6" min="2" style="14" width="15.62"/>
    <col collapsed="false" customWidth="false" hidden="false" outlineLevel="0" max="257" min="7" style="14" width="8.99"/>
  </cols>
  <sheetData>
    <row r="1" customFormat="false" ht="14.85" hidden="false" customHeight="true" outlineLevel="0" collapsed="false">
      <c r="A1" s="22" t="s">
        <v>1385</v>
      </c>
      <c r="B1" s="22"/>
      <c r="C1" s="22"/>
      <c r="D1" s="251"/>
      <c r="E1" s="160" t="s">
        <v>149</v>
      </c>
      <c r="F1" s="160"/>
    </row>
    <row r="2" customFormat="false" ht="12.75" hidden="false" customHeight="true" outlineLevel="0" collapsed="false">
      <c r="A2" s="22" t="s">
        <v>1372</v>
      </c>
      <c r="B2" s="22"/>
      <c r="C2" s="22"/>
      <c r="D2" s="22"/>
      <c r="E2" s="20" t="s">
        <v>151</v>
      </c>
      <c r="F2" s="20"/>
    </row>
    <row r="3" customFormat="false" ht="12.75" hidden="false" customHeight="true" outlineLevel="0" collapsed="false">
      <c r="A3" s="79" t="s">
        <v>1386</v>
      </c>
      <c r="B3" s="79"/>
      <c r="C3" s="79"/>
      <c r="D3" s="253"/>
      <c r="E3" s="113"/>
      <c r="F3" s="113"/>
    </row>
    <row r="4" customFormat="false" ht="12.75" hidden="false" customHeight="true" outlineLevel="0" collapsed="false">
      <c r="A4" s="79" t="s">
        <v>1374</v>
      </c>
      <c r="B4" s="79"/>
      <c r="C4" s="79"/>
      <c r="D4" s="79"/>
      <c r="E4" s="113"/>
      <c r="F4" s="113"/>
    </row>
    <row r="5" customFormat="false" ht="14.85" hidden="false" customHeight="true" outlineLevel="0" collapsed="false">
      <c r="A5" s="276" t="s">
        <v>1387</v>
      </c>
      <c r="B5" s="64" t="s">
        <v>1388</v>
      </c>
      <c r="C5" s="64"/>
      <c r="D5" s="64"/>
      <c r="E5" s="64"/>
      <c r="F5" s="64"/>
    </row>
    <row r="6" customFormat="false" ht="14.85" hidden="false" customHeight="true" outlineLevel="0" collapsed="false">
      <c r="A6" s="276"/>
      <c r="B6" s="64"/>
      <c r="C6" s="64"/>
      <c r="D6" s="64"/>
      <c r="E6" s="64"/>
      <c r="F6" s="64"/>
    </row>
    <row r="7" customFormat="false" ht="14.85" hidden="false" customHeight="true" outlineLevel="0" collapsed="false">
      <c r="A7" s="276"/>
      <c r="B7" s="115" t="s">
        <v>1389</v>
      </c>
      <c r="C7" s="760" t="s">
        <v>423</v>
      </c>
      <c r="D7" s="760" t="s">
        <v>424</v>
      </c>
      <c r="E7" s="760" t="s">
        <v>425</v>
      </c>
      <c r="F7" s="64" t="s">
        <v>1390</v>
      </c>
    </row>
    <row r="8" customFormat="false" ht="14.85" hidden="false" customHeight="true" outlineLevel="0" collapsed="false">
      <c r="A8" s="276"/>
      <c r="B8" s="115"/>
      <c r="C8" s="760"/>
      <c r="D8" s="760"/>
      <c r="E8" s="760"/>
      <c r="F8" s="64"/>
    </row>
    <row r="9" customFormat="false" ht="7.5" hidden="false" customHeight="true" outlineLevel="0" collapsed="false">
      <c r="A9" s="276"/>
      <c r="B9" s="115"/>
      <c r="C9" s="760"/>
      <c r="D9" s="760"/>
      <c r="E9" s="760"/>
      <c r="F9" s="64"/>
    </row>
    <row r="10" customFormat="false" ht="12.6" hidden="false" customHeight="true" outlineLevel="0" collapsed="false">
      <c r="A10" s="744" t="s">
        <v>1330</v>
      </c>
      <c r="B10" s="761" t="n">
        <v>16397</v>
      </c>
      <c r="C10" s="769" t="n">
        <v>25969</v>
      </c>
      <c r="D10" s="761" t="n">
        <v>16583</v>
      </c>
      <c r="E10" s="769" t="n">
        <v>14956</v>
      </c>
      <c r="F10" s="771" t="n">
        <v>10294</v>
      </c>
    </row>
    <row r="11" customFormat="false" ht="12.6" hidden="false" customHeight="true" outlineLevel="0" collapsed="false">
      <c r="A11" s="721" t="s">
        <v>1331</v>
      </c>
      <c r="B11" s="715"/>
      <c r="C11" s="678"/>
      <c r="D11" s="715"/>
      <c r="E11" s="678"/>
      <c r="F11" s="716"/>
    </row>
    <row r="12" customFormat="false" ht="12.6" hidden="false" customHeight="true" outlineLevel="0" collapsed="false">
      <c r="A12" s="752" t="s">
        <v>1332</v>
      </c>
      <c r="B12" s="715"/>
      <c r="C12" s="678"/>
      <c r="D12" s="715"/>
      <c r="E12" s="678"/>
      <c r="F12" s="716"/>
    </row>
    <row r="13" customFormat="false" ht="12.6" hidden="false" customHeight="true" outlineLevel="0" collapsed="false">
      <c r="A13" s="753" t="s">
        <v>1333</v>
      </c>
      <c r="B13" s="762" t="n">
        <v>9366</v>
      </c>
      <c r="C13" s="772" t="n">
        <v>16856</v>
      </c>
      <c r="D13" s="762" t="n">
        <v>11627</v>
      </c>
      <c r="E13" s="772" t="n">
        <v>10845</v>
      </c>
      <c r="F13" s="773" t="n">
        <v>7308</v>
      </c>
    </row>
    <row r="14" customFormat="false" ht="12.6" hidden="false" customHeight="true" outlineLevel="0" collapsed="false">
      <c r="A14" s="756" t="s">
        <v>1334</v>
      </c>
      <c r="B14" s="765"/>
      <c r="C14" s="766"/>
      <c r="D14" s="765"/>
      <c r="E14" s="766"/>
      <c r="F14" s="716"/>
    </row>
    <row r="15" customFormat="false" ht="12.6" hidden="false" customHeight="true" outlineLevel="0" collapsed="false">
      <c r="A15" s="757" t="s">
        <v>1335</v>
      </c>
      <c r="B15" s="765" t="n">
        <v>3036</v>
      </c>
      <c r="C15" s="766" t="n">
        <v>4549</v>
      </c>
      <c r="D15" s="765" t="n">
        <v>2723</v>
      </c>
      <c r="E15" s="766" t="n">
        <v>2329</v>
      </c>
      <c r="F15" s="716" t="n">
        <v>1411</v>
      </c>
    </row>
    <row r="16" customFormat="false" ht="12.6" hidden="false" customHeight="true" outlineLevel="0" collapsed="false">
      <c r="A16" s="757" t="s">
        <v>1336</v>
      </c>
      <c r="B16" s="765" t="n">
        <v>1303</v>
      </c>
      <c r="C16" s="766" t="n">
        <v>1995</v>
      </c>
      <c r="D16" s="765" t="n">
        <v>1592</v>
      </c>
      <c r="E16" s="766" t="n">
        <v>1351</v>
      </c>
      <c r="F16" s="716" t="n">
        <v>848</v>
      </c>
    </row>
    <row r="17" customFormat="false" ht="12.6" hidden="false" customHeight="true" outlineLevel="0" collapsed="false">
      <c r="A17" s="757" t="s">
        <v>1337</v>
      </c>
      <c r="B17" s="765" t="n">
        <v>1510</v>
      </c>
      <c r="C17" s="766" t="n">
        <v>2702</v>
      </c>
      <c r="D17" s="765" t="n">
        <v>1797</v>
      </c>
      <c r="E17" s="766" t="n">
        <v>1744</v>
      </c>
      <c r="F17" s="716" t="n">
        <v>1063</v>
      </c>
    </row>
    <row r="18" customFormat="false" ht="12.6" hidden="false" customHeight="true" outlineLevel="0" collapsed="false">
      <c r="A18" s="757" t="s">
        <v>1338</v>
      </c>
      <c r="B18" s="765" t="n">
        <v>1046</v>
      </c>
      <c r="C18" s="766" t="n">
        <v>2111</v>
      </c>
      <c r="D18" s="765" t="n">
        <v>1595</v>
      </c>
      <c r="E18" s="766" t="n">
        <v>1562</v>
      </c>
      <c r="F18" s="716" t="n">
        <v>1076</v>
      </c>
    </row>
    <row r="19" customFormat="false" ht="12.6" hidden="false" customHeight="true" outlineLevel="0" collapsed="false">
      <c r="A19" s="757" t="s">
        <v>1339</v>
      </c>
      <c r="B19" s="765" t="n">
        <v>1168</v>
      </c>
      <c r="C19" s="766" t="n">
        <v>1984</v>
      </c>
      <c r="D19" s="765" t="n">
        <v>1426</v>
      </c>
      <c r="E19" s="766" t="n">
        <v>1409</v>
      </c>
      <c r="F19" s="716" t="n">
        <v>957</v>
      </c>
    </row>
    <row r="20" customFormat="false" ht="12.6" hidden="false" customHeight="true" outlineLevel="0" collapsed="false">
      <c r="A20" s="397" t="s">
        <v>1340</v>
      </c>
      <c r="B20" s="715"/>
      <c r="C20" s="678"/>
      <c r="D20" s="715"/>
      <c r="E20" s="678"/>
      <c r="F20" s="716"/>
    </row>
    <row r="21" customFormat="false" ht="12.6" hidden="false" customHeight="true" outlineLevel="0" collapsed="false">
      <c r="A21" s="397" t="s">
        <v>1341</v>
      </c>
      <c r="B21" s="765"/>
      <c r="C21" s="766"/>
      <c r="D21" s="765"/>
      <c r="E21" s="766"/>
      <c r="F21" s="716"/>
    </row>
    <row r="22" customFormat="false" ht="12.6" hidden="false" customHeight="true" outlineLevel="0" collapsed="false">
      <c r="A22" s="757" t="s">
        <v>1342</v>
      </c>
      <c r="B22" s="765" t="n">
        <v>1303</v>
      </c>
      <c r="C22" s="766" t="n">
        <v>3515</v>
      </c>
      <c r="D22" s="765" t="n">
        <v>2494</v>
      </c>
      <c r="E22" s="766" t="n">
        <v>2450</v>
      </c>
      <c r="F22" s="716" t="n">
        <v>1953</v>
      </c>
    </row>
    <row r="23" customFormat="false" ht="12.6" hidden="false" customHeight="true" outlineLevel="0" collapsed="false">
      <c r="A23" s="753" t="s">
        <v>1343</v>
      </c>
      <c r="B23" s="762" t="n">
        <v>7031</v>
      </c>
      <c r="C23" s="772" t="n">
        <v>9113</v>
      </c>
      <c r="D23" s="762" t="n">
        <v>4956</v>
      </c>
      <c r="E23" s="772" t="n">
        <v>4111</v>
      </c>
      <c r="F23" s="773" t="n">
        <v>2986</v>
      </c>
    </row>
    <row r="24" customFormat="false" ht="12.6" hidden="false" customHeight="true" outlineLevel="0" collapsed="false">
      <c r="A24" s="756" t="s">
        <v>1344</v>
      </c>
      <c r="B24" s="765"/>
      <c r="C24" s="766"/>
      <c r="D24" s="765"/>
      <c r="E24" s="766"/>
      <c r="F24" s="716"/>
    </row>
    <row r="25" customFormat="false" ht="12.6" hidden="false" customHeight="true" outlineLevel="0" collapsed="false">
      <c r="A25" s="757" t="s">
        <v>1345</v>
      </c>
      <c r="B25" s="765" t="n">
        <v>715</v>
      </c>
      <c r="C25" s="766" t="n">
        <v>983</v>
      </c>
      <c r="D25" s="765" t="n">
        <v>501</v>
      </c>
      <c r="E25" s="766" t="n">
        <v>366</v>
      </c>
      <c r="F25" s="716" t="n">
        <v>314</v>
      </c>
    </row>
    <row r="26" customFormat="false" ht="12.6" hidden="false" customHeight="true" outlineLevel="0" collapsed="false">
      <c r="A26" s="757" t="s">
        <v>1346</v>
      </c>
      <c r="B26" s="765" t="n">
        <v>1238</v>
      </c>
      <c r="C26" s="766" t="n">
        <v>1657</v>
      </c>
      <c r="D26" s="765" t="n">
        <v>1016</v>
      </c>
      <c r="E26" s="766" t="n">
        <v>799</v>
      </c>
      <c r="F26" s="716" t="n">
        <v>617</v>
      </c>
    </row>
    <row r="27" customFormat="false" ht="12.6" hidden="false" customHeight="true" outlineLevel="0" collapsed="false">
      <c r="A27" s="757" t="s">
        <v>1347</v>
      </c>
      <c r="B27" s="765" t="n">
        <v>670</v>
      </c>
      <c r="C27" s="766" t="n">
        <v>657</v>
      </c>
      <c r="D27" s="765" t="n">
        <v>292</v>
      </c>
      <c r="E27" s="766" t="n">
        <v>243</v>
      </c>
      <c r="F27" s="716" t="n">
        <v>191</v>
      </c>
    </row>
    <row r="28" customFormat="false" ht="12.6" hidden="false" customHeight="true" outlineLevel="0" collapsed="false">
      <c r="A28" s="757" t="s">
        <v>1348</v>
      </c>
      <c r="B28" s="765" t="n">
        <v>1223</v>
      </c>
      <c r="C28" s="766" t="n">
        <v>1584</v>
      </c>
      <c r="D28" s="765" t="n">
        <v>908</v>
      </c>
      <c r="E28" s="766" t="n">
        <v>775</v>
      </c>
      <c r="F28" s="716" t="n">
        <v>516</v>
      </c>
    </row>
    <row r="29" customFormat="false" ht="12.6" hidden="false" customHeight="true" outlineLevel="0" collapsed="false">
      <c r="A29" s="757" t="s">
        <v>1349</v>
      </c>
      <c r="B29" s="715" t="n">
        <v>479</v>
      </c>
      <c r="C29" s="678" t="n">
        <v>511</v>
      </c>
      <c r="D29" s="715" t="n">
        <v>265</v>
      </c>
      <c r="E29" s="678" t="n">
        <v>265</v>
      </c>
      <c r="F29" s="716" t="n">
        <v>222</v>
      </c>
    </row>
    <row r="30" customFormat="false" ht="12.6" hidden="false" customHeight="true" outlineLevel="0" collapsed="false">
      <c r="A30" s="757" t="s">
        <v>1350</v>
      </c>
      <c r="B30" s="715" t="n">
        <v>1057</v>
      </c>
      <c r="C30" s="678" t="n">
        <v>1669</v>
      </c>
      <c r="D30" s="715" t="n">
        <v>768</v>
      </c>
      <c r="E30" s="678" t="n">
        <v>623</v>
      </c>
      <c r="F30" s="716" t="n">
        <v>423</v>
      </c>
    </row>
    <row r="31" customFormat="false" ht="12.6" hidden="false" customHeight="true" outlineLevel="0" collapsed="false">
      <c r="A31" s="757" t="s">
        <v>1351</v>
      </c>
      <c r="B31" s="765" t="n">
        <v>909</v>
      </c>
      <c r="C31" s="765" t="n">
        <v>1205</v>
      </c>
      <c r="D31" s="765" t="n">
        <v>667</v>
      </c>
      <c r="E31" s="765" t="n">
        <v>507</v>
      </c>
      <c r="F31" s="716" t="n">
        <v>378</v>
      </c>
    </row>
    <row r="32" customFormat="false" ht="12.6" hidden="false" customHeight="true" outlineLevel="0" collapsed="false">
      <c r="A32" s="757" t="s">
        <v>1352</v>
      </c>
      <c r="B32" s="765" t="n">
        <v>740</v>
      </c>
      <c r="C32" s="765" t="n">
        <v>847</v>
      </c>
      <c r="D32" s="765" t="n">
        <v>539</v>
      </c>
      <c r="E32" s="765" t="n">
        <v>533</v>
      </c>
      <c r="F32" s="716" t="n">
        <v>325</v>
      </c>
    </row>
    <row r="33" customFormat="false" ht="14.85" hidden="false" customHeight="true" outlineLevel="0" collapsed="false">
      <c r="A33" s="2"/>
      <c r="B33" s="2"/>
      <c r="C33" s="2"/>
      <c r="D33" s="2"/>
      <c r="E33" s="2"/>
      <c r="F33" s="2"/>
    </row>
    <row r="34" customFormat="false" ht="14.85" hidden="false" customHeight="true" outlineLevel="0" collapsed="false"/>
    <row r="35" customFormat="false" ht="14.85" hidden="false" customHeight="true" outlineLevel="0" collapsed="false"/>
    <row r="36" customFormat="false" ht="14.85" hidden="false" customHeight="true" outlineLevel="0" collapsed="false"/>
    <row r="37" customFormat="false" ht="14.85" hidden="false" customHeight="true" outlineLevel="0" collapsed="false"/>
    <row r="38" customFormat="false" ht="14.85" hidden="false" customHeight="true" outlineLevel="0" collapsed="false"/>
    <row r="39" customFormat="false" ht="14.85" hidden="false" customHeight="true" outlineLevel="0" collapsed="false"/>
    <row r="40" customFormat="false" ht="14.85" hidden="false" customHeight="true" outlineLevel="0" collapsed="false"/>
    <row r="41" customFormat="false" ht="14.85" hidden="false" customHeight="true" outlineLevel="0" collapsed="false"/>
    <row r="42"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111" display="Powrót do spisu tablic"/>
    <hyperlink ref="E2" location="'Spis tablic     List of tables'!A11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14" width="37.25"/>
    <col collapsed="false" customWidth="true" hidden="false" outlineLevel="0" max="6" min="2" style="14" width="16.62"/>
  </cols>
  <sheetData>
    <row r="1" customFormat="false" ht="14.25" hidden="false" customHeight="false" outlineLevel="0" collapsed="false">
      <c r="A1" s="776" t="s">
        <v>1391</v>
      </c>
      <c r="B1" s="776"/>
      <c r="C1" s="776"/>
      <c r="D1" s="776"/>
      <c r="E1" s="160" t="s">
        <v>149</v>
      </c>
      <c r="F1" s="160"/>
    </row>
    <row r="2" customFormat="false" ht="12.75" hidden="false" customHeight="true" outlineLevel="0" collapsed="false">
      <c r="A2" s="777" t="s">
        <v>1392</v>
      </c>
      <c r="B2" s="113"/>
      <c r="C2" s="113"/>
      <c r="D2" s="113"/>
      <c r="E2" s="20" t="s">
        <v>151</v>
      </c>
      <c r="F2" s="20"/>
    </row>
    <row r="3" customFormat="false" ht="12.75" hidden="false" customHeight="true" outlineLevel="0" collapsed="false">
      <c r="A3" s="104" t="s">
        <v>1393</v>
      </c>
      <c r="B3" s="104"/>
      <c r="C3" s="104"/>
      <c r="D3" s="104"/>
    </row>
    <row r="4" customFormat="false" ht="12.75" hidden="false" customHeight="true" outlineLevel="0" collapsed="false">
      <c r="A4" s="778" t="s">
        <v>1394</v>
      </c>
      <c r="B4" s="778"/>
      <c r="C4" s="778"/>
      <c r="D4" s="778"/>
    </row>
    <row r="5" customFormat="false" ht="14.85" hidden="false" customHeight="true" outlineLevel="0" collapsed="false">
      <c r="A5" s="276" t="s">
        <v>1395</v>
      </c>
      <c r="B5" s="64" t="s">
        <v>1396</v>
      </c>
      <c r="C5" s="64"/>
      <c r="D5" s="64"/>
      <c r="E5" s="64"/>
      <c r="F5" s="64"/>
    </row>
    <row r="6" customFormat="false" ht="14.85" hidden="false" customHeight="true" outlineLevel="0" collapsed="false">
      <c r="A6" s="276"/>
      <c r="B6" s="64"/>
      <c r="C6" s="64"/>
      <c r="D6" s="64"/>
      <c r="E6" s="64"/>
      <c r="F6" s="64"/>
    </row>
    <row r="7" customFormat="false" ht="14.85" hidden="false" customHeight="true" outlineLevel="0" collapsed="false">
      <c r="A7" s="276"/>
      <c r="B7" s="115" t="s">
        <v>1397</v>
      </c>
      <c r="C7" s="115" t="s">
        <v>1398</v>
      </c>
      <c r="D7" s="115" t="s">
        <v>1399</v>
      </c>
      <c r="E7" s="115" t="s">
        <v>1400</v>
      </c>
      <c r="F7" s="64" t="s">
        <v>1401</v>
      </c>
    </row>
    <row r="8" customFormat="false" ht="14.85" hidden="false" customHeight="true" outlineLevel="0" collapsed="false">
      <c r="A8" s="276"/>
      <c r="B8" s="115"/>
      <c r="C8" s="115"/>
      <c r="D8" s="115"/>
      <c r="E8" s="115"/>
      <c r="F8" s="64"/>
    </row>
    <row r="9" customFormat="false" ht="14.85" hidden="false" customHeight="true" outlineLevel="0" collapsed="false">
      <c r="A9" s="276"/>
      <c r="B9" s="115"/>
      <c r="C9" s="115"/>
      <c r="D9" s="115"/>
      <c r="E9" s="115"/>
      <c r="F9" s="64"/>
    </row>
    <row r="10" customFormat="false" ht="14.85" hidden="false" customHeight="true" outlineLevel="0" collapsed="false">
      <c r="A10" s="276"/>
      <c r="B10" s="115"/>
      <c r="C10" s="115"/>
      <c r="D10" s="115"/>
      <c r="E10" s="115"/>
      <c r="F10" s="64"/>
    </row>
    <row r="11" customFormat="false" ht="11.45" hidden="false" customHeight="true" outlineLevel="0" collapsed="false">
      <c r="A11" s="744" t="s">
        <v>1330</v>
      </c>
      <c r="B11" s="761" t="n">
        <v>11907</v>
      </c>
      <c r="C11" s="769" t="n">
        <v>21303</v>
      </c>
      <c r="D11" s="761" t="n">
        <v>9539</v>
      </c>
      <c r="E11" s="769" t="n">
        <v>23640</v>
      </c>
      <c r="F11" s="771" t="n">
        <v>17810</v>
      </c>
    </row>
    <row r="12" customFormat="false" ht="11.45" hidden="false" customHeight="true" outlineLevel="0" collapsed="false">
      <c r="A12" s="721" t="s">
        <v>1331</v>
      </c>
      <c r="B12" s="715"/>
      <c r="C12" s="678"/>
      <c r="D12" s="715"/>
      <c r="E12" s="678"/>
      <c r="F12" s="716"/>
    </row>
    <row r="13" customFormat="false" ht="11.45" hidden="false" customHeight="true" outlineLevel="0" collapsed="false">
      <c r="A13" s="752" t="s">
        <v>1332</v>
      </c>
      <c r="B13" s="715"/>
      <c r="C13" s="678"/>
      <c r="D13" s="715"/>
      <c r="E13" s="678"/>
      <c r="F13" s="716"/>
    </row>
    <row r="14" customFormat="false" ht="11.45" hidden="false" customHeight="true" outlineLevel="0" collapsed="false">
      <c r="A14" s="753" t="s">
        <v>1333</v>
      </c>
      <c r="B14" s="762" t="n">
        <v>8213</v>
      </c>
      <c r="C14" s="772" t="n">
        <v>14147</v>
      </c>
      <c r="D14" s="762" t="n">
        <v>6085</v>
      </c>
      <c r="E14" s="772" t="n">
        <v>15708</v>
      </c>
      <c r="F14" s="773" t="n">
        <v>11849</v>
      </c>
    </row>
    <row r="15" customFormat="false" ht="11.45" hidden="false" customHeight="true" outlineLevel="0" collapsed="false">
      <c r="A15" s="756" t="s">
        <v>1334</v>
      </c>
      <c r="B15" s="765"/>
      <c r="C15" s="766"/>
      <c r="D15" s="765"/>
      <c r="E15" s="766"/>
      <c r="F15" s="774"/>
    </row>
    <row r="16" customFormat="false" ht="11.45" hidden="false" customHeight="true" outlineLevel="0" collapsed="false">
      <c r="A16" s="757" t="s">
        <v>1335</v>
      </c>
      <c r="B16" s="765" t="n">
        <v>1952</v>
      </c>
      <c r="C16" s="766" t="n">
        <v>3572</v>
      </c>
      <c r="D16" s="765" t="n">
        <v>1390</v>
      </c>
      <c r="E16" s="766" t="n">
        <v>4068</v>
      </c>
      <c r="F16" s="774" t="n">
        <v>3066</v>
      </c>
    </row>
    <row r="17" customFormat="false" ht="11.45" hidden="false" customHeight="true" outlineLevel="0" collapsed="false">
      <c r="A17" s="757" t="s">
        <v>1336</v>
      </c>
      <c r="B17" s="765" t="n">
        <v>759</v>
      </c>
      <c r="C17" s="766" t="n">
        <v>1777</v>
      </c>
      <c r="D17" s="765" t="n">
        <v>757</v>
      </c>
      <c r="E17" s="766" t="n">
        <v>2131</v>
      </c>
      <c r="F17" s="774" t="n">
        <v>1665</v>
      </c>
    </row>
    <row r="18" customFormat="false" ht="11.45" hidden="false" customHeight="true" outlineLevel="0" collapsed="false">
      <c r="A18" s="757" t="s">
        <v>1337</v>
      </c>
      <c r="B18" s="765" t="n">
        <v>1154</v>
      </c>
      <c r="C18" s="766" t="n">
        <v>2166</v>
      </c>
      <c r="D18" s="765" t="n">
        <v>1078</v>
      </c>
      <c r="E18" s="766" t="n">
        <v>2446</v>
      </c>
      <c r="F18" s="774" t="n">
        <v>1972</v>
      </c>
    </row>
    <row r="19" customFormat="false" ht="11.45" hidden="false" customHeight="true" outlineLevel="0" collapsed="false">
      <c r="A19" s="757" t="s">
        <v>1338</v>
      </c>
      <c r="B19" s="765" t="n">
        <v>952</v>
      </c>
      <c r="C19" s="766" t="n">
        <v>2037</v>
      </c>
      <c r="D19" s="765" t="n">
        <v>798</v>
      </c>
      <c r="E19" s="766" t="n">
        <v>2245</v>
      </c>
      <c r="F19" s="774" t="n">
        <v>1358</v>
      </c>
    </row>
    <row r="20" customFormat="false" ht="11.45" hidden="false" customHeight="true" outlineLevel="0" collapsed="false">
      <c r="A20" s="757" t="s">
        <v>1339</v>
      </c>
      <c r="B20" s="765" t="n">
        <v>805</v>
      </c>
      <c r="C20" s="766" t="n">
        <v>1676</v>
      </c>
      <c r="D20" s="765" t="n">
        <v>740</v>
      </c>
      <c r="E20" s="766" t="n">
        <v>2200</v>
      </c>
      <c r="F20" s="774" t="n">
        <v>1523</v>
      </c>
    </row>
    <row r="21" customFormat="false" ht="11.45" hidden="false" customHeight="true" outlineLevel="0" collapsed="false">
      <c r="A21" s="397" t="s">
        <v>1340</v>
      </c>
      <c r="B21" s="715"/>
      <c r="C21" s="678"/>
      <c r="D21" s="715"/>
      <c r="E21" s="678"/>
      <c r="F21" s="716"/>
    </row>
    <row r="22" customFormat="false" ht="11.45" hidden="false" customHeight="true" outlineLevel="0" collapsed="false">
      <c r="A22" s="397" t="s">
        <v>1341</v>
      </c>
      <c r="B22" s="765"/>
      <c r="C22" s="766"/>
      <c r="D22" s="765"/>
      <c r="E22" s="766"/>
      <c r="F22" s="774"/>
    </row>
    <row r="23" customFormat="false" ht="11.45" hidden="false" customHeight="true" outlineLevel="0" collapsed="false">
      <c r="A23" s="757" t="s">
        <v>1342</v>
      </c>
      <c r="B23" s="765" t="n">
        <v>2591</v>
      </c>
      <c r="C23" s="766" t="n">
        <v>2919</v>
      </c>
      <c r="D23" s="765" t="n">
        <v>1322</v>
      </c>
      <c r="E23" s="766" t="n">
        <v>2618</v>
      </c>
      <c r="F23" s="774" t="n">
        <v>2265</v>
      </c>
    </row>
    <row r="24" customFormat="false" ht="11.45" hidden="false" customHeight="true" outlineLevel="0" collapsed="false">
      <c r="A24" s="753" t="s">
        <v>1343</v>
      </c>
      <c r="B24" s="762" t="n">
        <v>3694</v>
      </c>
      <c r="C24" s="772" t="n">
        <v>7156</v>
      </c>
      <c r="D24" s="762" t="n">
        <v>3454</v>
      </c>
      <c r="E24" s="772" t="n">
        <v>7932</v>
      </c>
      <c r="F24" s="773" t="n">
        <v>5961</v>
      </c>
    </row>
    <row r="25" customFormat="false" ht="11.45" hidden="false" customHeight="true" outlineLevel="0" collapsed="false">
      <c r="A25" s="756" t="s">
        <v>1344</v>
      </c>
      <c r="B25" s="765"/>
      <c r="C25" s="766"/>
      <c r="D25" s="765"/>
      <c r="E25" s="766"/>
      <c r="F25" s="774"/>
    </row>
    <row r="26" customFormat="false" ht="11.45" hidden="false" customHeight="true" outlineLevel="0" collapsed="false">
      <c r="A26" s="757" t="s">
        <v>1345</v>
      </c>
      <c r="B26" s="765" t="n">
        <v>392</v>
      </c>
      <c r="C26" s="766" t="n">
        <v>775</v>
      </c>
      <c r="D26" s="765" t="n">
        <v>314</v>
      </c>
      <c r="E26" s="766" t="n">
        <v>796</v>
      </c>
      <c r="F26" s="774" t="n">
        <v>602</v>
      </c>
    </row>
    <row r="27" customFormat="false" ht="11.45" hidden="false" customHeight="true" outlineLevel="0" collapsed="false">
      <c r="A27" s="757" t="s">
        <v>1346</v>
      </c>
      <c r="B27" s="765" t="n">
        <v>762</v>
      </c>
      <c r="C27" s="766" t="n">
        <v>1482</v>
      </c>
      <c r="D27" s="765" t="n">
        <v>574</v>
      </c>
      <c r="E27" s="766" t="n">
        <v>1378</v>
      </c>
      <c r="F27" s="774" t="n">
        <v>1131</v>
      </c>
    </row>
    <row r="28" customFormat="false" ht="11.45" hidden="false" customHeight="true" outlineLevel="0" collapsed="false">
      <c r="A28" s="757" t="s">
        <v>1347</v>
      </c>
      <c r="B28" s="765" t="n">
        <v>157</v>
      </c>
      <c r="C28" s="766" t="n">
        <v>712</v>
      </c>
      <c r="D28" s="765" t="n">
        <v>253</v>
      </c>
      <c r="E28" s="766" t="n">
        <v>508</v>
      </c>
      <c r="F28" s="774" t="n">
        <v>423</v>
      </c>
    </row>
    <row r="29" customFormat="false" ht="11.45" hidden="false" customHeight="true" outlineLevel="0" collapsed="false">
      <c r="A29" s="757" t="s">
        <v>1348</v>
      </c>
      <c r="B29" s="765" t="n">
        <v>378</v>
      </c>
      <c r="C29" s="766" t="n">
        <v>975</v>
      </c>
      <c r="D29" s="765" t="n">
        <v>761</v>
      </c>
      <c r="E29" s="766" t="n">
        <v>1695</v>
      </c>
      <c r="F29" s="774" t="n">
        <v>1197</v>
      </c>
    </row>
    <row r="30" customFormat="false" ht="11.45" hidden="false" customHeight="true" outlineLevel="0" collapsed="false">
      <c r="A30" s="757" t="s">
        <v>1349</v>
      </c>
      <c r="B30" s="715" t="n">
        <v>255</v>
      </c>
      <c r="C30" s="678" t="n">
        <v>478</v>
      </c>
      <c r="D30" s="715" t="n">
        <v>276</v>
      </c>
      <c r="E30" s="678" t="n">
        <v>431</v>
      </c>
      <c r="F30" s="716" t="n">
        <v>302</v>
      </c>
    </row>
    <row r="31" customFormat="false" ht="11.45" hidden="false" customHeight="true" outlineLevel="0" collapsed="false">
      <c r="A31" s="757" t="s">
        <v>1350</v>
      </c>
      <c r="B31" s="715" t="n">
        <v>789</v>
      </c>
      <c r="C31" s="678" t="n">
        <v>1135</v>
      </c>
      <c r="D31" s="715" t="n">
        <v>433</v>
      </c>
      <c r="E31" s="678" t="n">
        <v>1245</v>
      </c>
      <c r="F31" s="716" t="n">
        <v>938</v>
      </c>
    </row>
    <row r="32" customFormat="false" ht="11.45" hidden="false" customHeight="true" outlineLevel="0" collapsed="false">
      <c r="A32" s="757" t="s">
        <v>1351</v>
      </c>
      <c r="B32" s="765" t="n">
        <v>617</v>
      </c>
      <c r="C32" s="765" t="n">
        <v>853</v>
      </c>
      <c r="D32" s="765" t="n">
        <v>446</v>
      </c>
      <c r="E32" s="765" t="n">
        <v>1071</v>
      </c>
      <c r="F32" s="774" t="n">
        <v>679</v>
      </c>
    </row>
    <row r="33" customFormat="false" ht="11.45" hidden="false" customHeight="true" outlineLevel="0" collapsed="false">
      <c r="A33" s="757" t="s">
        <v>1352</v>
      </c>
      <c r="B33" s="765" t="n">
        <v>344</v>
      </c>
      <c r="C33" s="765" t="n">
        <v>746</v>
      </c>
      <c r="D33" s="765" t="n">
        <v>397</v>
      </c>
      <c r="E33" s="765" t="n">
        <v>808</v>
      </c>
      <c r="F33" s="774" t="n">
        <v>689</v>
      </c>
    </row>
    <row r="34" customFormat="false" ht="12" hidden="false" customHeight="true" outlineLevel="0" collapsed="false">
      <c r="A34" s="779" t="s">
        <v>1402</v>
      </c>
    </row>
    <row r="35" customFormat="false" ht="12" hidden="false" customHeight="true" outlineLevel="0" collapsed="false">
      <c r="A35" s="779" t="s">
        <v>1403</v>
      </c>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113" display="Powrót do spisu tablic"/>
    <hyperlink ref="E2" location="'Spis tablic     List of tables'!A11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14" width="31.62"/>
    <col collapsed="false" customWidth="true" hidden="false" outlineLevel="0" max="7" min="2" style="14" width="14.62"/>
  </cols>
  <sheetData>
    <row r="1" customFormat="false" ht="14.85" hidden="false" customHeight="true" outlineLevel="0" collapsed="false">
      <c r="A1" s="22" t="s">
        <v>1404</v>
      </c>
      <c r="B1" s="22"/>
      <c r="C1" s="22"/>
      <c r="D1" s="22"/>
      <c r="E1" s="22"/>
      <c r="F1" s="160" t="s">
        <v>149</v>
      </c>
      <c r="G1" s="160"/>
    </row>
    <row r="2" customFormat="false" ht="14.85" hidden="false" customHeight="true" outlineLevel="0" collapsed="false">
      <c r="A2" s="79" t="s">
        <v>1405</v>
      </c>
      <c r="B2" s="79"/>
      <c r="C2" s="79"/>
      <c r="D2" s="79"/>
      <c r="E2" s="79"/>
      <c r="F2" s="20" t="s">
        <v>151</v>
      </c>
      <c r="G2" s="20"/>
    </row>
    <row r="3" customFormat="false" ht="14.85" hidden="false" customHeight="true" outlineLevel="0" collapsed="false">
      <c r="A3" s="276" t="s">
        <v>1406</v>
      </c>
      <c r="B3" s="64" t="s">
        <v>1407</v>
      </c>
      <c r="C3" s="558"/>
      <c r="D3" s="114"/>
      <c r="E3" s="64" t="s">
        <v>1408</v>
      </c>
      <c r="F3" s="558"/>
      <c r="G3" s="558"/>
    </row>
    <row r="4" customFormat="false" ht="14.85" hidden="false" customHeight="true" outlineLevel="0" collapsed="false">
      <c r="A4" s="276"/>
      <c r="B4" s="64"/>
      <c r="C4" s="560"/>
      <c r="D4" s="116"/>
      <c r="E4" s="64"/>
      <c r="F4" s="560"/>
      <c r="G4" s="560"/>
    </row>
    <row r="5" customFormat="false" ht="14.85" hidden="false" customHeight="true" outlineLevel="0" collapsed="false">
      <c r="A5" s="276"/>
      <c r="B5" s="64"/>
      <c r="C5" s="780" t="s">
        <v>163</v>
      </c>
      <c r="D5" s="115" t="s">
        <v>1409</v>
      </c>
      <c r="E5" s="64"/>
      <c r="F5" s="780" t="s">
        <v>163</v>
      </c>
      <c r="G5" s="391" t="s">
        <v>1410</v>
      </c>
    </row>
    <row r="6" customFormat="false" ht="14.85" hidden="false" customHeight="true" outlineLevel="0" collapsed="false">
      <c r="A6" s="276"/>
      <c r="B6" s="64"/>
      <c r="C6" s="780"/>
      <c r="D6" s="115"/>
      <c r="E6" s="64"/>
      <c r="F6" s="780"/>
      <c r="G6" s="391"/>
    </row>
    <row r="7" customFormat="false" ht="14.85" hidden="false" customHeight="true" outlineLevel="0" collapsed="false">
      <c r="A7" s="276"/>
      <c r="B7" s="64"/>
      <c r="C7" s="780"/>
      <c r="D7" s="115"/>
      <c r="E7" s="64"/>
      <c r="F7" s="780"/>
      <c r="G7" s="391"/>
    </row>
    <row r="8" customFormat="false" ht="14.85" hidden="false" customHeight="true" outlineLevel="0" collapsed="false">
      <c r="A8" s="276"/>
      <c r="B8" s="64"/>
      <c r="C8" s="780"/>
      <c r="D8" s="115"/>
      <c r="E8" s="64"/>
      <c r="F8" s="780"/>
      <c r="G8" s="391"/>
    </row>
    <row r="9" customFormat="false" ht="12.75" hidden="false" customHeight="true" outlineLevel="0" collapsed="false">
      <c r="A9" s="744" t="s">
        <v>1330</v>
      </c>
      <c r="B9" s="761" t="n">
        <v>1140</v>
      </c>
      <c r="C9" s="770" t="e">
        <f aca="false">(B9/#REF!)*100</f>
        <v>#VALUE!</v>
      </c>
      <c r="D9" s="761" t="n">
        <v>1119</v>
      </c>
      <c r="E9" s="769" t="n">
        <v>148184</v>
      </c>
      <c r="F9" s="781" t="e">
        <f aca="false">(E9/#REF!)*100</f>
        <v>#VALUE!</v>
      </c>
      <c r="G9" s="771" t="n">
        <v>146648</v>
      </c>
    </row>
    <row r="10" customFormat="false" ht="12.75" hidden="false" customHeight="true" outlineLevel="0" collapsed="false">
      <c r="A10" s="721" t="s">
        <v>1331</v>
      </c>
      <c r="B10" s="715"/>
      <c r="C10" s="410"/>
      <c r="D10" s="715"/>
      <c r="E10" s="678"/>
      <c r="F10" s="409"/>
      <c r="G10" s="716"/>
    </row>
    <row r="11" customFormat="false" ht="12.75" hidden="false" customHeight="true" outlineLevel="0" collapsed="false">
      <c r="A11" s="752" t="s">
        <v>1332</v>
      </c>
      <c r="B11" s="715"/>
      <c r="C11" s="410"/>
      <c r="D11" s="715"/>
      <c r="E11" s="678"/>
      <c r="F11" s="409"/>
      <c r="G11" s="716"/>
    </row>
    <row r="12" customFormat="false" ht="12.75" hidden="false" customHeight="true" outlineLevel="0" collapsed="false">
      <c r="A12" s="753" t="s">
        <v>1333</v>
      </c>
      <c r="B12" s="762" t="n">
        <f aca="false">SUM(B14:B21)</f>
        <v>708</v>
      </c>
      <c r="C12" s="399" t="e">
        <f aca="false">(B12/#REF!)*100</f>
        <v>#VALUE!</v>
      </c>
      <c r="D12" s="762" t="n">
        <f aca="false">SUM(D14:D21)</f>
        <v>687</v>
      </c>
      <c r="E12" s="762" t="n">
        <f aca="false">SUM(E14:E21)</f>
        <v>87851</v>
      </c>
      <c r="F12" s="398" t="e">
        <f aca="false">(E12/#REF!)*100</f>
        <v>#VALUE!</v>
      </c>
      <c r="G12" s="773" t="n">
        <f aca="false">SUM(G14:G21)</f>
        <v>86315</v>
      </c>
    </row>
    <row r="13" customFormat="false" ht="12.75" hidden="false" customHeight="true" outlineLevel="0" collapsed="false">
      <c r="A13" s="756" t="s">
        <v>1411</v>
      </c>
      <c r="B13" s="765"/>
      <c r="C13" s="410"/>
      <c r="D13" s="765"/>
      <c r="E13" s="766"/>
      <c r="F13" s="409"/>
      <c r="G13" s="774"/>
    </row>
    <row r="14" customFormat="false" ht="12.75" hidden="false" customHeight="true" outlineLevel="0" collapsed="false">
      <c r="A14" s="757" t="s">
        <v>1335</v>
      </c>
      <c r="B14" s="765" t="n">
        <v>311</v>
      </c>
      <c r="C14" s="410" t="e">
        <f aca="false">(B14/#REF!)*100</f>
        <v>#VALUE!</v>
      </c>
      <c r="D14" s="765" t="n">
        <v>309</v>
      </c>
      <c r="E14" s="766" t="n">
        <v>39295</v>
      </c>
      <c r="F14" s="409" t="e">
        <f aca="false">(E14/#REF!)*100</f>
        <v>#VALUE!</v>
      </c>
      <c r="G14" s="774" t="n">
        <v>38974</v>
      </c>
    </row>
    <row r="15" customFormat="false" ht="12.75" hidden="false" customHeight="true" outlineLevel="0" collapsed="false">
      <c r="A15" s="757" t="s">
        <v>1336</v>
      </c>
      <c r="B15" s="765" t="n">
        <v>66</v>
      </c>
      <c r="C15" s="410" t="e">
        <f aca="false">(B15/#REF!)*100</f>
        <v>#VALUE!</v>
      </c>
      <c r="D15" s="765" t="n">
        <v>65</v>
      </c>
      <c r="E15" s="766" t="n">
        <v>9733</v>
      </c>
      <c r="F15" s="409" t="e">
        <f aca="false">(E15/#REF!)*100</f>
        <v>#VALUE!</v>
      </c>
      <c r="G15" s="774" t="n">
        <v>9593</v>
      </c>
    </row>
    <row r="16" customFormat="false" ht="12.75" hidden="false" customHeight="true" outlineLevel="0" collapsed="false">
      <c r="A16" s="757" t="s">
        <v>1337</v>
      </c>
      <c r="B16" s="765" t="n">
        <v>93</v>
      </c>
      <c r="C16" s="410" t="e">
        <f aca="false">(B16/#REF!)*100</f>
        <v>#VALUE!</v>
      </c>
      <c r="D16" s="765" t="n">
        <v>79</v>
      </c>
      <c r="E16" s="766" t="n">
        <v>12920</v>
      </c>
      <c r="F16" s="409" t="e">
        <f aca="false">(E16/#REF!)*100</f>
        <v>#VALUE!</v>
      </c>
      <c r="G16" s="774" t="n">
        <v>12196</v>
      </c>
    </row>
    <row r="17" customFormat="false" ht="12.75" hidden="false" customHeight="true" outlineLevel="0" collapsed="false">
      <c r="A17" s="757" t="s">
        <v>1338</v>
      </c>
      <c r="B17" s="765" t="n">
        <v>38</v>
      </c>
      <c r="C17" s="410" t="e">
        <f aca="false">(B17/#REF!)*100</f>
        <v>#VALUE!</v>
      </c>
      <c r="D17" s="765" t="n">
        <v>38</v>
      </c>
      <c r="E17" s="766" t="n">
        <v>5621</v>
      </c>
      <c r="F17" s="409" t="e">
        <f aca="false">(E17/#REF!)*100</f>
        <v>#VALUE!</v>
      </c>
      <c r="G17" s="774" t="n">
        <v>5621</v>
      </c>
    </row>
    <row r="18" customFormat="false" ht="12.75" hidden="false" customHeight="true" outlineLevel="0" collapsed="false">
      <c r="A18" s="757" t="s">
        <v>1339</v>
      </c>
      <c r="B18" s="765" t="n">
        <v>48</v>
      </c>
      <c r="C18" s="410" t="e">
        <f aca="false">(B18/#REF!)*100</f>
        <v>#VALUE!</v>
      </c>
      <c r="D18" s="765" t="n">
        <v>48</v>
      </c>
      <c r="E18" s="766" t="n">
        <v>6685</v>
      </c>
      <c r="F18" s="409" t="e">
        <f aca="false">(E18/#REF!)*100</f>
        <v>#VALUE!</v>
      </c>
      <c r="G18" s="774" t="n">
        <v>6685</v>
      </c>
    </row>
    <row r="19" customFormat="false" ht="12.75" hidden="false" customHeight="true" outlineLevel="0" collapsed="false">
      <c r="A19" s="397" t="s">
        <v>1340</v>
      </c>
      <c r="B19" s="715"/>
      <c r="C19" s="410"/>
      <c r="D19" s="715"/>
      <c r="E19" s="678"/>
      <c r="F19" s="409"/>
      <c r="G19" s="716"/>
    </row>
    <row r="20" customFormat="false" ht="12.75" hidden="false" customHeight="true" outlineLevel="0" collapsed="false">
      <c r="A20" s="397" t="s">
        <v>1341</v>
      </c>
      <c r="B20" s="765"/>
      <c r="C20" s="410"/>
      <c r="D20" s="765"/>
      <c r="E20" s="766"/>
      <c r="F20" s="409"/>
      <c r="G20" s="774"/>
    </row>
    <row r="21" customFormat="false" ht="12.75" hidden="false" customHeight="true" outlineLevel="0" collapsed="false">
      <c r="A21" s="757" t="s">
        <v>1342</v>
      </c>
      <c r="B21" s="765" t="n">
        <v>152</v>
      </c>
      <c r="C21" s="410" t="e">
        <f aca="false">(B21/#REF!)*100</f>
        <v>#VALUE!</v>
      </c>
      <c r="D21" s="765" t="n">
        <v>148</v>
      </c>
      <c r="E21" s="766" t="n">
        <v>13597</v>
      </c>
      <c r="F21" s="409" t="e">
        <f aca="false">(E21/#REF!)*100</f>
        <v>#VALUE!</v>
      </c>
      <c r="G21" s="774" t="n">
        <v>13246</v>
      </c>
    </row>
    <row r="22" customFormat="false" ht="12.75" hidden="false" customHeight="true" outlineLevel="0" collapsed="false">
      <c r="A22" s="753" t="s">
        <v>1343</v>
      </c>
      <c r="B22" s="762" t="n">
        <f aca="false">SUM(B24:B31)</f>
        <v>432</v>
      </c>
      <c r="C22" s="399" t="e">
        <f aca="false">(B22/#REF!)*100</f>
        <v>#VALUE!</v>
      </c>
      <c r="D22" s="762" t="n">
        <f aca="false">SUM(D24:D31)</f>
        <v>432</v>
      </c>
      <c r="E22" s="762" t="n">
        <f aca="false">SUM(E24:E31)</f>
        <v>60333</v>
      </c>
      <c r="F22" s="398" t="e">
        <f aca="false">(E22/#REF!)*100</f>
        <v>#VALUE!</v>
      </c>
      <c r="G22" s="773" t="n">
        <f aca="false">SUM(G24:G31)</f>
        <v>60333</v>
      </c>
    </row>
    <row r="23" customFormat="false" ht="12.75" hidden="false" customHeight="true" outlineLevel="0" collapsed="false">
      <c r="A23" s="756" t="s">
        <v>1411</v>
      </c>
      <c r="B23" s="765"/>
      <c r="C23" s="410"/>
      <c r="D23" s="765"/>
      <c r="E23" s="766"/>
      <c r="F23" s="409"/>
      <c r="G23" s="774"/>
    </row>
    <row r="24" customFormat="false" ht="12.75" hidden="false" customHeight="true" outlineLevel="0" collapsed="false">
      <c r="A24" s="757" t="s">
        <v>1345</v>
      </c>
      <c r="B24" s="765" t="n">
        <v>78</v>
      </c>
      <c r="C24" s="410" t="e">
        <f aca="false">(B24/#REF!)*100</f>
        <v>#VALUE!</v>
      </c>
      <c r="D24" s="765" t="n">
        <v>78</v>
      </c>
      <c r="E24" s="765" t="n">
        <v>10670</v>
      </c>
      <c r="F24" s="409" t="e">
        <f aca="false">(E24/#REF!)*100</f>
        <v>#VALUE!</v>
      </c>
      <c r="G24" s="774" t="n">
        <v>10670</v>
      </c>
      <c r="H24" s="782"/>
    </row>
    <row r="25" customFormat="false" ht="12.75" hidden="false" customHeight="true" outlineLevel="0" collapsed="false">
      <c r="A25" s="757" t="s">
        <v>1346</v>
      </c>
      <c r="B25" s="765" t="n">
        <v>65</v>
      </c>
      <c r="C25" s="410" t="e">
        <f aca="false">(B25/#REF!)*100</f>
        <v>#VALUE!</v>
      </c>
      <c r="D25" s="765" t="n">
        <v>65</v>
      </c>
      <c r="E25" s="766" t="n">
        <v>8561</v>
      </c>
      <c r="F25" s="409" t="e">
        <f aca="false">(E25/#REF!)*100</f>
        <v>#VALUE!</v>
      </c>
      <c r="G25" s="766" t="n">
        <v>8561</v>
      </c>
    </row>
    <row r="26" customFormat="false" ht="12.75" hidden="false" customHeight="true" outlineLevel="0" collapsed="false">
      <c r="A26" s="757" t="s">
        <v>1347</v>
      </c>
      <c r="B26" s="765" t="n">
        <v>20</v>
      </c>
      <c r="C26" s="410" t="e">
        <f aca="false">(B26/#REF!)*100</f>
        <v>#VALUE!</v>
      </c>
      <c r="D26" s="765" t="n">
        <v>20</v>
      </c>
      <c r="E26" s="766" t="n">
        <v>3758</v>
      </c>
      <c r="F26" s="409" t="e">
        <f aca="false">(E26/#REF!)*100</f>
        <v>#VALUE!</v>
      </c>
      <c r="G26" s="766" t="n">
        <v>3758</v>
      </c>
    </row>
    <row r="27" customFormat="false" ht="12.75" hidden="false" customHeight="true" outlineLevel="0" collapsed="false">
      <c r="A27" s="757" t="s">
        <v>1348</v>
      </c>
      <c r="B27" s="765" t="n">
        <v>35</v>
      </c>
      <c r="C27" s="410" t="e">
        <f aca="false">(B27/#REF!)*100</f>
        <v>#VALUE!</v>
      </c>
      <c r="D27" s="765" t="n">
        <v>35</v>
      </c>
      <c r="E27" s="766" t="n">
        <v>5396</v>
      </c>
      <c r="F27" s="409" t="e">
        <f aca="false">(E27/#REF!)*100</f>
        <v>#VALUE!</v>
      </c>
      <c r="G27" s="766" t="n">
        <v>5396</v>
      </c>
    </row>
    <row r="28" customFormat="false" ht="12.75" hidden="false" customHeight="true" outlineLevel="0" collapsed="false">
      <c r="A28" s="757" t="s">
        <v>1349</v>
      </c>
      <c r="B28" s="715" t="n">
        <v>27</v>
      </c>
      <c r="C28" s="410" t="e">
        <f aca="false">(B28/#REF!)*100</f>
        <v>#VALUE!</v>
      </c>
      <c r="D28" s="715" t="n">
        <v>27</v>
      </c>
      <c r="E28" s="678" t="n">
        <v>2862</v>
      </c>
      <c r="F28" s="409" t="e">
        <f aca="false">(E28/#REF!)*100</f>
        <v>#VALUE!</v>
      </c>
      <c r="G28" s="678" t="n">
        <v>2862</v>
      </c>
    </row>
    <row r="29" customFormat="false" ht="12.75" hidden="false" customHeight="true" outlineLevel="0" collapsed="false">
      <c r="A29" s="757" t="s">
        <v>1350</v>
      </c>
      <c r="B29" s="715" t="n">
        <v>55</v>
      </c>
      <c r="C29" s="410" t="e">
        <f aca="false">(B29/#REF!)*100</f>
        <v>#VALUE!</v>
      </c>
      <c r="D29" s="715" t="n">
        <v>55</v>
      </c>
      <c r="E29" s="678" t="n">
        <v>7701</v>
      </c>
      <c r="F29" s="409" t="e">
        <f aca="false">(E29/#REF!)*100</f>
        <v>#VALUE!</v>
      </c>
      <c r="G29" s="678" t="n">
        <v>7701</v>
      </c>
    </row>
    <row r="30" customFormat="false" ht="12.75" hidden="false" customHeight="true" outlineLevel="0" collapsed="false">
      <c r="A30" s="757" t="s">
        <v>1351</v>
      </c>
      <c r="B30" s="765" t="n">
        <v>75</v>
      </c>
      <c r="C30" s="410" t="e">
        <f aca="false">(B30/#REF!)*100</f>
        <v>#VALUE!</v>
      </c>
      <c r="D30" s="765" t="n">
        <v>75</v>
      </c>
      <c r="E30" s="765" t="n">
        <v>10623</v>
      </c>
      <c r="F30" s="409" t="e">
        <f aca="false">(E30/#REF!)*100</f>
        <v>#VALUE!</v>
      </c>
      <c r="G30" s="774" t="n">
        <v>10623</v>
      </c>
    </row>
    <row r="31" customFormat="false" ht="12.75" hidden="false" customHeight="true" outlineLevel="0" collapsed="false">
      <c r="A31" s="757" t="s">
        <v>1352</v>
      </c>
      <c r="B31" s="765" t="n">
        <v>77</v>
      </c>
      <c r="C31" s="410" t="e">
        <f aca="false">(B31/#REF!)*100</f>
        <v>#VALUE!</v>
      </c>
      <c r="D31" s="765" t="n">
        <v>77</v>
      </c>
      <c r="E31" s="765" t="n">
        <v>10762</v>
      </c>
      <c r="F31" s="409" t="e">
        <f aca="false">(E31/#REF!)*100</f>
        <v>#VALUE!</v>
      </c>
      <c r="G31" s="774" t="n">
        <v>10762</v>
      </c>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115" display="Powrót do spisu tablic"/>
    <hyperlink ref="F2" location="'Spis tablic     List of tables'!A11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2.75" zeroHeight="false" outlineLevelRow="0" outlineLevelCol="0"/>
  <cols>
    <col collapsed="false" customWidth="true" hidden="false" outlineLevel="0" max="1" min="1" style="14" width="35.62"/>
    <col collapsed="false" customWidth="true" hidden="false" outlineLevel="0" max="8" min="2" style="14" width="12.62"/>
    <col collapsed="false" customWidth="false" hidden="false" outlineLevel="0" max="257" min="9" style="14" width="8.99"/>
  </cols>
  <sheetData>
    <row r="1" customFormat="false" ht="14.25" hidden="false" customHeight="true" outlineLevel="0" collapsed="false">
      <c r="A1" s="776" t="s">
        <v>1412</v>
      </c>
      <c r="B1" s="776"/>
      <c r="C1" s="776"/>
      <c r="D1" s="776"/>
      <c r="E1" s="776"/>
      <c r="H1" s="160" t="s">
        <v>149</v>
      </c>
    </row>
    <row r="2" customFormat="false" ht="14.25" hidden="false" customHeight="true" outlineLevel="0" collapsed="false">
      <c r="A2" s="104" t="s">
        <v>1413</v>
      </c>
      <c r="B2" s="104"/>
      <c r="C2" s="104"/>
      <c r="D2" s="251"/>
      <c r="E2" s="251"/>
      <c r="H2" s="20" t="s">
        <v>151</v>
      </c>
    </row>
    <row r="3" customFormat="false" ht="24" hidden="false" customHeight="true" outlineLevel="0" collapsed="false">
      <c r="A3" s="63" t="s">
        <v>1175</v>
      </c>
      <c r="B3" s="29" t="s">
        <v>399</v>
      </c>
      <c r="C3" s="783"/>
      <c r="D3" s="783"/>
      <c r="E3" s="783"/>
      <c r="F3" s="784" t="s">
        <v>1414</v>
      </c>
      <c r="G3" s="784"/>
      <c r="H3" s="784"/>
    </row>
    <row r="4" customFormat="false" ht="120" hidden="false" customHeight="true" outlineLevel="0" collapsed="false">
      <c r="A4" s="63"/>
      <c r="B4" s="29"/>
      <c r="C4" s="28" t="s">
        <v>1415</v>
      </c>
      <c r="D4" s="28" t="s">
        <v>1416</v>
      </c>
      <c r="E4" s="28" t="s">
        <v>1417</v>
      </c>
      <c r="F4" s="28" t="s">
        <v>1418</v>
      </c>
      <c r="G4" s="28" t="s">
        <v>1419</v>
      </c>
      <c r="H4" s="433" t="s">
        <v>1420</v>
      </c>
    </row>
    <row r="5" customFormat="false" ht="12" hidden="false" customHeight="true" outlineLevel="0" collapsed="false">
      <c r="A5" s="744" t="s">
        <v>1330</v>
      </c>
      <c r="B5" s="761" t="n">
        <v>13621</v>
      </c>
      <c r="C5" s="769" t="n">
        <v>7562</v>
      </c>
      <c r="D5" s="761" t="n">
        <v>3164</v>
      </c>
      <c r="E5" s="769" t="n">
        <v>1942</v>
      </c>
      <c r="F5" s="761" t="n">
        <v>345</v>
      </c>
      <c r="G5" s="761" t="n">
        <v>6576</v>
      </c>
      <c r="H5" s="769" t="n">
        <v>2107</v>
      </c>
    </row>
    <row r="6" customFormat="false" ht="12" hidden="false" customHeight="true" outlineLevel="0" collapsed="false">
      <c r="A6" s="721" t="s">
        <v>1331</v>
      </c>
      <c r="B6" s="715"/>
      <c r="C6" s="678"/>
      <c r="D6" s="715"/>
      <c r="E6" s="678"/>
      <c r="F6" s="715"/>
      <c r="G6" s="715"/>
      <c r="H6" s="678"/>
    </row>
    <row r="7" customFormat="false" ht="12" hidden="false" customHeight="true" outlineLevel="0" collapsed="false">
      <c r="A7" s="752" t="s">
        <v>1332</v>
      </c>
      <c r="B7" s="715"/>
      <c r="C7" s="715"/>
      <c r="D7" s="715"/>
      <c r="E7" s="715"/>
      <c r="F7" s="715"/>
      <c r="G7" s="716"/>
      <c r="H7" s="716"/>
    </row>
    <row r="8" customFormat="false" ht="12" hidden="false" customHeight="true" outlineLevel="0" collapsed="false">
      <c r="A8" s="753" t="s">
        <v>1333</v>
      </c>
      <c r="B8" s="762" t="n">
        <v>9890</v>
      </c>
      <c r="C8" s="762" t="n">
        <v>5587</v>
      </c>
      <c r="D8" s="762" t="n">
        <v>2623</v>
      </c>
      <c r="E8" s="762" t="n">
        <v>1092</v>
      </c>
      <c r="F8" s="762" t="n">
        <v>242</v>
      </c>
      <c r="G8" s="773" t="n">
        <v>5006</v>
      </c>
      <c r="H8" s="773" t="n">
        <v>1180</v>
      </c>
    </row>
    <row r="9" customFormat="false" ht="12" hidden="false" customHeight="true" outlineLevel="0" collapsed="false">
      <c r="A9" s="756" t="s">
        <v>1334</v>
      </c>
      <c r="B9" s="765"/>
      <c r="C9" s="765"/>
      <c r="D9" s="765"/>
      <c r="E9" s="765"/>
      <c r="F9" s="765"/>
      <c r="G9" s="774"/>
      <c r="H9" s="774"/>
    </row>
    <row r="10" customFormat="false" ht="12" hidden="false" customHeight="true" outlineLevel="0" collapsed="false">
      <c r="A10" s="757" t="s">
        <v>1335</v>
      </c>
      <c r="B10" s="765" t="n">
        <v>1773</v>
      </c>
      <c r="C10" s="765" t="n">
        <v>753</v>
      </c>
      <c r="D10" s="765" t="n">
        <v>471</v>
      </c>
      <c r="E10" s="765" t="n">
        <v>398</v>
      </c>
      <c r="F10" s="765" t="n">
        <v>55</v>
      </c>
      <c r="G10" s="774" t="n">
        <v>632</v>
      </c>
      <c r="H10" s="774" t="n">
        <v>436</v>
      </c>
    </row>
    <row r="11" customFormat="false" ht="12" hidden="false" customHeight="true" outlineLevel="0" collapsed="false">
      <c r="A11" s="757" t="s">
        <v>1336</v>
      </c>
      <c r="B11" s="765" t="n">
        <v>564</v>
      </c>
      <c r="C11" s="765" t="n">
        <v>344</v>
      </c>
      <c r="D11" s="765" t="n">
        <v>59</v>
      </c>
      <c r="E11" s="765" t="n">
        <v>108</v>
      </c>
      <c r="F11" s="765" t="n">
        <v>16</v>
      </c>
      <c r="G11" s="774" t="n">
        <v>248</v>
      </c>
      <c r="H11" s="774" t="n">
        <v>118</v>
      </c>
    </row>
    <row r="12" customFormat="false" ht="12" hidden="false" customHeight="true" outlineLevel="0" collapsed="false">
      <c r="A12" s="757" t="s">
        <v>1337</v>
      </c>
      <c r="B12" s="765" t="n">
        <v>1745</v>
      </c>
      <c r="C12" s="765" t="n">
        <v>773</v>
      </c>
      <c r="D12" s="765" t="n">
        <v>725</v>
      </c>
      <c r="E12" s="765" t="n">
        <v>151</v>
      </c>
      <c r="F12" s="765" t="n">
        <v>33</v>
      </c>
      <c r="G12" s="774" t="n">
        <v>631</v>
      </c>
      <c r="H12" s="774" t="n">
        <v>158</v>
      </c>
    </row>
    <row r="13" customFormat="false" ht="12" hidden="false" customHeight="true" outlineLevel="0" collapsed="false">
      <c r="A13" s="757" t="s">
        <v>1338</v>
      </c>
      <c r="B13" s="765" t="n">
        <v>666</v>
      </c>
      <c r="C13" s="765" t="n">
        <v>434</v>
      </c>
      <c r="D13" s="765" t="n">
        <v>129</v>
      </c>
      <c r="E13" s="765" t="n">
        <v>74</v>
      </c>
      <c r="F13" s="765" t="n">
        <v>25</v>
      </c>
      <c r="G13" s="774" t="n">
        <v>336</v>
      </c>
      <c r="H13" s="774" t="n">
        <v>74</v>
      </c>
    </row>
    <row r="14" customFormat="false" ht="12" hidden="false" customHeight="true" outlineLevel="0" collapsed="false">
      <c r="A14" s="757" t="s">
        <v>1339</v>
      </c>
      <c r="B14" s="765" t="n">
        <v>1011</v>
      </c>
      <c r="C14" s="765" t="n">
        <v>690</v>
      </c>
      <c r="D14" s="765" t="n">
        <v>77</v>
      </c>
      <c r="E14" s="765" t="n">
        <v>160</v>
      </c>
      <c r="F14" s="765" t="n">
        <v>25</v>
      </c>
      <c r="G14" s="774" t="n">
        <v>435</v>
      </c>
      <c r="H14" s="774" t="n">
        <v>172</v>
      </c>
    </row>
    <row r="15" customFormat="false" ht="12" hidden="false" customHeight="true" outlineLevel="0" collapsed="false">
      <c r="A15" s="397" t="s">
        <v>1340</v>
      </c>
      <c r="B15" s="765"/>
      <c r="C15" s="765"/>
      <c r="D15" s="765"/>
      <c r="E15" s="765"/>
      <c r="F15" s="765"/>
      <c r="G15" s="774"/>
      <c r="H15" s="774"/>
    </row>
    <row r="16" customFormat="false" ht="12" hidden="false" customHeight="true" outlineLevel="0" collapsed="false">
      <c r="A16" s="397" t="s">
        <v>1341</v>
      </c>
      <c r="B16" s="765"/>
      <c r="C16" s="765"/>
      <c r="D16" s="765"/>
      <c r="E16" s="765"/>
      <c r="F16" s="765"/>
      <c r="G16" s="774"/>
      <c r="H16" s="774"/>
    </row>
    <row r="17" customFormat="false" ht="12" hidden="false" customHeight="true" outlineLevel="0" collapsed="false">
      <c r="A17" s="757" t="s">
        <v>1342</v>
      </c>
      <c r="B17" s="765" t="n">
        <v>4131</v>
      </c>
      <c r="C17" s="765" t="n">
        <v>2593</v>
      </c>
      <c r="D17" s="765" t="n">
        <v>1162</v>
      </c>
      <c r="E17" s="765" t="n">
        <v>201</v>
      </c>
      <c r="F17" s="765" t="n">
        <v>88</v>
      </c>
      <c r="G17" s="774" t="n">
        <v>2724</v>
      </c>
      <c r="H17" s="774" t="n">
        <v>222</v>
      </c>
    </row>
    <row r="18" customFormat="false" ht="12" hidden="false" customHeight="true" outlineLevel="0" collapsed="false">
      <c r="A18" s="753" t="s">
        <v>1343</v>
      </c>
      <c r="B18" s="785" t="n">
        <v>3731</v>
      </c>
      <c r="C18" s="785" t="n">
        <v>1975</v>
      </c>
      <c r="D18" s="785" t="n">
        <v>541</v>
      </c>
      <c r="E18" s="785" t="n">
        <v>850</v>
      </c>
      <c r="F18" s="785" t="n">
        <v>103</v>
      </c>
      <c r="G18" s="786" t="n">
        <v>1570</v>
      </c>
      <c r="H18" s="786" t="n">
        <v>927</v>
      </c>
    </row>
    <row r="19" customFormat="false" ht="12" hidden="false" customHeight="true" outlineLevel="0" collapsed="false">
      <c r="A19" s="756" t="s">
        <v>1344</v>
      </c>
      <c r="B19" s="765"/>
      <c r="C19" s="765"/>
      <c r="D19" s="765"/>
      <c r="E19" s="765"/>
      <c r="F19" s="765"/>
      <c r="G19" s="774"/>
      <c r="H19" s="774"/>
    </row>
    <row r="20" customFormat="false" ht="12" hidden="false" customHeight="true" outlineLevel="0" collapsed="false">
      <c r="A20" s="757" t="s">
        <v>1345</v>
      </c>
      <c r="B20" s="765" t="n">
        <v>606</v>
      </c>
      <c r="C20" s="765" t="n">
        <v>445</v>
      </c>
      <c r="D20" s="765" t="n">
        <v>40</v>
      </c>
      <c r="E20" s="765" t="n">
        <v>84</v>
      </c>
      <c r="F20" s="765" t="n">
        <v>18</v>
      </c>
      <c r="G20" s="774" t="n">
        <v>348</v>
      </c>
      <c r="H20" s="774" t="n">
        <v>96</v>
      </c>
    </row>
    <row r="21" customFormat="false" ht="12" hidden="false" customHeight="true" outlineLevel="0" collapsed="false">
      <c r="A21" s="757" t="s">
        <v>1346</v>
      </c>
      <c r="B21" s="765" t="n">
        <v>624</v>
      </c>
      <c r="C21" s="765" t="n">
        <v>333</v>
      </c>
      <c r="D21" s="765" t="n">
        <v>99</v>
      </c>
      <c r="E21" s="765" t="n">
        <v>146</v>
      </c>
      <c r="F21" s="765" t="n">
        <v>20</v>
      </c>
      <c r="G21" s="774" t="n">
        <v>208</v>
      </c>
      <c r="H21" s="774" t="n">
        <v>154</v>
      </c>
    </row>
    <row r="22" customFormat="false" ht="12" hidden="false" customHeight="true" outlineLevel="0" collapsed="false">
      <c r="A22" s="757" t="s">
        <v>1347</v>
      </c>
      <c r="B22" s="765" t="n">
        <v>210</v>
      </c>
      <c r="C22" s="765" t="n">
        <v>97</v>
      </c>
      <c r="D22" s="765" t="n">
        <v>38</v>
      </c>
      <c r="E22" s="765" t="n">
        <v>63</v>
      </c>
      <c r="F22" s="765" t="n">
        <v>5</v>
      </c>
      <c r="G22" s="774" t="n">
        <v>81</v>
      </c>
      <c r="H22" s="774" t="n">
        <v>67</v>
      </c>
    </row>
    <row r="23" customFormat="false" ht="12" hidden="false" customHeight="true" outlineLevel="0" collapsed="false">
      <c r="A23" s="757" t="s">
        <v>1348</v>
      </c>
      <c r="B23" s="765" t="n">
        <v>502</v>
      </c>
      <c r="C23" s="765" t="n">
        <v>239</v>
      </c>
      <c r="D23" s="765" t="n">
        <v>73</v>
      </c>
      <c r="E23" s="765" t="n">
        <v>98</v>
      </c>
      <c r="F23" s="765" t="n">
        <v>13</v>
      </c>
      <c r="G23" s="774" t="n">
        <v>216</v>
      </c>
      <c r="H23" s="774" t="n">
        <v>112</v>
      </c>
    </row>
    <row r="24" customFormat="false" ht="12" hidden="false" customHeight="true" outlineLevel="0" collapsed="false">
      <c r="A24" s="757" t="s">
        <v>1349</v>
      </c>
      <c r="B24" s="765" t="n">
        <v>320</v>
      </c>
      <c r="C24" s="765" t="n">
        <v>157</v>
      </c>
      <c r="D24" s="765" t="n">
        <v>43</v>
      </c>
      <c r="E24" s="765" t="n">
        <v>74</v>
      </c>
      <c r="F24" s="765" t="n">
        <v>3</v>
      </c>
      <c r="G24" s="774" t="n">
        <v>122</v>
      </c>
      <c r="H24" s="774" t="n">
        <v>82</v>
      </c>
    </row>
    <row r="25" customFormat="false" ht="12" hidden="false" customHeight="true" outlineLevel="0" collapsed="false">
      <c r="A25" s="757" t="s">
        <v>1350</v>
      </c>
      <c r="B25" s="765" t="n">
        <v>691</v>
      </c>
      <c r="C25" s="765" t="n">
        <v>327</v>
      </c>
      <c r="D25" s="765" t="n">
        <v>125</v>
      </c>
      <c r="E25" s="765" t="n">
        <v>173</v>
      </c>
      <c r="F25" s="765" t="n">
        <v>30</v>
      </c>
      <c r="G25" s="774" t="n">
        <v>278</v>
      </c>
      <c r="H25" s="774" t="n">
        <v>189</v>
      </c>
    </row>
    <row r="26" customFormat="false" ht="12" hidden="false" customHeight="true" outlineLevel="0" collapsed="false">
      <c r="A26" s="757" t="s">
        <v>1351</v>
      </c>
      <c r="B26" s="765" t="n">
        <v>378</v>
      </c>
      <c r="C26" s="765" t="n">
        <v>207</v>
      </c>
      <c r="D26" s="765" t="n">
        <v>38</v>
      </c>
      <c r="E26" s="765" t="n">
        <v>104</v>
      </c>
      <c r="F26" s="765" t="n">
        <v>7</v>
      </c>
      <c r="G26" s="774" t="n">
        <v>148</v>
      </c>
      <c r="H26" s="774" t="n">
        <v>117</v>
      </c>
    </row>
    <row r="27" customFormat="false" ht="12" hidden="false" customHeight="true" outlineLevel="0" collapsed="false">
      <c r="A27" s="757" t="s">
        <v>1352</v>
      </c>
      <c r="B27" s="765" t="n">
        <v>400</v>
      </c>
      <c r="C27" s="765" t="n">
        <v>170</v>
      </c>
      <c r="D27" s="765" t="n">
        <v>85</v>
      </c>
      <c r="E27" s="765" t="n">
        <v>108</v>
      </c>
      <c r="F27" s="765" t="n">
        <v>7</v>
      </c>
      <c r="G27" s="774" t="n">
        <v>169</v>
      </c>
      <c r="H27" s="774" t="n">
        <v>110</v>
      </c>
    </row>
    <row r="28" customFormat="false" ht="17.25" hidden="false" customHeight="true" outlineLevel="0" collapsed="false">
      <c r="A28" s="787" t="s">
        <v>1421</v>
      </c>
      <c r="B28" s="766"/>
      <c r="C28" s="766"/>
      <c r="D28" s="766"/>
      <c r="E28" s="766"/>
      <c r="F28" s="766"/>
      <c r="G28" s="766"/>
      <c r="H28" s="766"/>
    </row>
    <row r="29" customFormat="false" ht="12" hidden="false" customHeight="true" outlineLevel="0" collapsed="false">
      <c r="A29" s="788" t="s">
        <v>1422</v>
      </c>
      <c r="B29" s="766"/>
      <c r="C29" s="766"/>
      <c r="D29" s="766"/>
      <c r="E29" s="766"/>
      <c r="F29" s="766"/>
      <c r="G29" s="766"/>
      <c r="H29" s="766"/>
    </row>
    <row r="30" customFormat="false" ht="14.85" hidden="false" customHeight="true" outlineLevel="0" collapsed="false">
      <c r="A30" s="787" t="s">
        <v>1220</v>
      </c>
    </row>
    <row r="31" customFormat="false" ht="12" hidden="false" customHeight="true" outlineLevel="0" collapsed="false">
      <c r="A31" s="788" t="s">
        <v>1221</v>
      </c>
    </row>
  </sheetData>
  <mergeCells count="6">
    <mergeCell ref="A1:E1"/>
    <mergeCell ref="A2:C2"/>
    <mergeCell ref="A3:A4"/>
    <mergeCell ref="B3:B4"/>
    <mergeCell ref="C3:E3"/>
    <mergeCell ref="F3:H3"/>
  </mergeCells>
  <hyperlinks>
    <hyperlink ref="H1" location="'Spis tablic     List of tables'!A117" display="Powrót do spisu tablic"/>
    <hyperlink ref="H2" location="'Spis tablic     List of tables'!A11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
    </sheetView>
  </sheetViews>
  <sheetFormatPr defaultColWidth="8.9921875" defaultRowHeight="12.75" zeroHeight="false" outlineLevelRow="0" outlineLevelCol="0"/>
  <cols>
    <col collapsed="false" customWidth="true" hidden="false" outlineLevel="0" max="1" min="1" style="14" width="35.62"/>
    <col collapsed="false" customWidth="true" hidden="false" outlineLevel="0" max="8" min="2" style="14" width="12.62"/>
    <col collapsed="false" customWidth="false" hidden="false" outlineLevel="0" max="257" min="9" style="14" width="8.99"/>
  </cols>
  <sheetData>
    <row r="1" customFormat="false" ht="14.85" hidden="false" customHeight="true" outlineLevel="0" collapsed="false">
      <c r="A1" s="776" t="s">
        <v>1423</v>
      </c>
      <c r="B1" s="776"/>
      <c r="C1" s="776"/>
      <c r="D1" s="776"/>
      <c r="E1" s="776"/>
      <c r="F1" s="160" t="s">
        <v>149</v>
      </c>
    </row>
    <row r="2" customFormat="false" ht="14.85" hidden="false" customHeight="true" outlineLevel="0" collapsed="false">
      <c r="A2" s="104" t="s">
        <v>1424</v>
      </c>
      <c r="B2" s="104"/>
      <c r="C2" s="104"/>
      <c r="D2" s="104"/>
      <c r="E2" s="113"/>
      <c r="F2" s="20" t="s">
        <v>151</v>
      </c>
      <c r="G2" s="20"/>
    </row>
    <row r="3" customFormat="false" ht="24" hidden="false" customHeight="true" outlineLevel="0" collapsed="false">
      <c r="A3" s="63" t="s">
        <v>1175</v>
      </c>
      <c r="B3" s="29" t="s">
        <v>399</v>
      </c>
      <c r="C3" s="783"/>
      <c r="D3" s="783"/>
      <c r="E3" s="783"/>
      <c r="F3" s="275" t="s">
        <v>1425</v>
      </c>
      <c r="G3" s="275"/>
      <c r="H3" s="275"/>
    </row>
    <row r="4" customFormat="false" ht="135" hidden="false" customHeight="true" outlineLevel="0" collapsed="false">
      <c r="A4" s="63"/>
      <c r="B4" s="29"/>
      <c r="C4" s="28" t="s">
        <v>1415</v>
      </c>
      <c r="D4" s="28" t="s">
        <v>1416</v>
      </c>
      <c r="E4" s="28" t="s">
        <v>1417</v>
      </c>
      <c r="F4" s="28" t="s">
        <v>1418</v>
      </c>
      <c r="G4" s="28" t="s">
        <v>1419</v>
      </c>
      <c r="H4" s="433" t="s">
        <v>1420</v>
      </c>
    </row>
    <row r="5" customFormat="false" ht="19.5" hidden="false" customHeight="true" outlineLevel="0" collapsed="false">
      <c r="A5" s="63"/>
      <c r="B5" s="789" t="s">
        <v>1426</v>
      </c>
      <c r="C5" s="789"/>
      <c r="D5" s="789"/>
      <c r="E5" s="789"/>
      <c r="F5" s="789"/>
      <c r="G5" s="789"/>
      <c r="H5" s="789"/>
    </row>
    <row r="6" customFormat="false" ht="12" hidden="false" customHeight="true" outlineLevel="0" collapsed="false">
      <c r="A6" s="744" t="s">
        <v>1330</v>
      </c>
      <c r="B6" s="781" t="n">
        <v>76</v>
      </c>
      <c r="C6" s="770" t="n">
        <v>62</v>
      </c>
      <c r="D6" s="781" t="n">
        <v>94.8</v>
      </c>
      <c r="E6" s="770" t="n">
        <v>99</v>
      </c>
      <c r="F6" s="781" t="n">
        <v>86.13</v>
      </c>
      <c r="G6" s="781" t="n">
        <v>60.7</v>
      </c>
      <c r="H6" s="770" t="n">
        <v>99.1</v>
      </c>
    </row>
    <row r="7" customFormat="false" ht="12" hidden="false" customHeight="true" outlineLevel="0" collapsed="false">
      <c r="A7" s="721" t="s">
        <v>1331</v>
      </c>
      <c r="B7" s="402"/>
      <c r="C7" s="403"/>
      <c r="D7" s="402"/>
      <c r="E7" s="403"/>
      <c r="F7" s="402"/>
      <c r="G7" s="402"/>
      <c r="H7" s="403"/>
    </row>
    <row r="8" customFormat="false" ht="12" hidden="false" customHeight="true" outlineLevel="0" collapsed="false">
      <c r="A8" s="752" t="s">
        <v>1332</v>
      </c>
      <c r="B8" s="402"/>
      <c r="C8" s="402"/>
      <c r="D8" s="402"/>
      <c r="E8" s="402"/>
      <c r="F8" s="402"/>
      <c r="G8" s="404"/>
      <c r="H8" s="404"/>
    </row>
    <row r="9" customFormat="false" ht="12" hidden="false" customHeight="true" outlineLevel="0" collapsed="false">
      <c r="A9" s="753" t="s">
        <v>1333</v>
      </c>
      <c r="B9" s="763" t="n">
        <v>73.9</v>
      </c>
      <c r="C9" s="763" t="n">
        <v>58.7</v>
      </c>
      <c r="D9" s="763" t="n">
        <v>95.4</v>
      </c>
      <c r="E9" s="763" t="n">
        <v>98.3</v>
      </c>
      <c r="F9" s="763" t="n">
        <v>83.5</v>
      </c>
      <c r="G9" s="790" t="n">
        <v>60</v>
      </c>
      <c r="H9" s="790" t="n">
        <v>98.6</v>
      </c>
    </row>
    <row r="10" customFormat="false" ht="12" hidden="false" customHeight="true" outlineLevel="0" collapsed="false">
      <c r="A10" s="756" t="s">
        <v>1334</v>
      </c>
      <c r="B10" s="409"/>
      <c r="C10" s="409"/>
      <c r="D10" s="409"/>
      <c r="E10" s="409"/>
      <c r="F10" s="409"/>
      <c r="G10" s="411"/>
      <c r="H10" s="411"/>
    </row>
    <row r="11" customFormat="false" ht="12" hidden="false" customHeight="true" outlineLevel="0" collapsed="false">
      <c r="A11" s="757" t="s">
        <v>1335</v>
      </c>
      <c r="B11" s="409" t="n">
        <v>78</v>
      </c>
      <c r="C11" s="409" t="n">
        <v>56.6</v>
      </c>
      <c r="D11" s="409" t="n">
        <v>96.6</v>
      </c>
      <c r="E11" s="409" t="n">
        <v>99</v>
      </c>
      <c r="F11" s="409" t="n">
        <v>94.6</v>
      </c>
      <c r="G11" s="411" t="n">
        <v>51.4</v>
      </c>
      <c r="H11" s="411" t="n">
        <v>99.1</v>
      </c>
    </row>
    <row r="12" customFormat="false" ht="12" hidden="false" customHeight="true" outlineLevel="0" collapsed="false">
      <c r="A12" s="757" t="s">
        <v>1336</v>
      </c>
      <c r="B12" s="409" t="n">
        <v>78.7</v>
      </c>
      <c r="C12" s="409" t="n">
        <v>72.5</v>
      </c>
      <c r="D12" s="409" t="n">
        <v>88.1</v>
      </c>
      <c r="E12" s="409" t="n">
        <v>100</v>
      </c>
      <c r="F12" s="409" t="n">
        <v>100</v>
      </c>
      <c r="G12" s="411" t="n">
        <v>62.9</v>
      </c>
      <c r="H12" s="411" t="n">
        <v>100</v>
      </c>
    </row>
    <row r="13" customFormat="false" ht="12" hidden="false" customHeight="true" outlineLevel="0" collapsed="false">
      <c r="A13" s="757" t="s">
        <v>1337</v>
      </c>
      <c r="B13" s="409" t="n">
        <v>81.8</v>
      </c>
      <c r="C13" s="409" t="n">
        <v>62.9</v>
      </c>
      <c r="D13" s="409" t="n">
        <v>98.1</v>
      </c>
      <c r="E13" s="409" t="n">
        <v>98.7</v>
      </c>
      <c r="F13" s="409" t="n">
        <v>84.9</v>
      </c>
      <c r="G13" s="411" t="n">
        <v>56.9</v>
      </c>
      <c r="H13" s="411" t="n">
        <v>98.7</v>
      </c>
    </row>
    <row r="14" customFormat="false" ht="12" hidden="false" customHeight="true" outlineLevel="0" collapsed="false">
      <c r="A14" s="757" t="s">
        <v>1338</v>
      </c>
      <c r="B14" s="409" t="n">
        <v>68.5</v>
      </c>
      <c r="C14" s="409" t="n">
        <v>57.9</v>
      </c>
      <c r="D14" s="409" t="n">
        <v>86.3</v>
      </c>
      <c r="E14" s="409" t="n">
        <v>94.6</v>
      </c>
      <c r="F14" s="409" t="n">
        <v>92</v>
      </c>
      <c r="G14" s="411" t="n">
        <v>49.1</v>
      </c>
      <c r="H14" s="411" t="n">
        <v>96</v>
      </c>
    </row>
    <row r="15" customFormat="false" ht="12" hidden="false" customHeight="true" outlineLevel="0" collapsed="false">
      <c r="A15" s="757" t="s">
        <v>1339</v>
      </c>
      <c r="B15" s="409" t="n">
        <v>72.3</v>
      </c>
      <c r="C15" s="409" t="n">
        <v>62</v>
      </c>
      <c r="D15" s="409" t="n">
        <v>92.2</v>
      </c>
      <c r="E15" s="409" t="n">
        <v>99.4</v>
      </c>
      <c r="F15" s="409" t="n">
        <v>84</v>
      </c>
      <c r="G15" s="411" t="n">
        <v>49.7</v>
      </c>
      <c r="H15" s="411" t="n">
        <v>99.4</v>
      </c>
    </row>
    <row r="16" customFormat="false" ht="12" hidden="false" customHeight="true" outlineLevel="0" collapsed="false">
      <c r="A16" s="397" t="s">
        <v>1340</v>
      </c>
      <c r="B16" s="409"/>
      <c r="C16" s="409"/>
      <c r="D16" s="409"/>
      <c r="E16" s="409"/>
      <c r="F16" s="409"/>
      <c r="G16" s="411"/>
      <c r="H16" s="411"/>
    </row>
    <row r="17" customFormat="false" ht="12" hidden="false" customHeight="true" outlineLevel="0" collapsed="false">
      <c r="A17" s="397" t="s">
        <v>1341</v>
      </c>
      <c r="B17" s="409"/>
      <c r="C17" s="409"/>
      <c r="D17" s="409"/>
      <c r="E17" s="409"/>
      <c r="F17" s="409"/>
      <c r="G17" s="411"/>
      <c r="H17" s="411"/>
    </row>
    <row r="18" customFormat="false" ht="12" hidden="false" customHeight="true" outlineLevel="0" collapsed="false">
      <c r="A18" s="757" t="s">
        <v>1342</v>
      </c>
      <c r="B18" s="409" t="n">
        <v>96.5</v>
      </c>
      <c r="C18" s="409" t="n">
        <v>55.6</v>
      </c>
      <c r="D18" s="409" t="n">
        <v>94.9</v>
      </c>
      <c r="E18" s="409" t="n">
        <v>96.5</v>
      </c>
      <c r="F18" s="409" t="n">
        <v>69.7</v>
      </c>
      <c r="G18" s="411" t="n">
        <v>62.8</v>
      </c>
      <c r="H18" s="411" t="n">
        <v>96.9</v>
      </c>
    </row>
    <row r="19" customFormat="false" ht="12" hidden="false" customHeight="true" outlineLevel="0" collapsed="false">
      <c r="A19" s="753" t="s">
        <v>1343</v>
      </c>
      <c r="B19" s="398" t="n">
        <v>81.6</v>
      </c>
      <c r="C19" s="398" t="n">
        <v>71.1</v>
      </c>
      <c r="D19" s="398" t="n">
        <v>91.5</v>
      </c>
      <c r="E19" s="398" t="n">
        <v>99.8</v>
      </c>
      <c r="F19" s="398" t="n">
        <v>93.2</v>
      </c>
      <c r="G19" s="400" t="n">
        <v>68.7</v>
      </c>
      <c r="H19" s="400" t="n">
        <v>99.8</v>
      </c>
    </row>
    <row r="20" customFormat="false" ht="12" hidden="false" customHeight="true" outlineLevel="0" collapsed="false">
      <c r="A20" s="756" t="s">
        <v>1344</v>
      </c>
      <c r="B20" s="409"/>
      <c r="C20" s="409"/>
      <c r="D20" s="409"/>
      <c r="E20" s="409"/>
      <c r="F20" s="409"/>
      <c r="G20" s="411"/>
      <c r="H20" s="411"/>
    </row>
    <row r="21" customFormat="false" ht="12" hidden="false" customHeight="true" outlineLevel="0" collapsed="false">
      <c r="A21" s="757" t="s">
        <v>1345</v>
      </c>
      <c r="B21" s="409" t="n">
        <v>81.4</v>
      </c>
      <c r="C21" s="409" t="n">
        <v>76.7</v>
      </c>
      <c r="D21" s="409" t="n">
        <v>87.5</v>
      </c>
      <c r="E21" s="409" t="n">
        <v>100</v>
      </c>
      <c r="F21" s="409" t="n">
        <v>94.5</v>
      </c>
      <c r="G21" s="411" t="n">
        <v>76.1</v>
      </c>
      <c r="H21" s="411" t="n">
        <v>100</v>
      </c>
    </row>
    <row r="22" customFormat="false" ht="12" hidden="false" customHeight="true" outlineLevel="0" collapsed="false">
      <c r="A22" s="757" t="s">
        <v>1346</v>
      </c>
      <c r="B22" s="409" t="n">
        <v>82.3</v>
      </c>
      <c r="C22" s="409" t="n">
        <v>72.2</v>
      </c>
      <c r="D22" s="409" t="n">
        <v>94</v>
      </c>
      <c r="E22" s="409" t="n">
        <v>100</v>
      </c>
      <c r="F22" s="409" t="n">
        <v>85</v>
      </c>
      <c r="G22" s="411" t="n">
        <v>62.6</v>
      </c>
      <c r="H22" s="411" t="n">
        <v>100</v>
      </c>
    </row>
    <row r="23" customFormat="false" ht="12" hidden="false" customHeight="true" outlineLevel="0" collapsed="false">
      <c r="A23" s="757" t="s">
        <v>1347</v>
      </c>
      <c r="B23" s="409" t="n">
        <v>84.6</v>
      </c>
      <c r="C23" s="409" t="n">
        <v>70.1</v>
      </c>
      <c r="D23" s="409" t="n">
        <v>92.1</v>
      </c>
      <c r="E23" s="409" t="n">
        <v>100</v>
      </c>
      <c r="F23" s="409" t="n">
        <v>100</v>
      </c>
      <c r="G23" s="411" t="n">
        <v>65.1</v>
      </c>
      <c r="H23" s="411" t="n">
        <v>100</v>
      </c>
    </row>
    <row r="24" customFormat="false" ht="12" hidden="false" customHeight="true" outlineLevel="0" collapsed="false">
      <c r="A24" s="757" t="s">
        <v>1348</v>
      </c>
      <c r="B24" s="409" t="n">
        <v>81.1</v>
      </c>
      <c r="C24" s="409" t="n">
        <v>69.3</v>
      </c>
      <c r="D24" s="409" t="n">
        <v>91.8</v>
      </c>
      <c r="E24" s="409" t="n">
        <v>100</v>
      </c>
      <c r="F24" s="409" t="n">
        <v>100</v>
      </c>
      <c r="G24" s="411" t="n">
        <v>66.1</v>
      </c>
      <c r="H24" s="411" t="n">
        <v>100</v>
      </c>
    </row>
    <row r="25" customFormat="false" ht="12" hidden="false" customHeight="true" outlineLevel="0" collapsed="false">
      <c r="A25" s="757" t="s">
        <v>1349</v>
      </c>
      <c r="B25" s="409" t="n">
        <v>79.9</v>
      </c>
      <c r="C25" s="409" t="n">
        <v>62.9</v>
      </c>
      <c r="D25" s="409" t="n">
        <v>95.3</v>
      </c>
      <c r="E25" s="409" t="n">
        <v>100</v>
      </c>
      <c r="F25" s="409" t="n">
        <v>100</v>
      </c>
      <c r="G25" s="411" t="n">
        <v>58.1</v>
      </c>
      <c r="H25" s="411" t="n">
        <v>100</v>
      </c>
    </row>
    <row r="26" customFormat="false" ht="12" hidden="false" customHeight="true" outlineLevel="0" collapsed="false">
      <c r="A26" s="757" t="s">
        <v>1350</v>
      </c>
      <c r="B26" s="409" t="n">
        <v>86.7</v>
      </c>
      <c r="C26" s="409" t="n">
        <v>75.9</v>
      </c>
      <c r="D26" s="409" t="n">
        <v>94.4</v>
      </c>
      <c r="E26" s="409" t="n">
        <v>100</v>
      </c>
      <c r="F26" s="409" t="n">
        <v>96.7</v>
      </c>
      <c r="G26" s="411" t="n">
        <v>73.1</v>
      </c>
      <c r="H26" s="411" t="n">
        <v>100</v>
      </c>
    </row>
    <row r="27" customFormat="false" ht="12" hidden="false" customHeight="true" outlineLevel="0" collapsed="false">
      <c r="A27" s="757" t="s">
        <v>1351</v>
      </c>
      <c r="B27" s="409" t="n">
        <v>75.8</v>
      </c>
      <c r="C27" s="409" t="n">
        <v>66</v>
      </c>
      <c r="D27" s="409" t="n">
        <v>73.7</v>
      </c>
      <c r="E27" s="409" t="n">
        <v>98.1</v>
      </c>
      <c r="F27" s="409" t="n">
        <v>100</v>
      </c>
      <c r="G27" s="411" t="n">
        <v>56</v>
      </c>
      <c r="H27" s="411" t="n">
        <v>98.3</v>
      </c>
    </row>
    <row r="28" customFormat="false" ht="12" hidden="false" customHeight="true" outlineLevel="0" collapsed="false">
      <c r="A28" s="757" t="s">
        <v>1352</v>
      </c>
      <c r="B28" s="409" t="n">
        <v>78</v>
      </c>
      <c r="C28" s="409" t="n">
        <v>62.1</v>
      </c>
      <c r="D28" s="409" t="n">
        <v>91.8</v>
      </c>
      <c r="E28" s="409" t="n">
        <v>100</v>
      </c>
      <c r="F28" s="409" t="n">
        <v>71.4</v>
      </c>
      <c r="G28" s="411" t="n">
        <v>64.7</v>
      </c>
      <c r="H28" s="411" t="n">
        <v>100</v>
      </c>
    </row>
    <row r="29" customFormat="false" ht="17.25" hidden="false" customHeight="true" outlineLevel="0" collapsed="false">
      <c r="A29" s="787" t="s">
        <v>1421</v>
      </c>
      <c r="B29" s="766"/>
      <c r="C29" s="766"/>
      <c r="D29" s="766"/>
      <c r="E29" s="766"/>
      <c r="F29" s="766"/>
      <c r="G29" s="766"/>
      <c r="H29" s="766"/>
    </row>
    <row r="30" customFormat="false" ht="12" hidden="false" customHeight="true" outlineLevel="0" collapsed="false">
      <c r="A30" s="788" t="s">
        <v>1422</v>
      </c>
      <c r="B30" s="766"/>
      <c r="C30" s="766"/>
      <c r="D30" s="766"/>
      <c r="E30" s="766"/>
      <c r="F30" s="766"/>
      <c r="G30" s="766"/>
      <c r="H30" s="766"/>
    </row>
    <row r="31" customFormat="false" ht="14.85" hidden="false" customHeight="true" outlineLevel="0" collapsed="false">
      <c r="A31" s="787" t="s">
        <v>1220</v>
      </c>
    </row>
    <row r="32" customFormat="false" ht="12" hidden="false" customHeight="true" outlineLevel="0" collapsed="false">
      <c r="A32" s="788" t="s">
        <v>1221</v>
      </c>
    </row>
  </sheetData>
  <mergeCells count="8">
    <mergeCell ref="A1:E1"/>
    <mergeCell ref="A2:D2"/>
    <mergeCell ref="F2:G2"/>
    <mergeCell ref="A3:A5"/>
    <mergeCell ref="B3:B4"/>
    <mergeCell ref="C3:E3"/>
    <mergeCell ref="F3:H3"/>
    <mergeCell ref="B5:H5"/>
  </mergeCells>
  <hyperlinks>
    <hyperlink ref="F1" location="'Spis tablic     List of tables'!A119" display="Powrót do spisu tablic"/>
    <hyperlink ref="F2" location="'Spis tablic     List of tables'!A12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 min="1" style="14" width="32.86"/>
    <col collapsed="false" customWidth="true" hidden="false" outlineLevel="0" max="6" min="2" style="14" width="14.62"/>
  </cols>
  <sheetData>
    <row r="1" customFormat="false" ht="14.85" hidden="false" customHeight="true" outlineLevel="0" collapsed="false">
      <c r="A1" s="22" t="s">
        <v>1427</v>
      </c>
      <c r="B1" s="22"/>
      <c r="C1" s="22"/>
      <c r="E1" s="160" t="s">
        <v>149</v>
      </c>
      <c r="F1" s="791"/>
    </row>
    <row r="2" customFormat="false" ht="14.85" hidden="false" customHeight="true" outlineLevel="0" collapsed="false">
      <c r="A2" s="79" t="s">
        <v>1428</v>
      </c>
      <c r="B2" s="79"/>
      <c r="C2" s="79"/>
      <c r="D2" s="79"/>
      <c r="E2" s="20" t="s">
        <v>151</v>
      </c>
      <c r="F2" s="113"/>
    </row>
    <row r="3" customFormat="false" ht="14.85" hidden="false" customHeight="true" outlineLevel="0" collapsed="false">
      <c r="A3" s="391" t="s">
        <v>1429</v>
      </c>
      <c r="B3" s="115" t="s">
        <v>1430</v>
      </c>
      <c r="C3" s="115" t="s">
        <v>1431</v>
      </c>
      <c r="D3" s="115"/>
      <c r="E3" s="115"/>
      <c r="F3" s="64" t="s">
        <v>1432</v>
      </c>
    </row>
    <row r="4" customFormat="false" ht="14.85" hidden="false" customHeight="true" outlineLevel="0" collapsed="false">
      <c r="A4" s="391"/>
      <c r="B4" s="115"/>
      <c r="C4" s="115"/>
      <c r="D4" s="115"/>
      <c r="E4" s="115"/>
      <c r="F4" s="64"/>
    </row>
    <row r="5" customFormat="false" ht="14.85" hidden="false" customHeight="true" outlineLevel="0" collapsed="false">
      <c r="A5" s="391"/>
      <c r="B5" s="115"/>
      <c r="C5" s="115" t="s">
        <v>1433</v>
      </c>
      <c r="D5" s="115" t="s">
        <v>1434</v>
      </c>
      <c r="E5" s="115" t="s">
        <v>1435</v>
      </c>
      <c r="F5" s="64"/>
    </row>
    <row r="6" customFormat="false" ht="14.85" hidden="false" customHeight="true" outlineLevel="0" collapsed="false">
      <c r="A6" s="391"/>
      <c r="B6" s="115"/>
      <c r="C6" s="115"/>
      <c r="D6" s="115"/>
      <c r="E6" s="115"/>
      <c r="F6" s="64"/>
    </row>
    <row r="7" customFormat="false" ht="12.95" hidden="false" customHeight="true" outlineLevel="0" collapsed="false">
      <c r="A7" s="744" t="s">
        <v>1330</v>
      </c>
      <c r="B7" s="792" t="n">
        <v>553</v>
      </c>
      <c r="C7" s="792" t="n">
        <v>754</v>
      </c>
      <c r="D7" s="792" t="n">
        <v>47</v>
      </c>
      <c r="E7" s="792" t="n">
        <v>707</v>
      </c>
      <c r="F7" s="793" t="n">
        <v>5322</v>
      </c>
    </row>
    <row r="8" customFormat="false" ht="12.95" hidden="false" customHeight="true" outlineLevel="0" collapsed="false">
      <c r="A8" s="721" t="s">
        <v>1331</v>
      </c>
      <c r="B8" s="715"/>
      <c r="C8" s="715"/>
      <c r="D8" s="715"/>
      <c r="E8" s="715"/>
      <c r="F8" s="716"/>
    </row>
    <row r="9" customFormat="false" ht="12.95" hidden="false" customHeight="true" outlineLevel="0" collapsed="false">
      <c r="A9" s="752" t="s">
        <v>1332</v>
      </c>
      <c r="B9" s="715"/>
      <c r="C9" s="766"/>
      <c r="D9" s="715"/>
      <c r="E9" s="678"/>
      <c r="F9" s="716"/>
    </row>
    <row r="10" customFormat="false" ht="12.95" hidden="false" customHeight="true" outlineLevel="0" collapsed="false">
      <c r="A10" s="753" t="s">
        <v>1333</v>
      </c>
      <c r="B10" s="794" t="n">
        <v>403</v>
      </c>
      <c r="C10" s="794" t="n">
        <v>537</v>
      </c>
      <c r="D10" s="794" t="n">
        <v>26</v>
      </c>
      <c r="E10" s="794" t="n">
        <v>511</v>
      </c>
      <c r="F10" s="795" t="n">
        <v>3426</v>
      </c>
    </row>
    <row r="11" customFormat="false" ht="12.95" hidden="false" customHeight="true" outlineLevel="0" collapsed="false">
      <c r="A11" s="756" t="s">
        <v>1334</v>
      </c>
      <c r="B11" s="765"/>
      <c r="C11" s="766"/>
      <c r="D11" s="765"/>
      <c r="E11" s="766"/>
      <c r="F11" s="774"/>
    </row>
    <row r="12" customFormat="false" ht="12.95" hidden="false" customHeight="true" outlineLevel="0" collapsed="false">
      <c r="A12" s="757" t="s">
        <v>1335</v>
      </c>
      <c r="B12" s="796" t="n">
        <v>167</v>
      </c>
      <c r="C12" s="797" t="n">
        <v>235</v>
      </c>
      <c r="D12" s="796" t="n">
        <v>14</v>
      </c>
      <c r="E12" s="797" t="n">
        <v>221</v>
      </c>
      <c r="F12" s="798" t="n">
        <v>722</v>
      </c>
    </row>
    <row r="13" customFormat="false" ht="12.95" hidden="false" customHeight="true" outlineLevel="0" collapsed="false">
      <c r="A13" s="757" t="s">
        <v>1336</v>
      </c>
      <c r="B13" s="796" t="n">
        <v>21</v>
      </c>
      <c r="C13" s="797" t="n">
        <v>23</v>
      </c>
      <c r="D13" s="796" t="n">
        <v>2</v>
      </c>
      <c r="E13" s="797" t="n">
        <v>21</v>
      </c>
      <c r="F13" s="798" t="n">
        <v>287</v>
      </c>
    </row>
    <row r="14" customFormat="false" ht="12.95" hidden="false" customHeight="true" outlineLevel="0" collapsed="false">
      <c r="A14" s="757" t="s">
        <v>1337</v>
      </c>
      <c r="B14" s="796" t="n">
        <v>18</v>
      </c>
      <c r="C14" s="797" t="n">
        <v>22</v>
      </c>
      <c r="D14" s="796" t="n">
        <v>2</v>
      </c>
      <c r="E14" s="797" t="n">
        <v>20</v>
      </c>
      <c r="F14" s="798" t="n">
        <v>414</v>
      </c>
    </row>
    <row r="15" customFormat="false" ht="12.95" hidden="false" customHeight="true" outlineLevel="0" collapsed="false">
      <c r="A15" s="757" t="s">
        <v>1338</v>
      </c>
      <c r="B15" s="796" t="n">
        <v>23</v>
      </c>
      <c r="C15" s="797" t="n">
        <v>31</v>
      </c>
      <c r="D15" s="796" t="n">
        <v>2</v>
      </c>
      <c r="E15" s="797" t="n">
        <v>29</v>
      </c>
      <c r="F15" s="798" t="n">
        <v>287</v>
      </c>
    </row>
    <row r="16" customFormat="false" ht="12.95" hidden="false" customHeight="true" outlineLevel="0" collapsed="false">
      <c r="A16" s="757" t="s">
        <v>1339</v>
      </c>
      <c r="B16" s="796" t="n">
        <v>23</v>
      </c>
      <c r="C16" s="797" t="n">
        <v>27</v>
      </c>
      <c r="D16" s="796" t="n">
        <v>3</v>
      </c>
      <c r="E16" s="797" t="n">
        <v>24</v>
      </c>
      <c r="F16" s="798" t="n">
        <v>319</v>
      </c>
    </row>
    <row r="17" customFormat="false" ht="12.95" hidden="false" customHeight="true" outlineLevel="0" collapsed="false">
      <c r="A17" s="397" t="s">
        <v>1340</v>
      </c>
      <c r="B17" s="715"/>
      <c r="C17" s="766"/>
      <c r="D17" s="715"/>
      <c r="E17" s="678"/>
      <c r="F17" s="716"/>
    </row>
    <row r="18" customFormat="false" ht="12.95" hidden="false" customHeight="true" outlineLevel="0" collapsed="false">
      <c r="A18" s="397" t="s">
        <v>1341</v>
      </c>
      <c r="B18" s="765"/>
      <c r="C18" s="766"/>
      <c r="D18" s="765"/>
      <c r="E18" s="765"/>
      <c r="F18" s="774"/>
    </row>
    <row r="19" customFormat="false" ht="12.95" hidden="false" customHeight="true" outlineLevel="0" collapsed="false">
      <c r="A19" s="757" t="s">
        <v>1342</v>
      </c>
      <c r="B19" s="796" t="n">
        <v>151</v>
      </c>
      <c r="C19" s="797" t="n">
        <v>199</v>
      </c>
      <c r="D19" s="796" t="n">
        <v>3</v>
      </c>
      <c r="E19" s="796" t="n">
        <v>196</v>
      </c>
      <c r="F19" s="798" t="n">
        <v>1397</v>
      </c>
    </row>
    <row r="20" customFormat="false" ht="12.95" hidden="false" customHeight="true" outlineLevel="0" collapsed="false">
      <c r="A20" s="753" t="s">
        <v>1343</v>
      </c>
      <c r="B20" s="794" t="n">
        <v>150</v>
      </c>
      <c r="C20" s="794" t="n">
        <v>217</v>
      </c>
      <c r="D20" s="794" t="n">
        <v>21</v>
      </c>
      <c r="E20" s="794" t="n">
        <v>196</v>
      </c>
      <c r="F20" s="795" t="n">
        <v>1896</v>
      </c>
    </row>
    <row r="21" customFormat="false" ht="12.95" hidden="false" customHeight="true" outlineLevel="0" collapsed="false">
      <c r="A21" s="756" t="s">
        <v>1344</v>
      </c>
      <c r="B21" s="765"/>
      <c r="C21" s="766"/>
      <c r="D21" s="765"/>
      <c r="E21" s="765"/>
      <c r="F21" s="774"/>
    </row>
    <row r="22" customFormat="false" ht="12.95" hidden="false" customHeight="true" outlineLevel="0" collapsed="false">
      <c r="A22" s="757" t="s">
        <v>1345</v>
      </c>
      <c r="B22" s="796" t="n">
        <v>27</v>
      </c>
      <c r="C22" s="797" t="n">
        <v>36</v>
      </c>
      <c r="D22" s="796" t="n">
        <v>4</v>
      </c>
      <c r="E22" s="796" t="n">
        <v>32</v>
      </c>
      <c r="F22" s="798" t="n">
        <v>323</v>
      </c>
    </row>
    <row r="23" customFormat="false" ht="12.95" hidden="false" customHeight="true" outlineLevel="0" collapsed="false">
      <c r="A23" s="757" t="s">
        <v>1346</v>
      </c>
      <c r="B23" s="796" t="n">
        <v>17</v>
      </c>
      <c r="C23" s="797" t="n">
        <v>22</v>
      </c>
      <c r="D23" s="796" t="n">
        <v>4</v>
      </c>
      <c r="E23" s="796" t="n">
        <v>18</v>
      </c>
      <c r="F23" s="798" t="n">
        <v>359</v>
      </c>
    </row>
    <row r="24" customFormat="false" ht="12.95" hidden="false" customHeight="true" outlineLevel="0" collapsed="false">
      <c r="A24" s="757" t="s">
        <v>1347</v>
      </c>
      <c r="B24" s="796" t="n">
        <v>8</v>
      </c>
      <c r="C24" s="797" t="n">
        <v>17</v>
      </c>
      <c r="D24" s="796" t="s">
        <v>1436</v>
      </c>
      <c r="E24" s="796" t="n">
        <v>17</v>
      </c>
      <c r="F24" s="798" t="n">
        <v>94</v>
      </c>
    </row>
    <row r="25" customFormat="false" ht="12.95" hidden="false" customHeight="true" outlineLevel="0" collapsed="false">
      <c r="A25" s="757" t="s">
        <v>1348</v>
      </c>
      <c r="B25" s="796" t="n">
        <v>28</v>
      </c>
      <c r="C25" s="797" t="n">
        <v>38</v>
      </c>
      <c r="D25" s="796" t="n">
        <v>6</v>
      </c>
      <c r="E25" s="796" t="n">
        <v>32</v>
      </c>
      <c r="F25" s="798" t="n">
        <v>174</v>
      </c>
    </row>
    <row r="26" customFormat="false" ht="12.95" hidden="false" customHeight="true" outlineLevel="0" collapsed="false">
      <c r="A26" s="757" t="s">
        <v>1349</v>
      </c>
      <c r="B26" s="799" t="n">
        <v>16</v>
      </c>
      <c r="C26" s="797" t="n">
        <v>22</v>
      </c>
      <c r="D26" s="799" t="n">
        <v>1</v>
      </c>
      <c r="E26" s="800" t="n">
        <v>21</v>
      </c>
      <c r="F26" s="801" t="n">
        <v>157</v>
      </c>
    </row>
    <row r="27" customFormat="false" ht="12.95" hidden="false" customHeight="true" outlineLevel="0" collapsed="false">
      <c r="A27" s="757" t="s">
        <v>1350</v>
      </c>
      <c r="B27" s="799" t="n">
        <v>25</v>
      </c>
      <c r="C27" s="797" t="n">
        <v>41</v>
      </c>
      <c r="D27" s="799" t="n">
        <v>3</v>
      </c>
      <c r="E27" s="800" t="n">
        <v>38</v>
      </c>
      <c r="F27" s="801" t="n">
        <v>406</v>
      </c>
    </row>
    <row r="28" customFormat="false" ht="12.95" hidden="false" customHeight="true" outlineLevel="0" collapsed="false">
      <c r="A28" s="757" t="s">
        <v>1351</v>
      </c>
      <c r="B28" s="796" t="n">
        <v>12</v>
      </c>
      <c r="C28" s="797" t="n">
        <v>13</v>
      </c>
      <c r="D28" s="796" t="n">
        <v>1</v>
      </c>
      <c r="E28" s="797" t="n">
        <v>12</v>
      </c>
      <c r="F28" s="798" t="n">
        <v>218</v>
      </c>
    </row>
    <row r="29" customFormat="false" ht="12.95" hidden="false" customHeight="true" outlineLevel="0" collapsed="false">
      <c r="A29" s="757" t="s">
        <v>1352</v>
      </c>
      <c r="B29" s="796" t="n">
        <v>17</v>
      </c>
      <c r="C29" s="797" t="n">
        <v>28</v>
      </c>
      <c r="D29" s="796" t="n">
        <v>2</v>
      </c>
      <c r="E29" s="797" t="n">
        <v>26</v>
      </c>
      <c r="F29" s="798" t="n">
        <v>165</v>
      </c>
    </row>
    <row r="30" customFormat="false" ht="12.95" hidden="false" customHeight="true" outlineLevel="0" collapsed="false">
      <c r="A30" s="802" t="s">
        <v>1437</v>
      </c>
      <c r="B30" s="766"/>
      <c r="C30" s="766"/>
      <c r="D30" s="766"/>
      <c r="E30" s="766"/>
      <c r="F30" s="766"/>
    </row>
    <row r="31" customFormat="false" ht="12.95" hidden="false" customHeight="true" outlineLevel="0" collapsed="false">
      <c r="A31" s="803" t="s">
        <v>1438</v>
      </c>
      <c r="B31" s="766"/>
      <c r="C31" s="766"/>
      <c r="D31" s="766"/>
      <c r="E31" s="766"/>
      <c r="F31" s="766"/>
    </row>
    <row r="32" customFormat="false" ht="12.95" hidden="false" customHeight="true" outlineLevel="0" collapsed="false">
      <c r="A32" s="804" t="s">
        <v>1220</v>
      </c>
      <c r="B32" s="51"/>
      <c r="C32" s="51"/>
    </row>
    <row r="33" customFormat="false" ht="12.95" hidden="false" customHeight="true" outlineLevel="0" collapsed="false">
      <c r="A33" s="775" t="s">
        <v>1439</v>
      </c>
      <c r="B33" s="51"/>
      <c r="C33" s="51"/>
    </row>
    <row r="34" customFormat="false" ht="14.25" hidden="false" customHeight="false" outlineLevel="0" collapsed="false">
      <c r="A34" s="51"/>
      <c r="B34" s="51"/>
      <c r="C34" s="51"/>
    </row>
  </sheetData>
  <mergeCells count="9">
    <mergeCell ref="A1:C1"/>
    <mergeCell ref="A2:D2"/>
    <mergeCell ref="A3:A6"/>
    <mergeCell ref="B3:B6"/>
    <mergeCell ref="C3:E4"/>
    <mergeCell ref="F3:F6"/>
    <mergeCell ref="C5:C6"/>
    <mergeCell ref="D5:D6"/>
    <mergeCell ref="E5:E6"/>
  </mergeCells>
  <hyperlinks>
    <hyperlink ref="E1" location="'Spis tablic     List of tables'!A121" display="Powrót do spisu tablic"/>
    <hyperlink ref="E2" location="'Spis tablic     List of tables'!A12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4" width="21.62"/>
    <col collapsed="false" customWidth="true" hidden="false" outlineLevel="0" max="2" min="2" style="14" width="8.62"/>
    <col collapsed="false" customWidth="true" hidden="false" outlineLevel="0" max="3" min="3" style="14" width="7.62"/>
    <col collapsed="false" customWidth="true" hidden="false" outlineLevel="0" max="4" min="4" style="14" width="8.62"/>
    <col collapsed="false" customWidth="true" hidden="false" outlineLevel="0" max="5" min="5" style="14" width="7.62"/>
    <col collapsed="false" customWidth="true" hidden="false" outlineLevel="0" max="11" min="6" style="14" width="8.62"/>
    <col collapsed="false" customWidth="true" hidden="false" outlineLevel="0" max="12" min="12" style="14" width="7.62"/>
    <col collapsed="false" customWidth="true" hidden="false" outlineLevel="0" max="13" min="13" style="14" width="7.87"/>
    <col collapsed="false" customWidth="false" hidden="false" outlineLevel="0" max="257" min="14" style="805" width="8.99"/>
  </cols>
  <sheetData>
    <row r="1" customFormat="false" ht="15.75" hidden="false" customHeight="true" outlineLevel="0" collapsed="false">
      <c r="A1" s="806" t="s">
        <v>1440</v>
      </c>
      <c r="B1" s="806"/>
      <c r="C1" s="806"/>
      <c r="D1" s="806"/>
      <c r="E1" s="806"/>
      <c r="F1" s="806"/>
      <c r="K1" s="160" t="s">
        <v>149</v>
      </c>
      <c r="L1" s="160"/>
    </row>
    <row r="2" customFormat="false" ht="12.75" hidden="false" customHeight="true" outlineLevel="0" collapsed="false">
      <c r="A2" s="776" t="s">
        <v>1441</v>
      </c>
      <c r="B2" s="776"/>
      <c r="C2" s="776"/>
      <c r="D2" s="776"/>
      <c r="E2" s="776"/>
      <c r="F2" s="776"/>
      <c r="K2" s="20" t="s">
        <v>151</v>
      </c>
      <c r="L2" s="20"/>
    </row>
    <row r="3" customFormat="false" ht="12.75" hidden="false" customHeight="true" outlineLevel="0" collapsed="false">
      <c r="A3" s="807" t="s">
        <v>1442</v>
      </c>
      <c r="B3" s="807"/>
      <c r="C3" s="807"/>
      <c r="D3" s="807"/>
      <c r="E3" s="807"/>
      <c r="F3" s="807"/>
      <c r="G3" s="113"/>
    </row>
    <row r="4" customFormat="false" ht="12.75" hidden="false" customHeight="true" outlineLevel="0" collapsed="false">
      <c r="A4" s="104" t="s">
        <v>1443</v>
      </c>
      <c r="B4" s="104"/>
      <c r="C4" s="104"/>
      <c r="D4" s="104"/>
      <c r="E4" s="104"/>
      <c r="F4" s="104"/>
      <c r="G4" s="113"/>
    </row>
    <row r="5" customFormat="false" ht="12.75" hidden="false" customHeight="true" outlineLevel="0" collapsed="false">
      <c r="A5" s="529" t="s">
        <v>1444</v>
      </c>
      <c r="B5" s="28" t="s">
        <v>1445</v>
      </c>
      <c r="C5" s="808" t="s">
        <v>163</v>
      </c>
      <c r="D5" s="29" t="s">
        <v>1446</v>
      </c>
      <c r="E5" s="809"/>
      <c r="F5" s="809"/>
      <c r="G5" s="809"/>
      <c r="H5" s="809"/>
      <c r="I5" s="809"/>
      <c r="J5" s="810"/>
      <c r="K5" s="29" t="s">
        <v>1447</v>
      </c>
      <c r="L5" s="558"/>
      <c r="M5" s="558"/>
    </row>
    <row r="6" customFormat="false" ht="14.85" hidden="false" customHeight="true" outlineLevel="0" collapsed="false">
      <c r="A6" s="529"/>
      <c r="B6" s="28"/>
      <c r="C6" s="808"/>
      <c r="D6" s="29"/>
      <c r="E6" s="625"/>
      <c r="F6" s="625"/>
      <c r="G6" s="625"/>
      <c r="H6" s="625"/>
      <c r="I6" s="625"/>
      <c r="J6" s="811"/>
      <c r="K6" s="29"/>
      <c r="L6" s="812"/>
      <c r="M6" s="812"/>
    </row>
    <row r="7" customFormat="false" ht="24.75" hidden="false" customHeight="true" outlineLevel="0" collapsed="false">
      <c r="A7" s="529"/>
      <c r="B7" s="28"/>
      <c r="C7" s="808"/>
      <c r="D7" s="29"/>
      <c r="E7" s="813" t="s">
        <v>163</v>
      </c>
      <c r="F7" s="28" t="s">
        <v>1448</v>
      </c>
      <c r="G7" s="27" t="s">
        <v>1449</v>
      </c>
      <c r="H7" s="29" t="s">
        <v>1450</v>
      </c>
      <c r="I7" s="814"/>
      <c r="J7" s="63" t="s">
        <v>1451</v>
      </c>
      <c r="K7" s="29"/>
      <c r="L7" s="808" t="s">
        <v>163</v>
      </c>
      <c r="M7" s="29" t="s">
        <v>1452</v>
      </c>
    </row>
    <row r="8" customFormat="false" ht="12.75" hidden="false" customHeight="true" outlineLevel="0" collapsed="false">
      <c r="A8" s="529"/>
      <c r="B8" s="28"/>
      <c r="C8" s="808"/>
      <c r="D8" s="29"/>
      <c r="E8" s="813"/>
      <c r="F8" s="28"/>
      <c r="G8" s="27"/>
      <c r="H8" s="29"/>
      <c r="I8" s="63" t="s">
        <v>1453</v>
      </c>
      <c r="J8" s="63"/>
      <c r="K8" s="29"/>
      <c r="L8" s="808"/>
      <c r="M8" s="29"/>
    </row>
    <row r="9" customFormat="false" ht="12.75" hidden="false" customHeight="true" outlineLevel="0" collapsed="false">
      <c r="A9" s="529"/>
      <c r="B9" s="28"/>
      <c r="C9" s="808"/>
      <c r="D9" s="29"/>
      <c r="E9" s="813"/>
      <c r="F9" s="28"/>
      <c r="G9" s="27"/>
      <c r="H9" s="29"/>
      <c r="I9" s="63"/>
      <c r="J9" s="63"/>
      <c r="K9" s="29"/>
      <c r="L9" s="808"/>
      <c r="M9" s="29"/>
    </row>
    <row r="10" customFormat="false" ht="12.75" hidden="false" customHeight="true" outlineLevel="0" collapsed="false">
      <c r="A10" s="529"/>
      <c r="B10" s="28"/>
      <c r="C10" s="808"/>
      <c r="D10" s="29"/>
      <c r="E10" s="813"/>
      <c r="F10" s="28"/>
      <c r="G10" s="27"/>
      <c r="H10" s="29"/>
      <c r="I10" s="63"/>
      <c r="J10" s="63"/>
      <c r="K10" s="29"/>
      <c r="L10" s="808"/>
      <c r="M10" s="29"/>
    </row>
    <row r="11" customFormat="false" ht="12.75" hidden="false" customHeight="true" outlineLevel="0" collapsed="false">
      <c r="A11" s="529"/>
      <c r="B11" s="28"/>
      <c r="C11" s="808"/>
      <c r="D11" s="29"/>
      <c r="E11" s="813"/>
      <c r="F11" s="28"/>
      <c r="G11" s="27"/>
      <c r="H11" s="29"/>
      <c r="I11" s="63"/>
      <c r="J11" s="63"/>
      <c r="K11" s="29"/>
      <c r="L11" s="808"/>
      <c r="M11" s="29"/>
    </row>
    <row r="12" customFormat="false" ht="12.75" hidden="false" customHeight="true" outlineLevel="0" collapsed="false">
      <c r="A12" s="529"/>
      <c r="B12" s="28"/>
      <c r="C12" s="808"/>
      <c r="D12" s="29"/>
      <c r="E12" s="813"/>
      <c r="F12" s="28"/>
      <c r="G12" s="27"/>
      <c r="H12" s="29"/>
      <c r="I12" s="63"/>
      <c r="J12" s="63"/>
      <c r="K12" s="29"/>
      <c r="L12" s="808"/>
      <c r="M12" s="29"/>
    </row>
    <row r="13" customFormat="false" ht="12.75" hidden="false" customHeight="true" outlineLevel="0" collapsed="false">
      <c r="A13" s="529"/>
      <c r="B13" s="28"/>
      <c r="C13" s="808"/>
      <c r="D13" s="29"/>
      <c r="E13" s="813"/>
      <c r="F13" s="28"/>
      <c r="G13" s="27"/>
      <c r="H13" s="29"/>
      <c r="I13" s="63"/>
      <c r="J13" s="63"/>
      <c r="K13" s="29"/>
      <c r="L13" s="808"/>
      <c r="M13" s="29"/>
    </row>
    <row r="14" customFormat="false" ht="12.75" hidden="false" customHeight="true" outlineLevel="0" collapsed="false">
      <c r="A14" s="529"/>
      <c r="B14" s="28"/>
      <c r="C14" s="808"/>
      <c r="D14" s="29"/>
      <c r="E14" s="813"/>
      <c r="F14" s="28"/>
      <c r="G14" s="27"/>
      <c r="H14" s="29"/>
      <c r="I14" s="63"/>
      <c r="J14" s="63"/>
      <c r="K14" s="29"/>
      <c r="L14" s="808"/>
      <c r="M14" s="29"/>
    </row>
    <row r="15" customFormat="false" ht="12.75" hidden="false" customHeight="true" outlineLevel="0" collapsed="false">
      <c r="A15" s="529"/>
      <c r="B15" s="28"/>
      <c r="C15" s="808"/>
      <c r="D15" s="29"/>
      <c r="E15" s="813"/>
      <c r="F15" s="28"/>
      <c r="G15" s="27"/>
      <c r="H15" s="29"/>
      <c r="I15" s="63"/>
      <c r="J15" s="63"/>
      <c r="K15" s="29"/>
      <c r="L15" s="808"/>
      <c r="M15" s="29"/>
    </row>
    <row r="16" customFormat="false" ht="12.75" hidden="false" customHeight="true" outlineLevel="0" collapsed="false">
      <c r="A16" s="529"/>
      <c r="B16" s="28"/>
      <c r="C16" s="808"/>
      <c r="D16" s="29"/>
      <c r="E16" s="813"/>
      <c r="F16" s="28"/>
      <c r="G16" s="27"/>
      <c r="H16" s="29"/>
      <c r="I16" s="63"/>
      <c r="J16" s="63"/>
      <c r="K16" s="29"/>
      <c r="L16" s="808"/>
      <c r="M16" s="29"/>
    </row>
    <row r="17" customFormat="false" ht="12.75" hidden="false" customHeight="true" outlineLevel="0" collapsed="false">
      <c r="A17" s="529"/>
      <c r="B17" s="28"/>
      <c r="C17" s="808"/>
      <c r="D17" s="29"/>
      <c r="E17" s="813"/>
      <c r="F17" s="28"/>
      <c r="G17" s="27"/>
      <c r="H17" s="29"/>
      <c r="I17" s="63"/>
      <c r="J17" s="63"/>
      <c r="K17" s="29"/>
      <c r="L17" s="808"/>
      <c r="M17" s="29"/>
    </row>
    <row r="18" customFormat="false" ht="30" hidden="false" customHeight="true" outlineLevel="0" collapsed="false">
      <c r="A18" s="529"/>
      <c r="B18" s="28"/>
      <c r="C18" s="808"/>
      <c r="D18" s="29"/>
      <c r="E18" s="813"/>
      <c r="F18" s="28"/>
      <c r="G18" s="27"/>
      <c r="H18" s="29"/>
      <c r="I18" s="63"/>
      <c r="J18" s="63"/>
      <c r="K18" s="29"/>
      <c r="L18" s="808"/>
      <c r="M18" s="29"/>
    </row>
    <row r="19" customFormat="false" ht="12" hidden="false" customHeight="true" outlineLevel="0" collapsed="false">
      <c r="A19" s="744" t="s">
        <v>1330</v>
      </c>
      <c r="B19" s="761" t="n">
        <v>109250</v>
      </c>
      <c r="C19" s="770" t="n">
        <v>102.7</v>
      </c>
      <c r="D19" s="761" t="n">
        <v>24304</v>
      </c>
      <c r="E19" s="770" t="n">
        <v>106.5</v>
      </c>
      <c r="F19" s="761" t="n">
        <v>3</v>
      </c>
      <c r="G19" s="769" t="n">
        <v>486</v>
      </c>
      <c r="H19" s="706" t="n">
        <v>5452</v>
      </c>
      <c r="I19" s="674" t="n">
        <v>597</v>
      </c>
      <c r="J19" s="706" t="n">
        <v>7431</v>
      </c>
      <c r="K19" s="674" t="n">
        <v>84946</v>
      </c>
      <c r="L19" s="395" t="n">
        <v>101.7</v>
      </c>
      <c r="M19" s="707" t="n">
        <v>1510</v>
      </c>
    </row>
    <row r="20" customFormat="false" ht="12" hidden="false" customHeight="true" outlineLevel="0" collapsed="false">
      <c r="A20" s="721" t="s">
        <v>1331</v>
      </c>
      <c r="B20" s="715"/>
      <c r="C20" s="403"/>
      <c r="D20" s="715"/>
      <c r="E20" s="403"/>
      <c r="F20" s="715"/>
      <c r="G20" s="678"/>
      <c r="H20" s="40"/>
      <c r="I20" s="426"/>
      <c r="J20" s="40"/>
      <c r="K20" s="426"/>
      <c r="L20" s="42"/>
      <c r="M20" s="735"/>
    </row>
    <row r="21" customFormat="false" ht="12" hidden="false" customHeight="true" outlineLevel="0" collapsed="false">
      <c r="A21" s="752" t="s">
        <v>1332</v>
      </c>
      <c r="B21" s="715"/>
      <c r="C21" s="403"/>
      <c r="D21" s="715"/>
      <c r="E21" s="403"/>
      <c r="F21" s="715"/>
      <c r="G21" s="678"/>
      <c r="H21" s="40"/>
      <c r="I21" s="426"/>
      <c r="J21" s="40"/>
      <c r="K21" s="426"/>
      <c r="L21" s="42"/>
      <c r="M21" s="735"/>
    </row>
    <row r="22" customFormat="false" ht="12" hidden="false" customHeight="true" outlineLevel="0" collapsed="false">
      <c r="A22" s="753" t="s">
        <v>1333</v>
      </c>
      <c r="B22" s="785" t="n">
        <v>75461</v>
      </c>
      <c r="C22" s="399" t="n">
        <v>103.1</v>
      </c>
      <c r="D22" s="785" t="n">
        <v>16802</v>
      </c>
      <c r="E22" s="399" t="n">
        <v>107</v>
      </c>
      <c r="F22" s="785" t="n">
        <v>2</v>
      </c>
      <c r="G22" s="815" t="n">
        <v>245</v>
      </c>
      <c r="H22" s="710" t="n">
        <v>4400</v>
      </c>
      <c r="I22" s="711" t="n">
        <v>493</v>
      </c>
      <c r="J22" s="710" t="n">
        <v>5455</v>
      </c>
      <c r="K22" s="711" t="n">
        <v>58659</v>
      </c>
      <c r="L22" s="88" t="n">
        <v>102</v>
      </c>
      <c r="M22" s="712" t="n">
        <v>680</v>
      </c>
    </row>
    <row r="23" customFormat="false" ht="12" hidden="false" customHeight="true" outlineLevel="0" collapsed="false">
      <c r="A23" s="756" t="s">
        <v>1334</v>
      </c>
      <c r="B23" s="715"/>
      <c r="C23" s="403"/>
      <c r="D23" s="715"/>
      <c r="E23" s="403"/>
      <c r="F23" s="715"/>
      <c r="G23" s="678"/>
      <c r="H23" s="40"/>
      <c r="I23" s="426"/>
      <c r="J23" s="40"/>
      <c r="K23" s="426"/>
      <c r="L23" s="42"/>
      <c r="M23" s="735"/>
    </row>
    <row r="24" customFormat="false" ht="12" hidden="false" customHeight="true" outlineLevel="0" collapsed="false">
      <c r="A24" s="757" t="s">
        <v>1335</v>
      </c>
      <c r="B24" s="765" t="n">
        <v>15017</v>
      </c>
      <c r="C24" s="410" t="n">
        <v>106.3</v>
      </c>
      <c r="D24" s="765" t="n">
        <v>2425</v>
      </c>
      <c r="E24" s="410" t="n">
        <v>109.5</v>
      </c>
      <c r="F24" s="765" t="s">
        <v>684</v>
      </c>
      <c r="G24" s="766" t="n">
        <v>52</v>
      </c>
      <c r="H24" s="35" t="n">
        <v>455</v>
      </c>
      <c r="I24" s="684" t="n">
        <v>47</v>
      </c>
      <c r="J24" s="35" t="n">
        <v>643</v>
      </c>
      <c r="K24" s="684" t="n">
        <v>12592</v>
      </c>
      <c r="L24" s="34" t="n">
        <v>105.7</v>
      </c>
      <c r="M24" s="720" t="n">
        <v>279</v>
      </c>
    </row>
    <row r="25" customFormat="false" ht="12" hidden="false" customHeight="true" outlineLevel="0" collapsed="false">
      <c r="A25" s="757" t="s">
        <v>1336</v>
      </c>
      <c r="B25" s="765" t="n">
        <v>6396</v>
      </c>
      <c r="C25" s="410" t="n">
        <v>102.6</v>
      </c>
      <c r="D25" s="765" t="n">
        <v>1257</v>
      </c>
      <c r="E25" s="410" t="n">
        <v>108.5</v>
      </c>
      <c r="F25" s="765" t="s">
        <v>684</v>
      </c>
      <c r="G25" s="766" t="n">
        <v>31</v>
      </c>
      <c r="H25" s="35" t="n">
        <v>208</v>
      </c>
      <c r="I25" s="684" t="n">
        <v>37</v>
      </c>
      <c r="J25" s="35" t="n">
        <v>381</v>
      </c>
      <c r="K25" s="684" t="n">
        <v>5139</v>
      </c>
      <c r="L25" s="34" t="n">
        <v>101.3</v>
      </c>
      <c r="M25" s="720" t="n">
        <v>113</v>
      </c>
    </row>
    <row r="26" customFormat="false" ht="12" hidden="false" customHeight="true" outlineLevel="0" collapsed="false">
      <c r="A26" s="757" t="s">
        <v>1337</v>
      </c>
      <c r="B26" s="765" t="n">
        <v>10471</v>
      </c>
      <c r="C26" s="410" t="n">
        <v>100.5</v>
      </c>
      <c r="D26" s="765" t="n">
        <v>1941</v>
      </c>
      <c r="E26" s="410" t="n">
        <v>106.7</v>
      </c>
      <c r="F26" s="765" t="s">
        <v>684</v>
      </c>
      <c r="G26" s="766" t="n">
        <v>28</v>
      </c>
      <c r="H26" s="35" t="n">
        <v>390</v>
      </c>
      <c r="I26" s="684" t="n">
        <v>45</v>
      </c>
      <c r="J26" s="35" t="n">
        <v>709</v>
      </c>
      <c r="K26" s="684" t="n">
        <v>8530</v>
      </c>
      <c r="L26" s="34" t="n">
        <v>99.2</v>
      </c>
      <c r="M26" s="720" t="n">
        <v>80</v>
      </c>
    </row>
    <row r="27" customFormat="false" ht="12" hidden="false" customHeight="true" outlineLevel="0" collapsed="false">
      <c r="A27" s="757" t="s">
        <v>1338</v>
      </c>
      <c r="B27" s="765" t="n">
        <v>7843</v>
      </c>
      <c r="C27" s="410" t="n">
        <v>105.7</v>
      </c>
      <c r="D27" s="765" t="n">
        <v>1560</v>
      </c>
      <c r="E27" s="410" t="n">
        <v>105.1</v>
      </c>
      <c r="F27" s="765" t="s">
        <v>684</v>
      </c>
      <c r="G27" s="766" t="n">
        <v>19</v>
      </c>
      <c r="H27" s="35" t="n">
        <v>243</v>
      </c>
      <c r="I27" s="684" t="n">
        <v>33</v>
      </c>
      <c r="J27" s="35" t="n">
        <v>522</v>
      </c>
      <c r="K27" s="684" t="n">
        <v>6283</v>
      </c>
      <c r="L27" s="34" t="n">
        <v>105.8</v>
      </c>
      <c r="M27" s="720" t="n">
        <v>66</v>
      </c>
    </row>
    <row r="28" customFormat="false" ht="12" hidden="false" customHeight="true" outlineLevel="0" collapsed="false">
      <c r="A28" s="757" t="s">
        <v>1339</v>
      </c>
      <c r="B28" s="765" t="n">
        <v>7103</v>
      </c>
      <c r="C28" s="410" t="n">
        <v>102.9</v>
      </c>
      <c r="D28" s="765" t="n">
        <v>1573</v>
      </c>
      <c r="E28" s="410" t="n">
        <v>106</v>
      </c>
      <c r="F28" s="765" t="s">
        <v>684</v>
      </c>
      <c r="G28" s="766" t="n">
        <v>16</v>
      </c>
      <c r="H28" s="35" t="n">
        <v>318</v>
      </c>
      <c r="I28" s="684" t="n">
        <v>57</v>
      </c>
      <c r="J28" s="35" t="n">
        <v>460</v>
      </c>
      <c r="K28" s="684" t="n">
        <v>5530</v>
      </c>
      <c r="L28" s="34" t="n">
        <v>102</v>
      </c>
      <c r="M28" s="720" t="n">
        <v>90</v>
      </c>
    </row>
    <row r="29" customFormat="false" ht="12" hidden="false" customHeight="true" outlineLevel="0" collapsed="false">
      <c r="A29" s="397" t="s">
        <v>1340</v>
      </c>
      <c r="B29" s="765"/>
      <c r="C29" s="410"/>
      <c r="D29" s="765"/>
      <c r="E29" s="410"/>
      <c r="F29" s="765"/>
      <c r="G29" s="766"/>
      <c r="H29" s="35"/>
      <c r="I29" s="684"/>
      <c r="J29" s="35"/>
      <c r="K29" s="684"/>
      <c r="L29" s="34"/>
      <c r="M29" s="720"/>
    </row>
    <row r="30" customFormat="false" ht="12" hidden="false" customHeight="true" outlineLevel="0" collapsed="false">
      <c r="A30" s="397" t="s">
        <v>1341</v>
      </c>
      <c r="B30" s="715"/>
      <c r="C30" s="403"/>
      <c r="D30" s="715"/>
      <c r="E30" s="403"/>
      <c r="F30" s="715"/>
      <c r="G30" s="678"/>
      <c r="H30" s="40"/>
      <c r="I30" s="426"/>
      <c r="J30" s="40"/>
      <c r="K30" s="426"/>
      <c r="L30" s="42"/>
      <c r="M30" s="735"/>
    </row>
    <row r="31" customFormat="false" ht="12" hidden="false" customHeight="true" outlineLevel="0" collapsed="false">
      <c r="A31" s="757" t="s">
        <v>1342</v>
      </c>
      <c r="B31" s="715" t="n">
        <v>28631</v>
      </c>
      <c r="C31" s="403" t="n">
        <v>101.9</v>
      </c>
      <c r="D31" s="715" t="n">
        <v>8046</v>
      </c>
      <c r="E31" s="403" t="n">
        <v>106.7</v>
      </c>
      <c r="F31" s="715" t="n">
        <v>2</v>
      </c>
      <c r="G31" s="678" t="n">
        <v>99</v>
      </c>
      <c r="H31" s="40" t="n">
        <v>2786</v>
      </c>
      <c r="I31" s="426" t="n">
        <v>274</v>
      </c>
      <c r="J31" s="40" t="n">
        <v>2740</v>
      </c>
      <c r="K31" s="426" t="n">
        <v>20585</v>
      </c>
      <c r="L31" s="42" t="n">
        <v>100.1</v>
      </c>
      <c r="M31" s="735" t="n">
        <v>52</v>
      </c>
    </row>
    <row r="32" customFormat="false" ht="12" hidden="false" customHeight="true" outlineLevel="0" collapsed="false">
      <c r="A32" s="753" t="s">
        <v>1343</v>
      </c>
      <c r="B32" s="785" t="n">
        <v>33789</v>
      </c>
      <c r="C32" s="398" t="n">
        <v>101.9</v>
      </c>
      <c r="D32" s="785" t="n">
        <v>7502</v>
      </c>
      <c r="E32" s="398" t="n">
        <v>105.2</v>
      </c>
      <c r="F32" s="785" t="n">
        <v>1</v>
      </c>
      <c r="G32" s="786" t="n">
        <v>241</v>
      </c>
      <c r="H32" s="710" t="n">
        <v>1052</v>
      </c>
      <c r="I32" s="816" t="n">
        <v>104</v>
      </c>
      <c r="J32" s="710" t="n">
        <v>1976</v>
      </c>
      <c r="K32" s="712" t="n">
        <v>26287</v>
      </c>
      <c r="L32" s="88" t="n">
        <v>101</v>
      </c>
      <c r="M32" s="712" t="n">
        <v>830</v>
      </c>
    </row>
    <row r="33" customFormat="false" ht="12" hidden="false" customHeight="true" outlineLevel="0" collapsed="false">
      <c r="A33" s="756" t="s">
        <v>1344</v>
      </c>
      <c r="B33" s="785"/>
      <c r="C33" s="398"/>
      <c r="D33" s="785"/>
      <c r="E33" s="398"/>
      <c r="F33" s="785"/>
      <c r="G33" s="785"/>
      <c r="H33" s="710"/>
      <c r="I33" s="710"/>
      <c r="J33" s="710"/>
      <c r="K33" s="712"/>
      <c r="L33" s="88"/>
      <c r="M33" s="712"/>
    </row>
    <row r="34" customFormat="false" ht="12" hidden="false" customHeight="true" outlineLevel="0" collapsed="false">
      <c r="A34" s="757" t="s">
        <v>1345</v>
      </c>
      <c r="B34" s="715" t="n">
        <v>5486</v>
      </c>
      <c r="C34" s="402" t="n">
        <v>100.4</v>
      </c>
      <c r="D34" s="715" t="n">
        <v>1040</v>
      </c>
      <c r="E34" s="402" t="n">
        <v>103.8</v>
      </c>
      <c r="F34" s="723" t="s">
        <v>684</v>
      </c>
      <c r="G34" s="715" t="n">
        <v>32</v>
      </c>
      <c r="H34" s="40" t="n">
        <v>161</v>
      </c>
      <c r="I34" s="40" t="n">
        <v>13</v>
      </c>
      <c r="J34" s="40" t="n">
        <v>314</v>
      </c>
      <c r="K34" s="735" t="n">
        <v>4446</v>
      </c>
      <c r="L34" s="42" t="n">
        <v>99.7</v>
      </c>
      <c r="M34" s="735" t="n">
        <v>84</v>
      </c>
    </row>
    <row r="35" customFormat="false" ht="12" hidden="false" customHeight="true" outlineLevel="0" collapsed="false">
      <c r="A35" s="757" t="s">
        <v>1346</v>
      </c>
      <c r="B35" s="715" t="n">
        <v>5936</v>
      </c>
      <c r="C35" s="402" t="n">
        <v>102.2</v>
      </c>
      <c r="D35" s="715" t="n">
        <v>1244</v>
      </c>
      <c r="E35" s="402" t="n">
        <v>103.8</v>
      </c>
      <c r="F35" s="723" t="s">
        <v>684</v>
      </c>
      <c r="G35" s="715" t="n">
        <v>40</v>
      </c>
      <c r="H35" s="40" t="n">
        <v>175</v>
      </c>
      <c r="I35" s="40" t="n">
        <v>24</v>
      </c>
      <c r="J35" s="40" t="n">
        <v>295</v>
      </c>
      <c r="K35" s="735" t="n">
        <v>4692</v>
      </c>
      <c r="L35" s="42" t="n">
        <v>101.7</v>
      </c>
      <c r="M35" s="735" t="n">
        <v>253</v>
      </c>
    </row>
    <row r="36" customFormat="false" ht="12" hidden="false" customHeight="true" outlineLevel="0" collapsed="false">
      <c r="A36" s="757" t="s">
        <v>1347</v>
      </c>
      <c r="B36" s="715" t="n">
        <v>1798</v>
      </c>
      <c r="C36" s="402" t="n">
        <v>105.1</v>
      </c>
      <c r="D36" s="715" t="n">
        <v>495</v>
      </c>
      <c r="E36" s="402" t="n">
        <v>106.5</v>
      </c>
      <c r="F36" s="723" t="s">
        <v>684</v>
      </c>
      <c r="G36" s="715" t="n">
        <v>17</v>
      </c>
      <c r="H36" s="40" t="n">
        <v>57</v>
      </c>
      <c r="I36" s="40" t="n">
        <v>1</v>
      </c>
      <c r="J36" s="40" t="n">
        <v>108</v>
      </c>
      <c r="K36" s="735" t="n">
        <v>1303</v>
      </c>
      <c r="L36" s="42" t="n">
        <v>104.7</v>
      </c>
      <c r="M36" s="735" t="n">
        <v>70</v>
      </c>
    </row>
    <row r="37" customFormat="false" ht="12" hidden="false" customHeight="true" outlineLevel="0" collapsed="false">
      <c r="A37" s="757" t="s">
        <v>1348</v>
      </c>
      <c r="B37" s="715" t="n">
        <v>3259</v>
      </c>
      <c r="C37" s="402" t="n">
        <v>102.3</v>
      </c>
      <c r="D37" s="715" t="n">
        <v>779</v>
      </c>
      <c r="E37" s="402" t="n">
        <v>105.1</v>
      </c>
      <c r="F37" s="723" t="s">
        <v>684</v>
      </c>
      <c r="G37" s="715" t="n">
        <v>30</v>
      </c>
      <c r="H37" s="40" t="n">
        <v>78</v>
      </c>
      <c r="I37" s="40" t="n">
        <v>7</v>
      </c>
      <c r="J37" s="40" t="n">
        <v>174</v>
      </c>
      <c r="K37" s="735" t="n">
        <v>2480</v>
      </c>
      <c r="L37" s="42" t="n">
        <v>101.4</v>
      </c>
      <c r="M37" s="735" t="n">
        <v>144</v>
      </c>
    </row>
    <row r="38" customFormat="false" ht="12" hidden="false" customHeight="true" outlineLevel="0" collapsed="false">
      <c r="A38" s="757" t="s">
        <v>1349</v>
      </c>
      <c r="B38" s="715" t="n">
        <v>2481</v>
      </c>
      <c r="C38" s="402" t="n">
        <v>102.7</v>
      </c>
      <c r="D38" s="715" t="n">
        <v>673</v>
      </c>
      <c r="E38" s="402" t="n">
        <v>108</v>
      </c>
      <c r="F38" s="723" t="s">
        <v>684</v>
      </c>
      <c r="G38" s="715" t="n">
        <v>16</v>
      </c>
      <c r="H38" s="40" t="n">
        <v>87</v>
      </c>
      <c r="I38" s="40" t="n">
        <v>11</v>
      </c>
      <c r="J38" s="40" t="n">
        <v>156</v>
      </c>
      <c r="K38" s="735" t="n">
        <v>1808</v>
      </c>
      <c r="L38" s="42" t="n">
        <v>100.8</v>
      </c>
      <c r="M38" s="735" t="n">
        <v>66</v>
      </c>
    </row>
    <row r="39" customFormat="false" ht="12" hidden="false" customHeight="true" outlineLevel="0" collapsed="false">
      <c r="A39" s="757" t="s">
        <v>1350</v>
      </c>
      <c r="B39" s="715" t="n">
        <v>6293</v>
      </c>
      <c r="C39" s="402" t="n">
        <v>101.4</v>
      </c>
      <c r="D39" s="715" t="n">
        <v>1535</v>
      </c>
      <c r="E39" s="402" t="n">
        <v>106.9</v>
      </c>
      <c r="F39" s="715" t="n">
        <v>1</v>
      </c>
      <c r="G39" s="715" t="n">
        <v>36</v>
      </c>
      <c r="H39" s="40" t="n">
        <v>255</v>
      </c>
      <c r="I39" s="40" t="n">
        <v>25</v>
      </c>
      <c r="J39" s="40" t="n">
        <v>472</v>
      </c>
      <c r="K39" s="735" t="n">
        <v>4758</v>
      </c>
      <c r="L39" s="42" t="n">
        <v>99.8</v>
      </c>
      <c r="M39" s="735" t="n">
        <v>53</v>
      </c>
    </row>
    <row r="40" customFormat="false" ht="12" hidden="false" customHeight="true" outlineLevel="0" collapsed="false">
      <c r="A40" s="757" t="s">
        <v>1351</v>
      </c>
      <c r="B40" s="715" t="n">
        <v>5140</v>
      </c>
      <c r="C40" s="402" t="n">
        <v>101.2</v>
      </c>
      <c r="D40" s="715" t="n">
        <v>1057</v>
      </c>
      <c r="E40" s="402" t="n">
        <v>104.2</v>
      </c>
      <c r="F40" s="723" t="s">
        <v>684</v>
      </c>
      <c r="G40" s="715" t="n">
        <v>51</v>
      </c>
      <c r="H40" s="40" t="n">
        <v>145</v>
      </c>
      <c r="I40" s="40" t="n">
        <v>12</v>
      </c>
      <c r="J40" s="40" t="n">
        <v>294</v>
      </c>
      <c r="K40" s="735" t="n">
        <v>4083</v>
      </c>
      <c r="L40" s="42" t="n">
        <v>100.4</v>
      </c>
      <c r="M40" s="735" t="n">
        <v>74</v>
      </c>
    </row>
    <row r="41" customFormat="false" ht="12" hidden="false" customHeight="true" outlineLevel="0" collapsed="false">
      <c r="A41" s="757" t="s">
        <v>1352</v>
      </c>
      <c r="B41" s="715" t="n">
        <v>3396</v>
      </c>
      <c r="C41" s="402" t="n">
        <v>103.7</v>
      </c>
      <c r="D41" s="715" t="n">
        <v>679</v>
      </c>
      <c r="E41" s="402" t="n">
        <v>104.3</v>
      </c>
      <c r="F41" s="723" t="s">
        <v>684</v>
      </c>
      <c r="G41" s="715" t="n">
        <v>19</v>
      </c>
      <c r="H41" s="40" t="n">
        <v>94</v>
      </c>
      <c r="I41" s="40" t="n">
        <v>11</v>
      </c>
      <c r="J41" s="40" t="n">
        <v>163</v>
      </c>
      <c r="K41" s="735" t="n">
        <v>2717</v>
      </c>
      <c r="L41" s="42" t="n">
        <v>103.5</v>
      </c>
      <c r="M41" s="735" t="n">
        <v>86</v>
      </c>
    </row>
    <row r="42" customFormat="false" ht="11.1" hidden="false" customHeight="true" outlineLevel="0" collapsed="false">
      <c r="A42" s="817" t="s">
        <v>1454</v>
      </c>
      <c r="B42" s="817"/>
      <c r="C42" s="817"/>
      <c r="D42" s="817"/>
      <c r="E42" s="817"/>
      <c r="F42" s="817"/>
      <c r="G42" s="817"/>
      <c r="H42" s="817"/>
      <c r="I42" s="817"/>
      <c r="J42" s="817"/>
      <c r="K42" s="684"/>
      <c r="L42" s="44"/>
      <c r="M42" s="684"/>
    </row>
    <row r="43" customFormat="false" ht="11.1" hidden="false" customHeight="true" outlineLevel="0" collapsed="false">
      <c r="A43" s="817" t="s">
        <v>1455</v>
      </c>
      <c r="B43" s="817"/>
      <c r="C43" s="817"/>
      <c r="D43" s="817"/>
      <c r="E43" s="817"/>
      <c r="F43" s="817"/>
      <c r="G43" s="817"/>
      <c r="H43" s="817"/>
      <c r="I43" s="817"/>
      <c r="J43" s="817"/>
      <c r="K43" s="684"/>
      <c r="L43" s="44"/>
      <c r="M43" s="684"/>
    </row>
    <row r="44" customFormat="false" ht="12.75" hidden="false" customHeight="true" outlineLevel="0" collapsed="false">
      <c r="A44" s="805"/>
      <c r="B44" s="805"/>
      <c r="C44" s="805"/>
      <c r="D44" s="805"/>
      <c r="E44" s="805"/>
      <c r="F44" s="805"/>
      <c r="G44" s="805"/>
      <c r="H44" s="805"/>
      <c r="I44" s="805"/>
      <c r="J44" s="805"/>
      <c r="K44" s="805"/>
      <c r="L44" s="805"/>
      <c r="M44" s="805"/>
    </row>
    <row r="45" customFormat="false" ht="12.75" hidden="false" customHeight="true" outlineLevel="0" collapsed="false">
      <c r="A45" s="805"/>
      <c r="B45" s="805"/>
      <c r="C45" s="805"/>
      <c r="D45" s="805"/>
      <c r="E45" s="805"/>
      <c r="F45" s="805"/>
      <c r="G45" s="805"/>
      <c r="H45" s="805"/>
      <c r="I45" s="805"/>
      <c r="J45" s="805"/>
      <c r="K45" s="805"/>
      <c r="L45" s="805"/>
      <c r="M45" s="805"/>
    </row>
    <row r="46" customFormat="false" ht="12.75" hidden="false" customHeight="true" outlineLevel="0" collapsed="false">
      <c r="A46" s="805"/>
      <c r="B46" s="805"/>
      <c r="C46" s="805"/>
      <c r="D46" s="805"/>
      <c r="E46" s="805"/>
      <c r="F46" s="805"/>
      <c r="G46" s="805"/>
      <c r="H46" s="805"/>
      <c r="I46" s="805"/>
      <c r="J46" s="805"/>
      <c r="K46" s="805"/>
      <c r="L46" s="805"/>
      <c r="M46" s="805"/>
    </row>
    <row r="47" customFormat="false" ht="12.75" hidden="false" customHeight="true" outlineLevel="0" collapsed="false">
      <c r="A47" s="805"/>
      <c r="B47" s="805"/>
      <c r="C47" s="805"/>
      <c r="D47" s="805"/>
      <c r="E47" s="805"/>
      <c r="F47" s="805"/>
      <c r="G47" s="805"/>
      <c r="H47" s="805"/>
      <c r="I47" s="805"/>
      <c r="J47" s="805"/>
      <c r="K47" s="805"/>
      <c r="L47" s="805"/>
      <c r="M47" s="805"/>
    </row>
    <row r="48" customFormat="false" ht="12.75" hidden="false" customHeight="true" outlineLevel="0" collapsed="false">
      <c r="A48" s="805"/>
      <c r="B48" s="805"/>
      <c r="C48" s="805"/>
      <c r="D48" s="805"/>
      <c r="E48" s="805"/>
      <c r="F48" s="805"/>
      <c r="G48" s="805"/>
      <c r="H48" s="805"/>
      <c r="I48" s="805"/>
      <c r="J48" s="805"/>
      <c r="K48" s="805"/>
      <c r="L48" s="805"/>
      <c r="M48" s="805"/>
    </row>
    <row r="49" customFormat="false" ht="12.75" hidden="false" customHeight="true" outlineLevel="0" collapsed="false">
      <c r="A49" s="805"/>
      <c r="B49" s="805"/>
      <c r="C49" s="805"/>
      <c r="D49" s="805"/>
      <c r="E49" s="805"/>
      <c r="F49" s="805"/>
      <c r="G49" s="805"/>
      <c r="H49" s="805"/>
      <c r="I49" s="805"/>
      <c r="J49" s="805"/>
      <c r="K49" s="805"/>
      <c r="L49" s="805"/>
      <c r="M49" s="805"/>
    </row>
    <row r="50" customFormat="false" ht="12.75" hidden="false" customHeight="false" outlineLevel="0" collapsed="false">
      <c r="A50" s="805"/>
      <c r="B50" s="805"/>
      <c r="C50" s="805"/>
      <c r="D50" s="805"/>
      <c r="E50" s="805"/>
      <c r="F50" s="805"/>
      <c r="G50" s="805"/>
      <c r="H50" s="805"/>
      <c r="I50" s="805"/>
      <c r="J50" s="805"/>
      <c r="K50" s="805"/>
      <c r="L50" s="805"/>
      <c r="M50" s="805"/>
    </row>
    <row r="51" customFormat="false" ht="14.85" hidden="false" customHeight="true" outlineLevel="0" collapsed="false">
      <c r="A51" s="805"/>
      <c r="B51" s="805"/>
      <c r="C51" s="805"/>
      <c r="D51" s="805"/>
      <c r="E51" s="805"/>
      <c r="F51" s="805"/>
      <c r="G51" s="805"/>
      <c r="H51" s="805"/>
      <c r="I51" s="805"/>
      <c r="J51" s="805"/>
      <c r="K51" s="805"/>
      <c r="L51" s="805"/>
      <c r="M51" s="805"/>
    </row>
    <row r="52" customFormat="false" ht="14.85" hidden="false" customHeight="true" outlineLevel="0" collapsed="false">
      <c r="A52" s="805"/>
      <c r="B52" s="805"/>
      <c r="C52" s="805"/>
      <c r="D52" s="805"/>
      <c r="E52" s="805"/>
      <c r="F52" s="805"/>
      <c r="G52" s="805"/>
      <c r="H52" s="805"/>
      <c r="I52" s="805"/>
      <c r="J52" s="805"/>
      <c r="K52" s="805"/>
      <c r="L52" s="805"/>
      <c r="M52" s="805"/>
    </row>
    <row r="53" customFormat="false" ht="12.75" hidden="false" customHeight="false" outlineLevel="0" collapsed="false">
      <c r="A53" s="805"/>
      <c r="B53" s="805"/>
      <c r="C53" s="805"/>
      <c r="D53" s="805"/>
      <c r="E53" s="805"/>
      <c r="F53" s="805"/>
      <c r="G53" s="805"/>
      <c r="H53" s="805"/>
      <c r="I53" s="805"/>
      <c r="J53" s="805"/>
      <c r="K53" s="805"/>
      <c r="L53" s="805"/>
      <c r="M53" s="805"/>
    </row>
    <row r="54" customFormat="false" ht="12.75" hidden="false" customHeight="false" outlineLevel="0" collapsed="false">
      <c r="A54" s="805"/>
      <c r="B54" s="805"/>
      <c r="C54" s="805"/>
      <c r="D54" s="805"/>
      <c r="E54" s="805"/>
      <c r="F54" s="805"/>
      <c r="G54" s="805"/>
      <c r="H54" s="805"/>
      <c r="I54" s="805"/>
      <c r="J54" s="805"/>
      <c r="K54" s="805"/>
      <c r="L54" s="805"/>
      <c r="M54" s="805"/>
    </row>
    <row r="55" customFormat="false" ht="12.75" hidden="false" customHeight="false" outlineLevel="0" collapsed="false">
      <c r="A55" s="805"/>
      <c r="B55" s="805"/>
      <c r="C55" s="805"/>
      <c r="D55" s="805"/>
      <c r="E55" s="805"/>
      <c r="F55" s="805"/>
      <c r="G55" s="805"/>
      <c r="H55" s="805"/>
      <c r="I55" s="805"/>
      <c r="J55" s="805"/>
      <c r="K55" s="805"/>
      <c r="L55" s="805"/>
      <c r="M55" s="805"/>
    </row>
    <row r="56" customFormat="false" ht="12.75" hidden="false" customHeight="false" outlineLevel="0" collapsed="false">
      <c r="A56" s="805"/>
      <c r="B56" s="805"/>
      <c r="C56" s="805"/>
      <c r="D56" s="805"/>
      <c r="E56" s="805"/>
      <c r="F56" s="805"/>
      <c r="G56" s="805"/>
      <c r="H56" s="805"/>
      <c r="I56" s="805"/>
      <c r="J56" s="805"/>
      <c r="K56" s="805"/>
      <c r="L56" s="805"/>
      <c r="M56" s="805"/>
    </row>
    <row r="57" customFormat="false" ht="12.75" hidden="false" customHeight="false" outlineLevel="0" collapsed="false">
      <c r="A57" s="805"/>
      <c r="B57" s="805"/>
      <c r="C57" s="805"/>
      <c r="D57" s="805"/>
      <c r="E57" s="805"/>
      <c r="F57" s="805"/>
      <c r="G57" s="805"/>
      <c r="H57" s="805"/>
      <c r="I57" s="805"/>
      <c r="J57" s="805"/>
      <c r="K57" s="805"/>
      <c r="L57" s="805"/>
      <c r="M57" s="805"/>
    </row>
    <row r="58" customFormat="false" ht="12.75" hidden="false" customHeight="false" outlineLevel="0" collapsed="false">
      <c r="A58" s="805"/>
      <c r="B58" s="805"/>
      <c r="C58" s="805"/>
      <c r="D58" s="805"/>
      <c r="E58" s="805"/>
      <c r="F58" s="805"/>
      <c r="G58" s="805"/>
      <c r="H58" s="805"/>
      <c r="I58" s="805"/>
      <c r="J58" s="805"/>
      <c r="K58" s="805"/>
      <c r="L58" s="805"/>
      <c r="M58" s="805"/>
    </row>
    <row r="59" customFormat="false" ht="12.75" hidden="false" customHeight="false" outlineLevel="0" collapsed="false">
      <c r="A59" s="805"/>
      <c r="B59" s="805"/>
      <c r="C59" s="805"/>
      <c r="D59" s="805"/>
      <c r="E59" s="805"/>
      <c r="F59" s="805"/>
      <c r="G59" s="805"/>
      <c r="H59" s="805"/>
      <c r="I59" s="805"/>
      <c r="J59" s="805"/>
      <c r="K59" s="805"/>
      <c r="L59" s="805"/>
      <c r="M59" s="805"/>
    </row>
    <row r="60" customFormat="false" ht="12.75" hidden="false" customHeight="false" outlineLevel="0" collapsed="false">
      <c r="A60" s="805"/>
      <c r="B60" s="805"/>
      <c r="C60" s="805"/>
      <c r="D60" s="805"/>
      <c r="E60" s="805"/>
      <c r="F60" s="805"/>
      <c r="G60" s="805"/>
      <c r="H60" s="805"/>
      <c r="I60" s="805"/>
      <c r="J60" s="805"/>
      <c r="K60" s="805"/>
      <c r="L60" s="805"/>
      <c r="M60" s="805"/>
    </row>
    <row r="61" customFormat="false" ht="12.75" hidden="false" customHeight="false" outlineLevel="0" collapsed="false">
      <c r="A61" s="805"/>
      <c r="B61" s="805"/>
      <c r="C61" s="805"/>
      <c r="D61" s="805"/>
      <c r="E61" s="805"/>
      <c r="F61" s="805"/>
      <c r="G61" s="805"/>
      <c r="H61" s="805"/>
      <c r="I61" s="805"/>
      <c r="J61" s="805"/>
      <c r="K61" s="805"/>
      <c r="L61" s="805"/>
      <c r="M61" s="805"/>
    </row>
    <row r="62" customFormat="false" ht="12.75" hidden="false" customHeight="false" outlineLevel="0" collapsed="false">
      <c r="A62" s="805"/>
      <c r="B62" s="805"/>
      <c r="C62" s="805"/>
      <c r="D62" s="805"/>
      <c r="E62" s="805"/>
      <c r="F62" s="805"/>
      <c r="G62" s="805"/>
      <c r="H62" s="805"/>
      <c r="I62" s="805"/>
      <c r="J62" s="805"/>
      <c r="K62" s="805"/>
      <c r="L62" s="805"/>
      <c r="M62" s="805"/>
    </row>
    <row r="63" customFormat="false" ht="12.75" hidden="false" customHeight="false" outlineLevel="0" collapsed="false">
      <c r="A63" s="805"/>
      <c r="B63" s="805"/>
      <c r="C63" s="805"/>
      <c r="D63" s="805"/>
      <c r="E63" s="805"/>
      <c r="F63" s="805"/>
      <c r="G63" s="805"/>
      <c r="H63" s="805"/>
      <c r="I63" s="805"/>
      <c r="J63" s="805"/>
      <c r="K63" s="805"/>
      <c r="L63" s="805"/>
      <c r="M63" s="805"/>
    </row>
    <row r="64" customFormat="false" ht="19.5" hidden="false" customHeight="true" outlineLevel="0" collapsed="false">
      <c r="A64" s="805"/>
      <c r="B64" s="805"/>
      <c r="C64" s="805"/>
      <c r="D64" s="805"/>
      <c r="E64" s="805"/>
      <c r="F64" s="805"/>
      <c r="G64" s="805"/>
      <c r="H64" s="805"/>
      <c r="I64" s="805"/>
      <c r="J64" s="805"/>
      <c r="K64" s="805"/>
      <c r="L64" s="805"/>
      <c r="M64" s="805"/>
    </row>
    <row r="65" customFormat="false" ht="12.75" hidden="false" customHeight="true" outlineLevel="0" collapsed="false">
      <c r="A65" s="805"/>
      <c r="B65" s="805"/>
      <c r="C65" s="805"/>
      <c r="D65" s="805"/>
      <c r="E65" s="805"/>
      <c r="F65" s="805"/>
      <c r="G65" s="805"/>
      <c r="H65" s="805"/>
      <c r="I65" s="805"/>
      <c r="J65" s="805"/>
      <c r="K65" s="805"/>
      <c r="L65" s="805"/>
      <c r="M65" s="805"/>
    </row>
    <row r="66" customFormat="false" ht="12.75" hidden="false" customHeight="false" outlineLevel="0" collapsed="false">
      <c r="A66" s="805"/>
      <c r="B66" s="805"/>
      <c r="C66" s="805"/>
      <c r="D66" s="805"/>
      <c r="E66" s="805"/>
      <c r="F66" s="805"/>
      <c r="G66" s="805"/>
      <c r="H66" s="805"/>
      <c r="I66" s="805"/>
      <c r="J66" s="805"/>
      <c r="K66" s="805"/>
      <c r="L66" s="805"/>
      <c r="M66" s="805"/>
    </row>
    <row r="67" customFormat="false" ht="12.75" hidden="false" customHeight="false" outlineLevel="0" collapsed="false">
      <c r="A67" s="805"/>
      <c r="B67" s="805"/>
      <c r="C67" s="805"/>
      <c r="D67" s="805"/>
      <c r="E67" s="805"/>
      <c r="F67" s="805"/>
      <c r="G67" s="805"/>
      <c r="H67" s="805"/>
      <c r="I67" s="805"/>
      <c r="J67" s="805"/>
      <c r="K67" s="805"/>
      <c r="L67" s="805"/>
      <c r="M67" s="805"/>
    </row>
    <row r="68" customFormat="false" ht="12.75" hidden="false" customHeight="false" outlineLevel="0" collapsed="false">
      <c r="A68" s="805"/>
      <c r="B68" s="805"/>
      <c r="C68" s="805"/>
      <c r="D68" s="805"/>
      <c r="E68" s="805"/>
      <c r="F68" s="805"/>
      <c r="G68" s="805"/>
      <c r="H68" s="805"/>
      <c r="I68" s="805"/>
      <c r="J68" s="805"/>
      <c r="K68" s="805"/>
      <c r="L68" s="805"/>
      <c r="M68" s="805"/>
    </row>
    <row r="69" customFormat="false" ht="12.75" hidden="false" customHeight="false" outlineLevel="0" collapsed="false">
      <c r="A69" s="805"/>
      <c r="B69" s="805"/>
      <c r="C69" s="805"/>
      <c r="D69" s="805"/>
      <c r="E69" s="805"/>
      <c r="F69" s="805"/>
      <c r="G69" s="805"/>
      <c r="H69" s="805"/>
      <c r="I69" s="805"/>
      <c r="J69" s="805"/>
      <c r="K69" s="805"/>
      <c r="L69" s="805"/>
      <c r="M69" s="805"/>
    </row>
    <row r="70" customFormat="false" ht="12.75" hidden="false" customHeight="false" outlineLevel="0" collapsed="false">
      <c r="A70" s="805"/>
      <c r="B70" s="805"/>
      <c r="C70" s="805"/>
      <c r="D70" s="805"/>
      <c r="E70" s="805"/>
      <c r="F70" s="805"/>
      <c r="G70" s="805"/>
      <c r="H70" s="805"/>
      <c r="I70" s="805"/>
      <c r="J70" s="805"/>
      <c r="K70" s="805"/>
      <c r="L70" s="805"/>
      <c r="M70" s="805"/>
    </row>
    <row r="71" customFormat="false" ht="12.75" hidden="false" customHeight="false" outlineLevel="0" collapsed="false">
      <c r="A71" s="805"/>
      <c r="B71" s="805"/>
      <c r="C71" s="805"/>
      <c r="D71" s="805"/>
      <c r="E71" s="805"/>
      <c r="F71" s="805"/>
      <c r="G71" s="805"/>
      <c r="H71" s="805"/>
      <c r="I71" s="805"/>
      <c r="J71" s="805"/>
      <c r="K71" s="805"/>
      <c r="L71" s="805"/>
      <c r="M71" s="805"/>
    </row>
    <row r="72" customFormat="false" ht="12.75" hidden="false" customHeight="false" outlineLevel="0" collapsed="false">
      <c r="A72" s="805"/>
      <c r="B72" s="805"/>
      <c r="C72" s="805"/>
      <c r="D72" s="805"/>
      <c r="E72" s="805"/>
      <c r="F72" s="805"/>
      <c r="G72" s="805"/>
      <c r="H72" s="805"/>
      <c r="I72" s="805"/>
      <c r="J72" s="805"/>
      <c r="K72" s="805"/>
      <c r="L72" s="805"/>
      <c r="M72" s="805"/>
    </row>
    <row r="73" customFormat="false" ht="12.75" hidden="false" customHeight="false" outlineLevel="0" collapsed="false">
      <c r="A73" s="805"/>
      <c r="B73" s="805"/>
      <c r="C73" s="805"/>
      <c r="D73" s="805"/>
      <c r="E73" s="805"/>
      <c r="F73" s="805"/>
      <c r="G73" s="805"/>
      <c r="H73" s="805"/>
      <c r="I73" s="805"/>
      <c r="J73" s="805"/>
      <c r="K73" s="805"/>
      <c r="L73" s="805"/>
      <c r="M73" s="805"/>
    </row>
    <row r="74" customFormat="false" ht="12.75" hidden="false" customHeight="false" outlineLevel="0" collapsed="false">
      <c r="A74" s="805"/>
      <c r="B74" s="805"/>
      <c r="C74" s="805"/>
      <c r="D74" s="805"/>
      <c r="E74" s="805"/>
      <c r="F74" s="805"/>
      <c r="G74" s="805"/>
      <c r="H74" s="805"/>
      <c r="I74" s="805"/>
      <c r="J74" s="805"/>
      <c r="K74" s="805"/>
      <c r="L74" s="805"/>
      <c r="M74" s="805"/>
    </row>
    <row r="75" customFormat="false" ht="12.75" hidden="false" customHeight="false" outlineLevel="0" collapsed="false">
      <c r="A75" s="805"/>
      <c r="B75" s="805"/>
      <c r="C75" s="805"/>
      <c r="D75" s="805"/>
      <c r="E75" s="805"/>
      <c r="F75" s="805"/>
      <c r="G75" s="805"/>
      <c r="H75" s="805"/>
      <c r="I75" s="805"/>
      <c r="J75" s="805"/>
      <c r="K75" s="805"/>
      <c r="L75" s="805"/>
      <c r="M75" s="805"/>
    </row>
    <row r="76" customFormat="false" ht="12.75" hidden="false" customHeight="false" outlineLevel="0" collapsed="false">
      <c r="A76" s="805"/>
      <c r="B76" s="805"/>
      <c r="C76" s="805"/>
      <c r="D76" s="805"/>
      <c r="E76" s="805"/>
      <c r="F76" s="805"/>
      <c r="G76" s="805"/>
      <c r="H76" s="805"/>
      <c r="I76" s="805"/>
      <c r="J76" s="805"/>
      <c r="K76" s="805"/>
      <c r="L76" s="805"/>
      <c r="M76" s="805"/>
    </row>
    <row r="77" customFormat="false" ht="12.75" hidden="false" customHeight="false" outlineLevel="0" collapsed="false">
      <c r="A77" s="805"/>
      <c r="B77" s="805"/>
      <c r="C77" s="805"/>
      <c r="D77" s="805"/>
      <c r="E77" s="805"/>
      <c r="F77" s="805"/>
      <c r="G77" s="805"/>
      <c r="H77" s="805"/>
      <c r="I77" s="805"/>
      <c r="J77" s="805"/>
      <c r="K77" s="805"/>
      <c r="L77" s="805"/>
      <c r="M77" s="805"/>
    </row>
    <row r="78" customFormat="false" ht="12.75" hidden="false" customHeight="false" outlineLevel="0" collapsed="false">
      <c r="A78" s="805"/>
      <c r="B78" s="805"/>
      <c r="C78" s="805"/>
      <c r="D78" s="805"/>
      <c r="E78" s="805"/>
      <c r="F78" s="805"/>
      <c r="G78" s="805"/>
      <c r="H78" s="805"/>
      <c r="I78" s="805"/>
      <c r="J78" s="805"/>
      <c r="K78" s="805"/>
      <c r="L78" s="805"/>
      <c r="M78" s="805"/>
    </row>
    <row r="79" customFormat="false" ht="12.75" hidden="false" customHeight="false" outlineLevel="0" collapsed="false">
      <c r="A79" s="805"/>
      <c r="B79" s="805"/>
      <c r="C79" s="805"/>
      <c r="D79" s="805"/>
      <c r="E79" s="805"/>
      <c r="F79" s="805"/>
      <c r="G79" s="805"/>
      <c r="H79" s="805"/>
      <c r="I79" s="805"/>
      <c r="J79" s="805"/>
      <c r="K79" s="805"/>
      <c r="L79" s="805"/>
      <c r="M79" s="805"/>
    </row>
    <row r="80" customFormat="false" ht="12.75" hidden="false" customHeight="false" outlineLevel="0" collapsed="false">
      <c r="A80" s="805"/>
      <c r="B80" s="805"/>
      <c r="C80" s="805"/>
      <c r="D80" s="805"/>
      <c r="E80" s="805"/>
      <c r="F80" s="805"/>
      <c r="G80" s="805"/>
      <c r="H80" s="805"/>
      <c r="I80" s="805"/>
      <c r="J80" s="805"/>
      <c r="K80" s="805"/>
      <c r="L80" s="805"/>
      <c r="M80" s="805"/>
    </row>
    <row r="81" customFormat="false" ht="12.75" hidden="false" customHeight="false" outlineLevel="0" collapsed="false">
      <c r="A81" s="805"/>
      <c r="B81" s="805"/>
      <c r="C81" s="805"/>
      <c r="D81" s="805"/>
      <c r="E81" s="805"/>
      <c r="F81" s="805"/>
      <c r="G81" s="805"/>
      <c r="H81" s="805"/>
      <c r="I81" s="805"/>
      <c r="J81" s="805"/>
      <c r="K81" s="805"/>
      <c r="L81" s="805"/>
      <c r="M81" s="805"/>
    </row>
    <row r="82" customFormat="false" ht="12.75" hidden="false" customHeight="false" outlineLevel="0" collapsed="false">
      <c r="A82" s="805"/>
      <c r="B82" s="805"/>
      <c r="C82" s="805"/>
      <c r="D82" s="805"/>
      <c r="E82" s="805"/>
      <c r="F82" s="805"/>
      <c r="G82" s="805"/>
      <c r="H82" s="805"/>
      <c r="I82" s="805"/>
      <c r="J82" s="805"/>
      <c r="K82" s="805"/>
      <c r="L82" s="805"/>
      <c r="M82" s="805"/>
    </row>
    <row r="83" customFormat="false" ht="12.75" hidden="false" customHeight="false" outlineLevel="0" collapsed="false">
      <c r="A83" s="805"/>
      <c r="B83" s="805"/>
      <c r="C83" s="805"/>
      <c r="D83" s="805"/>
      <c r="E83" s="805"/>
      <c r="F83" s="805"/>
      <c r="G83" s="805"/>
      <c r="H83" s="805"/>
      <c r="I83" s="805"/>
      <c r="J83" s="805"/>
      <c r="K83" s="805"/>
      <c r="L83" s="805"/>
      <c r="M83" s="805"/>
    </row>
    <row r="84" customFormat="false" ht="12.75" hidden="false" customHeight="false" outlineLevel="0" collapsed="false">
      <c r="A84" s="805"/>
      <c r="B84" s="805"/>
      <c r="C84" s="805"/>
      <c r="D84" s="805"/>
      <c r="E84" s="805"/>
      <c r="F84" s="805"/>
      <c r="G84" s="805"/>
      <c r="H84" s="805"/>
      <c r="I84" s="805"/>
      <c r="J84" s="805"/>
      <c r="K84" s="805"/>
      <c r="L84" s="805"/>
      <c r="M84" s="805"/>
    </row>
    <row r="85" customFormat="false" ht="12.75" hidden="false" customHeight="false" outlineLevel="0" collapsed="false">
      <c r="A85" s="805"/>
      <c r="B85" s="805"/>
      <c r="C85" s="805"/>
      <c r="D85" s="805"/>
      <c r="E85" s="805"/>
      <c r="F85" s="805"/>
      <c r="G85" s="805"/>
      <c r="H85" s="805"/>
      <c r="I85" s="805"/>
      <c r="J85" s="805"/>
      <c r="K85" s="805"/>
      <c r="L85" s="805"/>
      <c r="M85" s="805"/>
    </row>
    <row r="86" customFormat="false" ht="12.75" hidden="false" customHeight="true" outlineLevel="0" collapsed="false">
      <c r="A86" s="805"/>
      <c r="B86" s="805"/>
      <c r="C86" s="805"/>
      <c r="D86" s="805"/>
      <c r="E86" s="805"/>
      <c r="F86" s="805"/>
      <c r="G86" s="805"/>
      <c r="H86" s="805"/>
      <c r="I86" s="805"/>
      <c r="J86" s="805"/>
      <c r="K86" s="805"/>
      <c r="L86" s="805"/>
      <c r="M86" s="805"/>
    </row>
    <row r="87" customFormat="false" ht="12.75" hidden="false" customHeight="true" outlineLevel="0" collapsed="false">
      <c r="A87" s="805"/>
      <c r="B87" s="805"/>
      <c r="C87" s="805"/>
      <c r="D87" s="805"/>
      <c r="E87" s="805"/>
      <c r="F87" s="805"/>
      <c r="G87" s="805"/>
      <c r="H87" s="805"/>
      <c r="I87" s="805"/>
      <c r="J87" s="805"/>
      <c r="K87" s="805"/>
      <c r="L87" s="805"/>
      <c r="M87" s="805"/>
    </row>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2.75" hidden="false" customHeight="true" outlineLevel="0" collapsed="false"/>
    <row r="126"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42:J42"/>
    <mergeCell ref="A43:J43"/>
  </mergeCells>
  <hyperlinks>
    <hyperlink ref="K1" location="'Spis tablic     List of tables'!A123" display="Powrót do spisu tablic"/>
    <hyperlink ref="K2" location="'Spis tablic     List of tables'!A124"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1.87"/>
  </cols>
  <sheetData>
    <row r="1" customFormat="false" ht="15.75" hidden="false" customHeight="false" outlineLevel="0" collapsed="false">
      <c r="A1" s="806" t="s">
        <v>1456</v>
      </c>
      <c r="B1" s="806"/>
      <c r="C1" s="806"/>
      <c r="D1" s="806"/>
      <c r="E1" s="806"/>
      <c r="F1" s="806"/>
      <c r="G1" s="14"/>
      <c r="H1" s="14"/>
      <c r="I1" s="14"/>
      <c r="J1" s="14"/>
      <c r="K1" s="160" t="s">
        <v>149</v>
      </c>
      <c r="L1" s="160"/>
      <c r="M1" s="14"/>
    </row>
    <row r="2" customFormat="false" ht="14.25" hidden="false" customHeight="false" outlineLevel="0" collapsed="false">
      <c r="A2" s="776" t="s">
        <v>1441</v>
      </c>
      <c r="B2" s="776"/>
      <c r="C2" s="776"/>
      <c r="D2" s="776"/>
      <c r="E2" s="776"/>
      <c r="F2" s="776"/>
      <c r="G2" s="14"/>
      <c r="H2" s="14"/>
      <c r="I2" s="14"/>
      <c r="J2" s="14"/>
      <c r="K2" s="20" t="s">
        <v>151</v>
      </c>
      <c r="L2" s="20"/>
      <c r="M2" s="14"/>
    </row>
    <row r="3" customFormat="false" ht="14.25" hidden="false" customHeight="false" outlineLevel="0" collapsed="false">
      <c r="A3" s="807" t="s">
        <v>1457</v>
      </c>
      <c r="B3" s="807"/>
      <c r="C3" s="807"/>
      <c r="D3" s="807"/>
      <c r="E3" s="807"/>
      <c r="F3" s="807"/>
      <c r="G3" s="14"/>
      <c r="H3" s="14"/>
      <c r="I3" s="14"/>
      <c r="J3" s="14"/>
      <c r="K3" s="14"/>
      <c r="L3" s="14"/>
      <c r="M3" s="14"/>
    </row>
    <row r="4" customFormat="false" ht="14.25" hidden="false" customHeight="false" outlineLevel="0" collapsed="false">
      <c r="A4" s="778" t="s">
        <v>1458</v>
      </c>
      <c r="B4" s="778"/>
      <c r="C4" s="778"/>
      <c r="D4" s="778"/>
      <c r="E4" s="778"/>
      <c r="F4" s="778"/>
      <c r="G4" s="14"/>
      <c r="H4" s="14"/>
      <c r="I4" s="14"/>
      <c r="J4" s="14"/>
      <c r="K4" s="14"/>
      <c r="L4" s="14"/>
      <c r="M4" s="14"/>
    </row>
    <row r="5" customFormat="false" ht="14.25" hidden="false" customHeight="true" outlineLevel="0" collapsed="false">
      <c r="A5" s="420" t="s">
        <v>1444</v>
      </c>
      <c r="B5" s="27"/>
      <c r="C5" s="27"/>
      <c r="D5" s="27"/>
      <c r="E5" s="27"/>
      <c r="F5" s="27"/>
      <c r="G5" s="27"/>
      <c r="H5" s="27"/>
      <c r="I5" s="27"/>
      <c r="J5" s="27"/>
      <c r="K5" s="27"/>
      <c r="L5" s="27"/>
      <c r="M5" s="27"/>
    </row>
    <row r="6" customFormat="false" ht="14.25" hidden="false" customHeight="false" outlineLevel="0" collapsed="false">
      <c r="A6" s="420"/>
      <c r="B6" s="27"/>
      <c r="C6" s="27"/>
      <c r="D6" s="27"/>
      <c r="E6" s="27"/>
      <c r="F6" s="27"/>
      <c r="G6" s="27"/>
      <c r="H6" s="27"/>
      <c r="I6" s="27"/>
      <c r="J6" s="27"/>
      <c r="K6" s="27"/>
      <c r="L6" s="27"/>
      <c r="M6" s="27"/>
    </row>
    <row r="7" customFormat="false" ht="14.25" hidden="false" customHeight="false" outlineLevel="0" collapsed="false">
      <c r="A7" s="420"/>
      <c r="B7" s="27"/>
      <c r="C7" s="27"/>
      <c r="D7" s="27"/>
      <c r="E7" s="27"/>
      <c r="F7" s="27"/>
      <c r="G7" s="27"/>
      <c r="H7" s="27"/>
      <c r="I7" s="27"/>
      <c r="J7" s="27"/>
      <c r="K7" s="27"/>
      <c r="L7" s="27"/>
      <c r="M7" s="27"/>
    </row>
    <row r="8" customFormat="false" ht="14.25" hidden="false" customHeight="true" outlineLevel="0" collapsed="false">
      <c r="A8" s="420"/>
      <c r="B8" s="64" t="s">
        <v>1459</v>
      </c>
      <c r="C8" s="814"/>
      <c r="D8" s="115" t="s">
        <v>1460</v>
      </c>
      <c r="E8" s="115" t="s">
        <v>1461</v>
      </c>
      <c r="F8" s="115" t="s">
        <v>1462</v>
      </c>
      <c r="G8" s="818" t="s">
        <v>1463</v>
      </c>
      <c r="H8" s="115" t="s">
        <v>1464</v>
      </c>
      <c r="I8" s="115" t="s">
        <v>1465</v>
      </c>
      <c r="J8" s="115" t="s">
        <v>1466</v>
      </c>
      <c r="K8" s="819" t="s">
        <v>1467</v>
      </c>
      <c r="L8" s="819" t="s">
        <v>1468</v>
      </c>
      <c r="M8" s="818" t="s">
        <v>1469</v>
      </c>
    </row>
    <row r="9" customFormat="false" ht="14.25" hidden="false" customHeight="true" outlineLevel="0" collapsed="false">
      <c r="A9" s="420"/>
      <c r="B9" s="64"/>
      <c r="C9" s="115" t="s">
        <v>1470</v>
      </c>
      <c r="D9" s="115"/>
      <c r="E9" s="115"/>
      <c r="F9" s="115"/>
      <c r="G9" s="818"/>
      <c r="H9" s="115"/>
      <c r="I9" s="115"/>
      <c r="J9" s="115"/>
      <c r="K9" s="819"/>
      <c r="L9" s="819"/>
      <c r="M9" s="818"/>
    </row>
    <row r="10" customFormat="false" ht="14.25" hidden="false" customHeight="false" outlineLevel="0" collapsed="false">
      <c r="A10" s="420"/>
      <c r="B10" s="64"/>
      <c r="C10" s="115"/>
      <c r="D10" s="115"/>
      <c r="E10" s="115"/>
      <c r="F10" s="115"/>
      <c r="G10" s="818"/>
      <c r="H10" s="115"/>
      <c r="I10" s="115"/>
      <c r="J10" s="115"/>
      <c r="K10" s="819"/>
      <c r="L10" s="819"/>
      <c r="M10" s="818"/>
    </row>
    <row r="11" customFormat="false" ht="14.25" hidden="false" customHeight="false" outlineLevel="0" collapsed="false">
      <c r="A11" s="420"/>
      <c r="B11" s="64"/>
      <c r="C11" s="115"/>
      <c r="D11" s="115"/>
      <c r="E11" s="115"/>
      <c r="F11" s="115"/>
      <c r="G11" s="818"/>
      <c r="H11" s="115"/>
      <c r="I11" s="115"/>
      <c r="J11" s="115"/>
      <c r="K11" s="819"/>
      <c r="L11" s="819"/>
      <c r="M11" s="818"/>
    </row>
    <row r="12" customFormat="false" ht="14.25" hidden="false" customHeight="false" outlineLevel="0" collapsed="false">
      <c r="A12" s="420"/>
      <c r="B12" s="64"/>
      <c r="C12" s="115"/>
      <c r="D12" s="115"/>
      <c r="E12" s="115"/>
      <c r="F12" s="115"/>
      <c r="G12" s="818"/>
      <c r="H12" s="115"/>
      <c r="I12" s="115"/>
      <c r="J12" s="115"/>
      <c r="K12" s="819"/>
      <c r="L12" s="819"/>
      <c r="M12" s="818"/>
    </row>
    <row r="13" customFormat="false" ht="14.25" hidden="false" customHeight="false" outlineLevel="0" collapsed="false">
      <c r="A13" s="420"/>
      <c r="B13" s="64"/>
      <c r="C13" s="115"/>
      <c r="D13" s="115"/>
      <c r="E13" s="115"/>
      <c r="F13" s="115"/>
      <c r="G13" s="818"/>
      <c r="H13" s="115"/>
      <c r="I13" s="115"/>
      <c r="J13" s="115"/>
      <c r="K13" s="819"/>
      <c r="L13" s="819"/>
      <c r="M13" s="818"/>
    </row>
    <row r="14" customFormat="false" ht="14.25" hidden="false" customHeight="false" outlineLevel="0" collapsed="false">
      <c r="A14" s="420"/>
      <c r="B14" s="64"/>
      <c r="C14" s="115"/>
      <c r="D14" s="115"/>
      <c r="E14" s="115"/>
      <c r="F14" s="115"/>
      <c r="G14" s="818"/>
      <c r="H14" s="115"/>
      <c r="I14" s="115"/>
      <c r="J14" s="115"/>
      <c r="K14" s="819"/>
      <c r="L14" s="819"/>
      <c r="M14" s="818"/>
    </row>
    <row r="15" customFormat="false" ht="14.25" hidden="false" customHeight="false" outlineLevel="0" collapsed="false">
      <c r="A15" s="420"/>
      <c r="B15" s="64"/>
      <c r="C15" s="115"/>
      <c r="D15" s="115"/>
      <c r="E15" s="115"/>
      <c r="F15" s="115"/>
      <c r="G15" s="818"/>
      <c r="H15" s="115"/>
      <c r="I15" s="115"/>
      <c r="J15" s="115"/>
      <c r="K15" s="819"/>
      <c r="L15" s="819"/>
      <c r="M15" s="818"/>
    </row>
    <row r="16" customFormat="false" ht="14.25" hidden="false" customHeight="false" outlineLevel="0" collapsed="false">
      <c r="A16" s="420"/>
      <c r="B16" s="64"/>
      <c r="C16" s="115"/>
      <c r="D16" s="115"/>
      <c r="E16" s="115"/>
      <c r="F16" s="115"/>
      <c r="G16" s="818"/>
      <c r="H16" s="115"/>
      <c r="I16" s="115"/>
      <c r="J16" s="115"/>
      <c r="K16" s="819"/>
      <c r="L16" s="819"/>
      <c r="M16" s="818"/>
    </row>
    <row r="17" customFormat="false" ht="14.25" hidden="false" customHeight="false" outlineLevel="0" collapsed="false">
      <c r="A17" s="420"/>
      <c r="B17" s="64"/>
      <c r="C17" s="115"/>
      <c r="D17" s="115"/>
      <c r="E17" s="115"/>
      <c r="F17" s="115"/>
      <c r="G17" s="818"/>
      <c r="H17" s="115"/>
      <c r="I17" s="115"/>
      <c r="J17" s="115"/>
      <c r="K17" s="819"/>
      <c r="L17" s="819"/>
      <c r="M17" s="818"/>
    </row>
    <row r="18" customFormat="false" ht="14.25" hidden="false" customHeight="false" outlineLevel="0" collapsed="false">
      <c r="A18" s="420"/>
      <c r="B18" s="64"/>
      <c r="C18" s="115"/>
      <c r="D18" s="115"/>
      <c r="E18" s="115"/>
      <c r="F18" s="115"/>
      <c r="G18" s="818"/>
      <c r="H18" s="115"/>
      <c r="I18" s="115"/>
      <c r="J18" s="115"/>
      <c r="K18" s="819"/>
      <c r="L18" s="819"/>
      <c r="M18" s="818"/>
    </row>
    <row r="19" customFormat="false" ht="12" hidden="false" customHeight="true" outlineLevel="0" collapsed="false">
      <c r="A19" s="744" t="s">
        <v>1330</v>
      </c>
      <c r="B19" s="706" t="n">
        <v>8581</v>
      </c>
      <c r="C19" s="706" t="n">
        <v>8027</v>
      </c>
      <c r="D19" s="674" t="n">
        <v>12949</v>
      </c>
      <c r="E19" s="706" t="n">
        <v>29722</v>
      </c>
      <c r="F19" s="674" t="n">
        <v>6540</v>
      </c>
      <c r="G19" s="706" t="n">
        <v>2327</v>
      </c>
      <c r="H19" s="674" t="n">
        <v>1602</v>
      </c>
      <c r="I19" s="706" t="n">
        <v>2988</v>
      </c>
      <c r="J19" s="674" t="n">
        <v>581</v>
      </c>
      <c r="K19" s="706" t="n">
        <v>6682</v>
      </c>
      <c r="L19" s="674" t="n">
        <v>1746</v>
      </c>
      <c r="M19" s="707" t="n">
        <v>714</v>
      </c>
    </row>
    <row r="20" customFormat="false" ht="12" hidden="false" customHeight="true" outlineLevel="0" collapsed="false">
      <c r="A20" s="721" t="s">
        <v>1331</v>
      </c>
      <c r="B20" s="40"/>
      <c r="C20" s="40"/>
      <c r="D20" s="426"/>
      <c r="E20" s="40"/>
      <c r="F20" s="426"/>
      <c r="G20" s="40"/>
      <c r="H20" s="426"/>
      <c r="I20" s="40"/>
      <c r="J20" s="426"/>
      <c r="K20" s="40"/>
      <c r="L20" s="426"/>
      <c r="M20" s="735"/>
    </row>
    <row r="21" customFormat="false" ht="12" hidden="false" customHeight="true" outlineLevel="0" collapsed="false">
      <c r="A21" s="752" t="s">
        <v>1332</v>
      </c>
      <c r="B21" s="426"/>
      <c r="C21" s="40"/>
      <c r="D21" s="426"/>
      <c r="E21" s="40"/>
      <c r="F21" s="426"/>
      <c r="G21" s="40"/>
      <c r="H21" s="426"/>
      <c r="I21" s="40"/>
      <c r="J21" s="426"/>
      <c r="K21" s="40"/>
      <c r="L21" s="426"/>
      <c r="M21" s="735"/>
    </row>
    <row r="22" customFormat="false" ht="12" hidden="false" customHeight="true" outlineLevel="0" collapsed="false">
      <c r="A22" s="753" t="s">
        <v>1333</v>
      </c>
      <c r="B22" s="711" t="n">
        <v>5907</v>
      </c>
      <c r="C22" s="710" t="n">
        <v>5482</v>
      </c>
      <c r="D22" s="711" t="n">
        <v>8521</v>
      </c>
      <c r="E22" s="710" t="n">
        <v>20181</v>
      </c>
      <c r="F22" s="711" t="n">
        <v>4524</v>
      </c>
      <c r="G22" s="710" t="n">
        <v>1501</v>
      </c>
      <c r="H22" s="711" t="n">
        <v>1204</v>
      </c>
      <c r="I22" s="710" t="n">
        <v>2181</v>
      </c>
      <c r="J22" s="711" t="n">
        <v>460</v>
      </c>
      <c r="K22" s="710" t="n">
        <v>5145</v>
      </c>
      <c r="L22" s="711" t="n">
        <v>1304</v>
      </c>
      <c r="M22" s="712" t="n">
        <v>511</v>
      </c>
    </row>
    <row r="23" customFormat="false" ht="12" hidden="false" customHeight="true" outlineLevel="0" collapsed="false">
      <c r="A23" s="756" t="s">
        <v>1334</v>
      </c>
      <c r="B23" s="426"/>
      <c r="C23" s="40"/>
      <c r="D23" s="426"/>
      <c r="E23" s="40"/>
      <c r="F23" s="426"/>
      <c r="G23" s="40"/>
      <c r="H23" s="426"/>
      <c r="I23" s="40"/>
      <c r="J23" s="426"/>
      <c r="K23" s="40"/>
      <c r="L23" s="426"/>
      <c r="M23" s="735"/>
    </row>
    <row r="24" customFormat="false" ht="12" hidden="false" customHeight="true" outlineLevel="0" collapsed="false">
      <c r="A24" s="757" t="s">
        <v>1335</v>
      </c>
      <c r="B24" s="684" t="n">
        <v>1345</v>
      </c>
      <c r="C24" s="35" t="n">
        <v>1267</v>
      </c>
      <c r="D24" s="684" t="n">
        <v>2471</v>
      </c>
      <c r="E24" s="35" t="n">
        <v>4455</v>
      </c>
      <c r="F24" s="684" t="n">
        <v>1099</v>
      </c>
      <c r="G24" s="35" t="n">
        <v>357</v>
      </c>
      <c r="H24" s="684" t="n">
        <v>171</v>
      </c>
      <c r="I24" s="35" t="n">
        <v>332</v>
      </c>
      <c r="J24" s="684" t="n">
        <v>70</v>
      </c>
      <c r="K24" s="35" t="n">
        <v>730</v>
      </c>
      <c r="L24" s="684" t="n">
        <v>253</v>
      </c>
      <c r="M24" s="720" t="n">
        <v>67</v>
      </c>
    </row>
    <row r="25" customFormat="false" ht="12" hidden="false" customHeight="true" outlineLevel="0" collapsed="false">
      <c r="A25" s="757" t="s">
        <v>1336</v>
      </c>
      <c r="B25" s="684" t="n">
        <v>742</v>
      </c>
      <c r="C25" s="35" t="n">
        <v>718</v>
      </c>
      <c r="D25" s="684" t="n">
        <v>941</v>
      </c>
      <c r="E25" s="35" t="n">
        <v>1848</v>
      </c>
      <c r="F25" s="684" t="n">
        <v>262</v>
      </c>
      <c r="G25" s="35" t="n">
        <v>119</v>
      </c>
      <c r="H25" s="684" t="n">
        <v>58</v>
      </c>
      <c r="I25" s="35" t="n">
        <v>124</v>
      </c>
      <c r="J25" s="684" t="n">
        <v>23</v>
      </c>
      <c r="K25" s="35" t="n">
        <v>271</v>
      </c>
      <c r="L25" s="684" t="n">
        <v>116</v>
      </c>
      <c r="M25" s="720" t="n">
        <v>38</v>
      </c>
    </row>
    <row r="26" customFormat="false" ht="12" hidden="false" customHeight="true" outlineLevel="0" collapsed="false">
      <c r="A26" s="757" t="s">
        <v>1337</v>
      </c>
      <c r="B26" s="684" t="n">
        <v>723</v>
      </c>
      <c r="C26" s="35" t="n">
        <v>687</v>
      </c>
      <c r="D26" s="684" t="n">
        <v>1228</v>
      </c>
      <c r="E26" s="35" t="n">
        <v>3236</v>
      </c>
      <c r="F26" s="684" t="n">
        <v>752</v>
      </c>
      <c r="G26" s="35" t="n">
        <v>235</v>
      </c>
      <c r="H26" s="684" t="n">
        <v>156</v>
      </c>
      <c r="I26" s="35" t="n">
        <v>340</v>
      </c>
      <c r="J26" s="684" t="n">
        <v>52</v>
      </c>
      <c r="K26" s="35" t="n">
        <v>589</v>
      </c>
      <c r="L26" s="684" t="n">
        <v>141</v>
      </c>
      <c r="M26" s="720" t="n">
        <v>81</v>
      </c>
    </row>
    <row r="27" customFormat="false" ht="12" hidden="false" customHeight="true" outlineLevel="0" collapsed="false">
      <c r="A27" s="757" t="s">
        <v>1338</v>
      </c>
      <c r="B27" s="684" t="n">
        <v>869</v>
      </c>
      <c r="C27" s="35" t="n">
        <v>684</v>
      </c>
      <c r="D27" s="684" t="n">
        <v>732</v>
      </c>
      <c r="E27" s="35" t="n">
        <v>2262</v>
      </c>
      <c r="F27" s="684" t="n">
        <v>444</v>
      </c>
      <c r="G27" s="35" t="n">
        <v>145</v>
      </c>
      <c r="H27" s="684" t="n">
        <v>120</v>
      </c>
      <c r="I27" s="35" t="n">
        <v>246</v>
      </c>
      <c r="J27" s="684" t="n">
        <v>36</v>
      </c>
      <c r="K27" s="35" t="n">
        <v>432</v>
      </c>
      <c r="L27" s="684" t="n">
        <v>176</v>
      </c>
      <c r="M27" s="720" t="n">
        <v>40</v>
      </c>
    </row>
    <row r="28" customFormat="false" ht="12" hidden="false" customHeight="true" outlineLevel="0" collapsed="false">
      <c r="A28" s="757" t="s">
        <v>1339</v>
      </c>
      <c r="B28" s="684" t="n">
        <v>644</v>
      </c>
      <c r="C28" s="35" t="n">
        <v>598</v>
      </c>
      <c r="D28" s="684" t="n">
        <v>810</v>
      </c>
      <c r="E28" s="35" t="n">
        <v>1893</v>
      </c>
      <c r="F28" s="684" t="n">
        <v>401</v>
      </c>
      <c r="G28" s="35" t="n">
        <v>125</v>
      </c>
      <c r="H28" s="684" t="n">
        <v>100</v>
      </c>
      <c r="I28" s="35" t="n">
        <v>216</v>
      </c>
      <c r="J28" s="684" t="n">
        <v>39</v>
      </c>
      <c r="K28" s="35" t="n">
        <v>378</v>
      </c>
      <c r="L28" s="684" t="n">
        <v>164</v>
      </c>
      <c r="M28" s="720" t="n">
        <v>35</v>
      </c>
    </row>
    <row r="29" customFormat="false" ht="12" hidden="false" customHeight="true" outlineLevel="0" collapsed="false">
      <c r="A29" s="397" t="s">
        <v>1340</v>
      </c>
      <c r="B29" s="684"/>
      <c r="C29" s="35"/>
      <c r="D29" s="684"/>
      <c r="E29" s="35"/>
      <c r="F29" s="684"/>
      <c r="G29" s="35"/>
      <c r="H29" s="684"/>
      <c r="I29" s="35"/>
      <c r="J29" s="684"/>
      <c r="K29" s="35"/>
      <c r="L29" s="684"/>
      <c r="M29" s="720"/>
    </row>
    <row r="30" customFormat="false" ht="12" hidden="false" customHeight="true" outlineLevel="0" collapsed="false">
      <c r="A30" s="397" t="s">
        <v>1341</v>
      </c>
      <c r="B30" s="684"/>
      <c r="C30" s="35"/>
      <c r="D30" s="684"/>
      <c r="E30" s="35"/>
      <c r="F30" s="684"/>
      <c r="G30" s="35"/>
      <c r="H30" s="684"/>
      <c r="I30" s="35"/>
      <c r="J30" s="684"/>
      <c r="K30" s="35"/>
      <c r="L30" s="684"/>
      <c r="M30" s="720"/>
    </row>
    <row r="31" customFormat="false" ht="12" hidden="false" customHeight="true" outlineLevel="0" collapsed="false">
      <c r="A31" s="757" t="s">
        <v>1342</v>
      </c>
      <c r="B31" s="684" t="n">
        <v>1584</v>
      </c>
      <c r="C31" s="35" t="n">
        <v>1528</v>
      </c>
      <c r="D31" s="684" t="n">
        <v>2339</v>
      </c>
      <c r="E31" s="35" t="n">
        <v>6487</v>
      </c>
      <c r="F31" s="684" t="n">
        <v>1566</v>
      </c>
      <c r="G31" s="35" t="n">
        <v>520</v>
      </c>
      <c r="H31" s="684" t="n">
        <v>599</v>
      </c>
      <c r="I31" s="35" t="n">
        <v>923</v>
      </c>
      <c r="J31" s="684" t="n">
        <v>240</v>
      </c>
      <c r="K31" s="35" t="n">
        <v>2745</v>
      </c>
      <c r="L31" s="684" t="n">
        <v>454</v>
      </c>
      <c r="M31" s="720" t="n">
        <v>250</v>
      </c>
    </row>
    <row r="32" customFormat="false" ht="12" hidden="false" customHeight="true" outlineLevel="0" collapsed="false">
      <c r="A32" s="753" t="s">
        <v>1343</v>
      </c>
      <c r="B32" s="711" t="n">
        <v>2674</v>
      </c>
      <c r="C32" s="710" t="n">
        <v>2545</v>
      </c>
      <c r="D32" s="711" t="n">
        <v>4428</v>
      </c>
      <c r="E32" s="710" t="n">
        <v>9541</v>
      </c>
      <c r="F32" s="711" t="n">
        <v>2016</v>
      </c>
      <c r="G32" s="710" t="n">
        <v>826</v>
      </c>
      <c r="H32" s="711" t="n">
        <v>398</v>
      </c>
      <c r="I32" s="710" t="n">
        <v>807</v>
      </c>
      <c r="J32" s="711" t="n">
        <v>121</v>
      </c>
      <c r="K32" s="710" t="n">
        <v>1537</v>
      </c>
      <c r="L32" s="711" t="n">
        <v>442</v>
      </c>
      <c r="M32" s="712" t="n">
        <v>203</v>
      </c>
    </row>
    <row r="33" customFormat="false" ht="12" hidden="false" customHeight="true" outlineLevel="0" collapsed="false">
      <c r="A33" s="756" t="s">
        <v>1344</v>
      </c>
      <c r="B33" s="684"/>
      <c r="C33" s="35"/>
      <c r="D33" s="684"/>
      <c r="E33" s="35"/>
      <c r="F33" s="684"/>
      <c r="G33" s="35"/>
      <c r="H33" s="684"/>
      <c r="I33" s="35"/>
      <c r="J33" s="684"/>
      <c r="K33" s="35"/>
      <c r="L33" s="684"/>
      <c r="M33" s="720"/>
    </row>
    <row r="34" customFormat="false" ht="12" hidden="false" customHeight="true" outlineLevel="0" collapsed="false">
      <c r="A34" s="757" t="s">
        <v>1345</v>
      </c>
      <c r="B34" s="684" t="n">
        <v>319</v>
      </c>
      <c r="C34" s="35" t="n">
        <v>307</v>
      </c>
      <c r="D34" s="684" t="n">
        <v>835</v>
      </c>
      <c r="E34" s="35" t="n">
        <v>1627</v>
      </c>
      <c r="F34" s="684" t="n">
        <v>309</v>
      </c>
      <c r="G34" s="35" t="n">
        <v>194</v>
      </c>
      <c r="H34" s="684" t="n">
        <v>66</v>
      </c>
      <c r="I34" s="35" t="n">
        <v>133</v>
      </c>
      <c r="J34" s="684" t="n">
        <v>26</v>
      </c>
      <c r="K34" s="35" t="n">
        <v>279</v>
      </c>
      <c r="L34" s="684" t="n">
        <v>75</v>
      </c>
      <c r="M34" s="720" t="n">
        <v>43</v>
      </c>
    </row>
    <row r="35" customFormat="false" ht="12" hidden="false" customHeight="true" outlineLevel="0" collapsed="false">
      <c r="A35" s="757" t="s">
        <v>1346</v>
      </c>
      <c r="B35" s="684" t="n">
        <v>602</v>
      </c>
      <c r="C35" s="35" t="n">
        <v>568</v>
      </c>
      <c r="D35" s="684" t="n">
        <v>738</v>
      </c>
      <c r="E35" s="35" t="n">
        <v>1642</v>
      </c>
      <c r="F35" s="684" t="n">
        <v>337</v>
      </c>
      <c r="G35" s="35" t="n">
        <v>111</v>
      </c>
      <c r="H35" s="684" t="n">
        <v>55</v>
      </c>
      <c r="I35" s="35" t="n">
        <v>143</v>
      </c>
      <c r="J35" s="684" t="n">
        <v>19</v>
      </c>
      <c r="K35" s="35" t="n">
        <v>278</v>
      </c>
      <c r="L35" s="684" t="n">
        <v>78</v>
      </c>
      <c r="M35" s="720" t="n">
        <v>31</v>
      </c>
    </row>
    <row r="36" customFormat="false" ht="12" hidden="false" customHeight="true" outlineLevel="0" collapsed="false">
      <c r="A36" s="757" t="s">
        <v>1347</v>
      </c>
      <c r="B36" s="684" t="n">
        <v>91</v>
      </c>
      <c r="C36" s="35" t="n">
        <v>75</v>
      </c>
      <c r="D36" s="684" t="n">
        <v>224</v>
      </c>
      <c r="E36" s="35" t="n">
        <v>447</v>
      </c>
      <c r="F36" s="684" t="n">
        <v>105</v>
      </c>
      <c r="G36" s="35" t="n">
        <v>30</v>
      </c>
      <c r="H36" s="684" t="n">
        <v>16</v>
      </c>
      <c r="I36" s="35" t="n">
        <v>47</v>
      </c>
      <c r="J36" s="684" t="n">
        <v>6</v>
      </c>
      <c r="K36" s="35" t="n">
        <v>81</v>
      </c>
      <c r="L36" s="684" t="n">
        <v>33</v>
      </c>
      <c r="M36" s="720" t="n">
        <v>17</v>
      </c>
    </row>
    <row r="37" customFormat="false" ht="12" hidden="false" customHeight="true" outlineLevel="0" collapsed="false">
      <c r="A37" s="757" t="s">
        <v>1348</v>
      </c>
      <c r="B37" s="426" t="n">
        <v>237</v>
      </c>
      <c r="C37" s="40" t="n">
        <v>228</v>
      </c>
      <c r="D37" s="426" t="n">
        <v>361</v>
      </c>
      <c r="E37" s="40" t="n">
        <v>942</v>
      </c>
      <c r="F37" s="426" t="n">
        <v>229</v>
      </c>
      <c r="G37" s="40" t="n">
        <v>63</v>
      </c>
      <c r="H37" s="426" t="n">
        <v>27</v>
      </c>
      <c r="I37" s="40" t="n">
        <v>72</v>
      </c>
      <c r="J37" s="426" t="n">
        <v>13</v>
      </c>
      <c r="K37" s="40" t="n">
        <v>120</v>
      </c>
      <c r="L37" s="426" t="n">
        <v>39</v>
      </c>
      <c r="M37" s="735" t="n">
        <v>16</v>
      </c>
    </row>
    <row r="38" customFormat="false" ht="12" hidden="false" customHeight="true" outlineLevel="0" collapsed="false">
      <c r="A38" s="757" t="s">
        <v>1349</v>
      </c>
      <c r="B38" s="426" t="n">
        <v>203</v>
      </c>
      <c r="C38" s="40" t="n">
        <v>193</v>
      </c>
      <c r="D38" s="426" t="n">
        <v>292</v>
      </c>
      <c r="E38" s="40" t="n">
        <v>668</v>
      </c>
      <c r="F38" s="426" t="n">
        <v>117</v>
      </c>
      <c r="G38" s="40" t="n">
        <v>64</v>
      </c>
      <c r="H38" s="426" t="n">
        <v>25</v>
      </c>
      <c r="I38" s="40" t="n">
        <v>68</v>
      </c>
      <c r="J38" s="426" t="n">
        <v>8</v>
      </c>
      <c r="K38" s="40" t="n">
        <v>106</v>
      </c>
      <c r="L38" s="426" t="n">
        <v>31</v>
      </c>
      <c r="M38" s="735" t="n">
        <v>13</v>
      </c>
    </row>
    <row r="39" customFormat="false" ht="12" hidden="false" customHeight="true" outlineLevel="0" collapsed="false">
      <c r="A39" s="757" t="s">
        <v>1350</v>
      </c>
      <c r="B39" s="820" t="n">
        <v>280</v>
      </c>
      <c r="C39" s="35" t="n">
        <v>266</v>
      </c>
      <c r="D39" s="35" t="n">
        <v>543</v>
      </c>
      <c r="E39" s="35" t="n">
        <v>1970</v>
      </c>
      <c r="F39" s="35" t="n">
        <v>417</v>
      </c>
      <c r="G39" s="35" t="n">
        <v>189</v>
      </c>
      <c r="H39" s="35" t="n">
        <v>84</v>
      </c>
      <c r="I39" s="35" t="n">
        <v>169</v>
      </c>
      <c r="J39" s="35" t="n">
        <v>24</v>
      </c>
      <c r="K39" s="35" t="n">
        <v>355</v>
      </c>
      <c r="L39" s="35" t="n">
        <v>77</v>
      </c>
      <c r="M39" s="720" t="n">
        <v>45</v>
      </c>
    </row>
    <row r="40" customFormat="false" ht="12" hidden="false" customHeight="true" outlineLevel="0" collapsed="false">
      <c r="A40" s="757" t="s">
        <v>1351</v>
      </c>
      <c r="B40" s="820" t="n">
        <v>380</v>
      </c>
      <c r="C40" s="35" t="n">
        <v>362</v>
      </c>
      <c r="D40" s="35" t="n">
        <v>897</v>
      </c>
      <c r="E40" s="35" t="n">
        <v>1459</v>
      </c>
      <c r="F40" s="35" t="n">
        <v>268</v>
      </c>
      <c r="G40" s="35" t="n">
        <v>111</v>
      </c>
      <c r="H40" s="35" t="n">
        <v>89</v>
      </c>
      <c r="I40" s="35" t="n">
        <v>109</v>
      </c>
      <c r="J40" s="35" t="n">
        <v>19</v>
      </c>
      <c r="K40" s="35" t="n">
        <v>208</v>
      </c>
      <c r="L40" s="35" t="n">
        <v>66</v>
      </c>
      <c r="M40" s="720" t="n">
        <v>28</v>
      </c>
    </row>
    <row r="41" customFormat="false" ht="12" hidden="false" customHeight="true" outlineLevel="0" collapsed="false">
      <c r="A41" s="757" t="s">
        <v>1352</v>
      </c>
      <c r="B41" s="39" t="n">
        <v>562</v>
      </c>
      <c r="C41" s="40" t="n">
        <v>546</v>
      </c>
      <c r="D41" s="40" t="n">
        <v>538</v>
      </c>
      <c r="E41" s="40" t="n">
        <v>786</v>
      </c>
      <c r="F41" s="40" t="n">
        <v>234</v>
      </c>
      <c r="G41" s="40" t="n">
        <v>64</v>
      </c>
      <c r="H41" s="40" t="n">
        <v>36</v>
      </c>
      <c r="I41" s="40" t="n">
        <v>66</v>
      </c>
      <c r="J41" s="40" t="n">
        <v>6</v>
      </c>
      <c r="K41" s="40" t="n">
        <v>110</v>
      </c>
      <c r="L41" s="40" t="n">
        <v>43</v>
      </c>
      <c r="M41" s="735" t="n">
        <v>10</v>
      </c>
    </row>
    <row r="42" customFormat="false" ht="12" hidden="false" customHeight="true" outlineLevel="0" collapsed="false">
      <c r="A42" s="817" t="s">
        <v>1471</v>
      </c>
      <c r="B42" s="817"/>
      <c r="C42" s="817"/>
      <c r="D42" s="817"/>
      <c r="E42" s="817"/>
      <c r="F42" s="817"/>
      <c r="G42" s="817"/>
      <c r="H42" s="817"/>
      <c r="I42" s="817"/>
      <c r="J42" s="817"/>
      <c r="K42" s="14"/>
      <c r="L42" s="14"/>
      <c r="M42" s="14"/>
    </row>
    <row r="43" customFormat="false" ht="12" hidden="false" customHeight="true" outlineLevel="0" collapsed="false">
      <c r="A43" s="817" t="s">
        <v>1472</v>
      </c>
      <c r="B43" s="817"/>
      <c r="C43" s="817"/>
      <c r="D43" s="817"/>
      <c r="E43" s="817"/>
      <c r="F43" s="817"/>
      <c r="G43" s="817"/>
      <c r="H43" s="817"/>
      <c r="I43" s="817"/>
      <c r="J43" s="817"/>
      <c r="K43" s="14"/>
      <c r="L43" s="14"/>
      <c r="M43" s="14"/>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42:J42"/>
    <mergeCell ref="A43:J43"/>
  </mergeCells>
  <hyperlinks>
    <hyperlink ref="K1" location="'Spis tablic     List of tables'!A125" display="Powrót do spisu tablic"/>
    <hyperlink ref="K2" location="'Spis tablic     List of tables'!A125"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14" width="5.62"/>
    <col collapsed="false" customWidth="true" hidden="false" outlineLevel="0" max="2" min="2" style="14" width="14.62"/>
    <col collapsed="false" customWidth="true" hidden="false" outlineLevel="0" max="13" min="3" style="14" width="9.12"/>
  </cols>
  <sheetData>
    <row r="1" s="563" customFormat="true" ht="15" hidden="false" customHeight="true" outlineLevel="0" collapsed="false">
      <c r="A1" s="15" t="s">
        <v>1473</v>
      </c>
      <c r="B1" s="15"/>
      <c r="C1" s="15"/>
      <c r="D1" s="15"/>
      <c r="E1" s="15"/>
      <c r="F1" s="562"/>
      <c r="G1" s="562"/>
      <c r="H1" s="562"/>
      <c r="I1" s="562"/>
      <c r="J1" s="562"/>
      <c r="K1" s="160" t="s">
        <v>149</v>
      </c>
      <c r="L1" s="160"/>
      <c r="M1" s="562"/>
    </row>
    <row r="2" s="563" customFormat="true" ht="15" hidden="false" customHeight="true" outlineLevel="0" collapsed="false">
      <c r="A2" s="18" t="s">
        <v>1474</v>
      </c>
      <c r="B2" s="18"/>
      <c r="C2" s="18"/>
      <c r="D2" s="18"/>
      <c r="E2" s="18"/>
      <c r="F2" s="562"/>
      <c r="G2" s="562"/>
      <c r="H2" s="562"/>
      <c r="I2" s="562"/>
      <c r="J2" s="562"/>
      <c r="K2" s="20" t="s">
        <v>151</v>
      </c>
      <c r="L2" s="20"/>
      <c r="M2" s="562"/>
    </row>
    <row r="3" customFormat="false" ht="14.25" hidden="false" customHeight="false" outlineLevel="0" collapsed="false">
      <c r="A3" s="22" t="s">
        <v>1475</v>
      </c>
      <c r="B3" s="22"/>
      <c r="C3" s="22"/>
      <c r="D3" s="22"/>
      <c r="E3" s="22"/>
      <c r="F3" s="113"/>
      <c r="G3" s="113"/>
      <c r="J3" s="113"/>
      <c r="K3" s="113"/>
      <c r="L3" s="113"/>
      <c r="M3" s="113"/>
    </row>
    <row r="4" customFormat="false" ht="14.25" hidden="false" customHeight="false" outlineLevel="0" collapsed="false">
      <c r="A4" s="79" t="s">
        <v>1476</v>
      </c>
      <c r="B4" s="79"/>
      <c r="C4" s="79"/>
      <c r="D4" s="79"/>
      <c r="E4" s="79"/>
      <c r="F4" s="113"/>
      <c r="G4" s="113"/>
      <c r="J4" s="113"/>
      <c r="K4" s="113"/>
      <c r="L4" s="113"/>
      <c r="M4" s="113"/>
    </row>
    <row r="5" customFormat="false" ht="14.85" hidden="false" customHeight="true" outlineLevel="0" collapsed="false">
      <c r="A5" s="821" t="s">
        <v>1477</v>
      </c>
      <c r="B5" s="821"/>
      <c r="C5" s="29" t="s">
        <v>1478</v>
      </c>
      <c r="D5" s="114"/>
      <c r="E5" s="28" t="s">
        <v>1479</v>
      </c>
      <c r="F5" s="64" t="s">
        <v>1480</v>
      </c>
      <c r="G5" s="64"/>
      <c r="H5" s="64"/>
      <c r="I5" s="64"/>
      <c r="J5" s="64"/>
      <c r="K5" s="64"/>
      <c r="L5" s="64"/>
      <c r="M5" s="64"/>
    </row>
    <row r="6" customFormat="false" ht="14.85" hidden="false" customHeight="true" outlineLevel="0" collapsed="false">
      <c r="A6" s="821"/>
      <c r="B6" s="821"/>
      <c r="C6" s="29"/>
      <c r="D6" s="116"/>
      <c r="E6" s="28"/>
      <c r="F6" s="64"/>
      <c r="G6" s="64"/>
      <c r="H6" s="64"/>
      <c r="I6" s="64"/>
      <c r="J6" s="64"/>
      <c r="K6" s="64"/>
      <c r="L6" s="64"/>
      <c r="M6" s="64"/>
    </row>
    <row r="7" customFormat="false" ht="12.75" hidden="false" customHeight="true" outlineLevel="0" collapsed="false">
      <c r="A7" s="821"/>
      <c r="B7" s="821"/>
      <c r="C7" s="29"/>
      <c r="D7" s="116"/>
      <c r="E7" s="28"/>
      <c r="F7" s="64"/>
      <c r="G7" s="64"/>
      <c r="H7" s="64"/>
      <c r="I7" s="64"/>
      <c r="J7" s="64"/>
      <c r="K7" s="64"/>
      <c r="L7" s="64"/>
      <c r="M7" s="64"/>
    </row>
    <row r="8" customFormat="false" ht="14.85" hidden="false" customHeight="true" outlineLevel="0" collapsed="false">
      <c r="A8" s="821"/>
      <c r="B8" s="821"/>
      <c r="C8" s="29"/>
      <c r="D8" s="64" t="s">
        <v>1481</v>
      </c>
      <c r="E8" s="28"/>
      <c r="F8" s="115" t="s">
        <v>1482</v>
      </c>
      <c r="G8" s="115"/>
      <c r="H8" s="115"/>
      <c r="I8" s="115"/>
      <c r="J8" s="64" t="s">
        <v>1483</v>
      </c>
      <c r="K8" s="64"/>
      <c r="L8" s="64"/>
      <c r="M8" s="64"/>
    </row>
    <row r="9" customFormat="false" ht="14.85" hidden="false" customHeight="true" outlineLevel="0" collapsed="false">
      <c r="A9" s="821"/>
      <c r="B9" s="821"/>
      <c r="C9" s="29"/>
      <c r="D9" s="29"/>
      <c r="E9" s="28"/>
      <c r="F9" s="115"/>
      <c r="G9" s="115"/>
      <c r="H9" s="115"/>
      <c r="I9" s="115"/>
      <c r="J9" s="64"/>
      <c r="K9" s="64"/>
      <c r="L9" s="64"/>
      <c r="M9" s="64"/>
    </row>
    <row r="10" customFormat="false" ht="14.85" hidden="false" customHeight="true" outlineLevel="0" collapsed="false">
      <c r="A10" s="821"/>
      <c r="B10" s="821"/>
      <c r="C10" s="29"/>
      <c r="D10" s="29"/>
      <c r="E10" s="28"/>
      <c r="F10" s="115" t="s">
        <v>1484</v>
      </c>
      <c r="G10" s="115"/>
      <c r="H10" s="115" t="s">
        <v>1485</v>
      </c>
      <c r="I10" s="115"/>
      <c r="J10" s="115" t="s">
        <v>1486</v>
      </c>
      <c r="K10" s="115"/>
      <c r="L10" s="64" t="s">
        <v>1487</v>
      </c>
      <c r="M10" s="64"/>
    </row>
    <row r="11" customFormat="false" ht="14.85" hidden="false" customHeight="true" outlineLevel="0" collapsed="false">
      <c r="A11" s="821"/>
      <c r="B11" s="821"/>
      <c r="C11" s="29"/>
      <c r="D11" s="29"/>
      <c r="E11" s="28"/>
      <c r="F11" s="115"/>
      <c r="G11" s="115"/>
      <c r="H11" s="115"/>
      <c r="I11" s="115"/>
      <c r="J11" s="115"/>
      <c r="K11" s="115"/>
      <c r="L11" s="64"/>
      <c r="M11" s="64"/>
    </row>
    <row r="12" customFormat="false" ht="14.85" hidden="false" customHeight="true" outlineLevel="0" collapsed="false">
      <c r="A12" s="821"/>
      <c r="B12" s="821"/>
      <c r="C12" s="29"/>
      <c r="D12" s="29"/>
      <c r="E12" s="28"/>
      <c r="F12" s="115"/>
      <c r="G12" s="115"/>
      <c r="H12" s="115"/>
      <c r="I12" s="115"/>
      <c r="J12" s="115"/>
      <c r="K12" s="115"/>
      <c r="L12" s="64"/>
      <c r="M12" s="64"/>
    </row>
    <row r="13" customFormat="false" ht="14.85" hidden="false" customHeight="true" outlineLevel="0" collapsed="false">
      <c r="A13" s="821"/>
      <c r="B13" s="821"/>
      <c r="C13" s="29"/>
      <c r="D13" s="64"/>
      <c r="E13" s="28"/>
      <c r="F13" s="115"/>
      <c r="G13" s="115"/>
      <c r="H13" s="115"/>
      <c r="I13" s="115"/>
      <c r="J13" s="115"/>
      <c r="K13" s="115"/>
      <c r="L13" s="64"/>
      <c r="M13" s="64"/>
    </row>
    <row r="14" customFormat="false" ht="14.85" hidden="false" customHeight="true" outlineLevel="0" collapsed="false">
      <c r="A14" s="821"/>
      <c r="B14" s="821"/>
      <c r="C14" s="822" t="s">
        <v>163</v>
      </c>
      <c r="D14" s="822"/>
      <c r="E14" s="28"/>
      <c r="F14" s="28" t="s">
        <v>1488</v>
      </c>
      <c r="G14" s="30" t="s">
        <v>163</v>
      </c>
      <c r="H14" s="29" t="s">
        <v>1488</v>
      </c>
      <c r="I14" s="823" t="s">
        <v>163</v>
      </c>
      <c r="J14" s="29" t="s">
        <v>1488</v>
      </c>
      <c r="K14" s="30" t="s">
        <v>163</v>
      </c>
      <c r="L14" s="29" t="s">
        <v>1488</v>
      </c>
      <c r="M14" s="31" t="s">
        <v>163</v>
      </c>
    </row>
    <row r="15" customFormat="false" ht="9" hidden="false" customHeight="true" outlineLevel="0" collapsed="false">
      <c r="A15" s="821"/>
      <c r="B15" s="821"/>
      <c r="C15" s="822"/>
      <c r="D15" s="822"/>
      <c r="E15" s="28"/>
      <c r="F15" s="28"/>
      <c r="G15" s="30"/>
      <c r="H15" s="29"/>
      <c r="I15" s="823"/>
      <c r="J15" s="29"/>
      <c r="K15" s="30"/>
      <c r="L15" s="29"/>
      <c r="M15" s="31"/>
    </row>
    <row r="16" customFormat="false" ht="12.75" hidden="false" customHeight="true" outlineLevel="0" collapsed="false">
      <c r="A16" s="824" t="n">
        <v>2011</v>
      </c>
      <c r="B16" s="825" t="s">
        <v>165</v>
      </c>
      <c r="C16" s="826" t="n">
        <v>104.5</v>
      </c>
      <c r="D16" s="826" t="n">
        <v>104.5</v>
      </c>
      <c r="E16" s="826" t="n">
        <v>12.5</v>
      </c>
      <c r="F16" s="827" t="s">
        <v>1489</v>
      </c>
      <c r="G16" s="826" t="n">
        <v>105.6</v>
      </c>
      <c r="H16" s="827" t="s">
        <v>1490</v>
      </c>
      <c r="I16" s="826" t="n">
        <v>105.3</v>
      </c>
      <c r="J16" s="827" t="s">
        <v>1491</v>
      </c>
      <c r="K16" s="826" t="n">
        <v>105</v>
      </c>
      <c r="L16" s="827" t="s">
        <v>1492</v>
      </c>
      <c r="M16" s="828" t="n">
        <v>104.9</v>
      </c>
    </row>
    <row r="17" customFormat="false" ht="12.75" hidden="false" customHeight="true" outlineLevel="0" collapsed="false">
      <c r="A17" s="824" t="n">
        <v>2012</v>
      </c>
      <c r="B17" s="825" t="s">
        <v>165</v>
      </c>
      <c r="C17" s="829" t="n">
        <v>101.9</v>
      </c>
      <c r="D17" s="829" t="n">
        <v>101.8</v>
      </c>
      <c r="E17" s="826" t="n">
        <v>13.4</v>
      </c>
      <c r="F17" s="827" t="s">
        <v>1493</v>
      </c>
      <c r="G17" s="826" t="n">
        <v>103.471710087527</v>
      </c>
      <c r="H17" s="830" t="s">
        <v>167</v>
      </c>
      <c r="I17" s="831" t="s">
        <v>167</v>
      </c>
      <c r="J17" s="827" t="s">
        <v>1494</v>
      </c>
      <c r="K17" s="826" t="n">
        <v>103.4</v>
      </c>
      <c r="L17" s="827" t="s">
        <v>1495</v>
      </c>
      <c r="M17" s="828" t="n">
        <v>103.45787924522</v>
      </c>
    </row>
    <row r="18" customFormat="false" ht="12.75" hidden="false" customHeight="true" outlineLevel="0" collapsed="false">
      <c r="A18" s="824"/>
      <c r="B18" s="825"/>
      <c r="C18" s="826"/>
      <c r="D18" s="826"/>
      <c r="E18" s="826"/>
      <c r="F18" s="827"/>
      <c r="G18" s="826"/>
      <c r="H18" s="827"/>
      <c r="I18" s="826"/>
      <c r="J18" s="827"/>
      <c r="K18" s="826"/>
      <c r="L18" s="827"/>
      <c r="M18" s="828"/>
    </row>
    <row r="19" customFormat="false" ht="12.75" hidden="false" customHeight="true" outlineLevel="0" collapsed="false">
      <c r="A19" s="824" t="n">
        <v>2012</v>
      </c>
      <c r="B19" s="825" t="s">
        <v>715</v>
      </c>
      <c r="C19" s="829" t="n">
        <v>103.5</v>
      </c>
      <c r="D19" s="829" t="n">
        <v>103.3</v>
      </c>
      <c r="E19" s="826" t="n">
        <v>13.3</v>
      </c>
      <c r="F19" s="827" t="n">
        <v>3646.09</v>
      </c>
      <c r="G19" s="826" t="n">
        <v>105.2</v>
      </c>
      <c r="H19" s="832" t="n">
        <v>3473.95</v>
      </c>
      <c r="I19" s="829" t="n">
        <v>105.248567732397</v>
      </c>
      <c r="J19" s="827" t="n">
        <v>3664.16</v>
      </c>
      <c r="K19" s="833" t="n">
        <v>105.3</v>
      </c>
      <c r="L19" s="827" t="n">
        <v>3663.46</v>
      </c>
      <c r="M19" s="828" t="n">
        <v>105.3</v>
      </c>
    </row>
    <row r="20" customFormat="false" ht="12.75" hidden="false" customHeight="true" outlineLevel="0" collapsed="false">
      <c r="A20" s="824"/>
      <c r="B20" s="825" t="s">
        <v>463</v>
      </c>
      <c r="C20" s="829" t="n">
        <v>102.3</v>
      </c>
      <c r="D20" s="829" t="n">
        <v>102.1</v>
      </c>
      <c r="E20" s="826" t="n">
        <v>12.3</v>
      </c>
      <c r="F20" s="827" t="n">
        <v>3496.82</v>
      </c>
      <c r="G20" s="826" t="n">
        <v>103.9</v>
      </c>
      <c r="H20" s="834" t="n">
        <v>3485.54</v>
      </c>
      <c r="I20" s="835" t="n">
        <v>103.798712321098</v>
      </c>
      <c r="J20" s="827" t="n">
        <v>3681.85</v>
      </c>
      <c r="K20" s="833" t="n">
        <v>103</v>
      </c>
      <c r="L20" s="827" t="n">
        <v>3665.68</v>
      </c>
      <c r="M20" s="828" t="n">
        <v>102.9</v>
      </c>
    </row>
    <row r="21" customFormat="false" ht="12.75" hidden="false" customHeight="true" outlineLevel="0" collapsed="false">
      <c r="A21" s="824"/>
      <c r="B21" s="825" t="s">
        <v>717</v>
      </c>
      <c r="C21" s="835" t="n">
        <v>101.3</v>
      </c>
      <c r="D21" s="835" t="n">
        <v>101.3</v>
      </c>
      <c r="E21" s="826" t="n">
        <v>12.4</v>
      </c>
      <c r="F21" s="827" t="n">
        <v>3510.22</v>
      </c>
      <c r="G21" s="826" t="n">
        <v>102.758196721311</v>
      </c>
      <c r="H21" s="834" t="n">
        <v>3506.27</v>
      </c>
      <c r="I21" s="835" t="n">
        <v>102.904947920488</v>
      </c>
      <c r="J21" s="827" t="n">
        <v>3689.81</v>
      </c>
      <c r="K21" s="833" t="n">
        <v>102.7</v>
      </c>
      <c r="L21" s="827" t="n">
        <v>3684.53</v>
      </c>
      <c r="M21" s="828" t="n">
        <v>102.9</v>
      </c>
    </row>
    <row r="22" customFormat="false" ht="12.75" hidden="false" customHeight="true" outlineLevel="0" collapsed="false">
      <c r="A22" s="824"/>
      <c r="B22" s="825" t="s">
        <v>465</v>
      </c>
      <c r="C22" s="835" t="n">
        <v>100.7</v>
      </c>
      <c r="D22" s="835" t="n">
        <v>100.6</v>
      </c>
      <c r="E22" s="826" t="n">
        <v>13.4</v>
      </c>
      <c r="F22" s="827" t="n">
        <v>3690.3</v>
      </c>
      <c r="G22" s="826" t="n">
        <v>102.9</v>
      </c>
      <c r="H22" s="834" t="n">
        <v>3687.29</v>
      </c>
      <c r="I22" s="835" t="n">
        <v>102.86676356454</v>
      </c>
      <c r="J22" s="827" t="n">
        <v>3877.5</v>
      </c>
      <c r="K22" s="833" t="n">
        <v>102.8</v>
      </c>
      <c r="L22" s="827" t="n">
        <v>3875.35</v>
      </c>
      <c r="M22" s="828" t="n">
        <v>102.799065209837</v>
      </c>
    </row>
    <row r="23" customFormat="false" ht="12.75" hidden="false" customHeight="true" outlineLevel="0" collapsed="false">
      <c r="A23" s="824"/>
      <c r="B23" s="825"/>
      <c r="C23" s="835"/>
      <c r="D23" s="835"/>
      <c r="E23" s="826"/>
      <c r="F23" s="827"/>
      <c r="G23" s="826"/>
      <c r="H23" s="834"/>
      <c r="I23" s="835"/>
      <c r="J23" s="827"/>
      <c r="K23" s="833"/>
      <c r="L23" s="827"/>
      <c r="M23" s="828"/>
    </row>
    <row r="24" customFormat="false" ht="12.75" hidden="false" customHeight="true" outlineLevel="0" collapsed="false">
      <c r="A24" s="824" t="n">
        <v>2013</v>
      </c>
      <c r="B24" s="825" t="s">
        <v>715</v>
      </c>
      <c r="C24" s="835" t="n">
        <v>100.5</v>
      </c>
      <c r="D24" s="835" t="n">
        <v>100.6</v>
      </c>
      <c r="E24" s="826" t="n">
        <v>14.3</v>
      </c>
      <c r="F24" s="827" t="n">
        <v>3740.05</v>
      </c>
      <c r="G24" s="826" t="n">
        <v>102.6</v>
      </c>
      <c r="H24" s="834" t="n">
        <v>3560.92</v>
      </c>
      <c r="I24" s="835" t="n">
        <v>96.6</v>
      </c>
      <c r="J24" s="827" t="n">
        <v>3740.79</v>
      </c>
      <c r="K24" s="833" t="n">
        <v>102.1</v>
      </c>
      <c r="L24" s="827" t="n">
        <v>3740.18</v>
      </c>
      <c r="M24" s="828" t="n">
        <v>102.094195105174</v>
      </c>
    </row>
    <row r="25" customFormat="false" ht="12.75" hidden="false" customHeight="true" outlineLevel="0" collapsed="false">
      <c r="A25" s="824"/>
      <c r="B25" s="825" t="s">
        <v>463</v>
      </c>
      <c r="C25" s="831" t="s">
        <v>167</v>
      </c>
      <c r="D25" s="831" t="s">
        <v>167</v>
      </c>
      <c r="E25" s="826" t="n">
        <v>13.2</v>
      </c>
      <c r="F25" s="832" t="n">
        <v>3612.51</v>
      </c>
      <c r="G25" s="829" t="n">
        <v>103.3</v>
      </c>
      <c r="H25" s="831" t="s">
        <v>167</v>
      </c>
      <c r="I25" s="831" t="s">
        <v>167</v>
      </c>
      <c r="J25" s="827" t="n">
        <v>3788.26</v>
      </c>
      <c r="K25" s="833" t="n">
        <v>102.9</v>
      </c>
      <c r="L25" s="827" t="n">
        <v>3785.38</v>
      </c>
      <c r="M25" s="828" t="n">
        <v>103.265424150499</v>
      </c>
    </row>
    <row r="26" customFormat="false" ht="12.75" hidden="false" customHeight="true" outlineLevel="0" collapsed="false">
      <c r="A26" s="824"/>
      <c r="B26" s="825"/>
      <c r="C26" s="836"/>
      <c r="D26" s="836"/>
      <c r="E26" s="826"/>
      <c r="F26" s="827"/>
      <c r="G26" s="826"/>
      <c r="H26" s="834"/>
      <c r="I26" s="835"/>
      <c r="J26" s="827"/>
      <c r="K26" s="833"/>
      <c r="L26" s="827"/>
      <c r="M26" s="828"/>
    </row>
    <row r="27" customFormat="false" ht="12.75" hidden="false" customHeight="true" outlineLevel="0" collapsed="false">
      <c r="A27" s="824" t="n">
        <v>2012</v>
      </c>
      <c r="B27" s="825" t="s">
        <v>168</v>
      </c>
      <c r="C27" s="831" t="s">
        <v>167</v>
      </c>
      <c r="D27" s="831" t="s">
        <v>167</v>
      </c>
      <c r="E27" s="829" t="n">
        <v>12.9</v>
      </c>
      <c r="F27" s="831" t="s">
        <v>167</v>
      </c>
      <c r="G27" s="831" t="s">
        <v>167</v>
      </c>
      <c r="H27" s="831" t="s">
        <v>167</v>
      </c>
      <c r="I27" s="831" t="s">
        <v>167</v>
      </c>
      <c r="J27" s="837" t="n">
        <v>3719.81</v>
      </c>
      <c r="K27" s="833" t="n">
        <v>103.4</v>
      </c>
      <c r="L27" s="827" t="n">
        <v>3718.02</v>
      </c>
      <c r="M27" s="828" t="n">
        <v>103.5</v>
      </c>
    </row>
    <row r="28" customFormat="false" ht="12.75" hidden="false" customHeight="true" outlineLevel="0" collapsed="false">
      <c r="A28" s="824"/>
      <c r="B28" s="825" t="s">
        <v>169</v>
      </c>
      <c r="C28" s="831" t="s">
        <v>167</v>
      </c>
      <c r="D28" s="831" t="s">
        <v>167</v>
      </c>
      <c r="E28" s="829" t="n">
        <v>12.6</v>
      </c>
      <c r="F28" s="831" t="s">
        <v>167</v>
      </c>
      <c r="G28" s="831" t="s">
        <v>167</v>
      </c>
      <c r="H28" s="831" t="s">
        <v>167</v>
      </c>
      <c r="I28" s="831" t="s">
        <v>167</v>
      </c>
      <c r="J28" s="837" t="n">
        <v>3617.98</v>
      </c>
      <c r="K28" s="833" t="n">
        <v>103.8</v>
      </c>
      <c r="L28" s="827" t="n">
        <v>3613.05</v>
      </c>
      <c r="M28" s="828" t="n">
        <v>104.1</v>
      </c>
    </row>
    <row r="29" customFormat="false" ht="12.75" hidden="false" customHeight="true" outlineLevel="0" collapsed="false">
      <c r="A29" s="824"/>
      <c r="B29" s="825" t="s">
        <v>170</v>
      </c>
      <c r="C29" s="835" t="n">
        <v>102.3</v>
      </c>
      <c r="D29" s="835" t="n">
        <v>102.1</v>
      </c>
      <c r="E29" s="829" t="n">
        <v>12.3</v>
      </c>
      <c r="F29" s="832" t="n">
        <v>3496.82</v>
      </c>
      <c r="G29" s="829" t="n">
        <v>103.9</v>
      </c>
      <c r="H29" s="834" t="n">
        <v>3485.54</v>
      </c>
      <c r="I29" s="835" t="n">
        <v>103.798712321098</v>
      </c>
      <c r="J29" s="837" t="n">
        <v>3754.48</v>
      </c>
      <c r="K29" s="833" t="n">
        <v>104.3</v>
      </c>
      <c r="L29" s="827" t="n">
        <v>3712.56</v>
      </c>
      <c r="M29" s="828" t="n">
        <v>103.6</v>
      </c>
    </row>
    <row r="30" customFormat="false" ht="12.75" hidden="false" customHeight="true" outlineLevel="0" collapsed="false">
      <c r="A30" s="824"/>
      <c r="B30" s="825" t="s">
        <v>171</v>
      </c>
      <c r="C30" s="831" t="s">
        <v>167</v>
      </c>
      <c r="D30" s="831" t="s">
        <v>167</v>
      </c>
      <c r="E30" s="829" t="n">
        <v>12.3</v>
      </c>
      <c r="F30" s="831" t="s">
        <v>167</v>
      </c>
      <c r="G30" s="831" t="s">
        <v>167</v>
      </c>
      <c r="H30" s="831" t="s">
        <v>167</v>
      </c>
      <c r="I30" s="831" t="s">
        <v>167</v>
      </c>
      <c r="J30" s="837" t="n">
        <v>3700.01</v>
      </c>
      <c r="K30" s="833" t="n">
        <v>102.4</v>
      </c>
      <c r="L30" s="827" t="n">
        <v>3687.35</v>
      </c>
      <c r="M30" s="828" t="n">
        <v>103.2</v>
      </c>
    </row>
    <row r="31" customFormat="false" ht="12.75" hidden="false" customHeight="true" outlineLevel="0" collapsed="false">
      <c r="A31" s="824"/>
      <c r="B31" s="825" t="s">
        <v>172</v>
      </c>
      <c r="C31" s="831" t="s">
        <v>167</v>
      </c>
      <c r="D31" s="831" t="s">
        <v>167</v>
      </c>
      <c r="E31" s="829" t="n">
        <v>12.4</v>
      </c>
      <c r="F31" s="831" t="s">
        <v>167</v>
      </c>
      <c r="G31" s="831" t="s">
        <v>167</v>
      </c>
      <c r="H31" s="831" t="s">
        <v>167</v>
      </c>
      <c r="I31" s="831" t="s">
        <v>167</v>
      </c>
      <c r="J31" s="837" t="n">
        <v>3686.45</v>
      </c>
      <c r="K31" s="833" t="n">
        <v>102.7</v>
      </c>
      <c r="L31" s="827" t="n">
        <v>3683.66</v>
      </c>
      <c r="M31" s="828" t="n">
        <v>102.6</v>
      </c>
    </row>
    <row r="32" customFormat="false" ht="12.75" hidden="false" customHeight="true" outlineLevel="0" collapsed="false">
      <c r="A32" s="824"/>
      <c r="B32" s="825" t="s">
        <v>173</v>
      </c>
      <c r="C32" s="835" t="n">
        <v>101.3</v>
      </c>
      <c r="D32" s="835" t="n">
        <v>101.3</v>
      </c>
      <c r="E32" s="829" t="n">
        <v>12.4</v>
      </c>
      <c r="F32" s="832" t="n">
        <v>3510.22</v>
      </c>
      <c r="G32" s="829" t="n">
        <v>102.8</v>
      </c>
      <c r="H32" s="832" t="n">
        <v>3506.27</v>
      </c>
      <c r="I32" s="829" t="n">
        <v>102.9</v>
      </c>
      <c r="J32" s="837" t="n">
        <v>3640.84</v>
      </c>
      <c r="K32" s="833" t="n">
        <v>101.6</v>
      </c>
      <c r="L32" s="827" t="n">
        <v>3640.56</v>
      </c>
      <c r="M32" s="828" t="n">
        <v>101.6</v>
      </c>
    </row>
    <row r="33" customFormat="false" ht="12.75" hidden="false" customHeight="true" outlineLevel="0" collapsed="false">
      <c r="A33" s="824"/>
      <c r="B33" s="825" t="s">
        <v>174</v>
      </c>
      <c r="C33" s="831" t="s">
        <v>167</v>
      </c>
      <c r="D33" s="831" t="s">
        <v>167</v>
      </c>
      <c r="E33" s="829" t="n">
        <v>12.5</v>
      </c>
      <c r="F33" s="831" t="s">
        <v>167</v>
      </c>
      <c r="G33" s="831" t="s">
        <v>167</v>
      </c>
      <c r="H33" s="831" t="s">
        <v>167</v>
      </c>
      <c r="I33" s="831" t="s">
        <v>167</v>
      </c>
      <c r="J33" s="837" t="n">
        <v>3718.19</v>
      </c>
      <c r="K33" s="833" t="n">
        <v>102.8</v>
      </c>
      <c r="L33" s="827" t="n">
        <v>3717.92</v>
      </c>
      <c r="M33" s="828" t="n">
        <v>102.8</v>
      </c>
    </row>
    <row r="34" customFormat="false" ht="12.75" hidden="false" customHeight="true" outlineLevel="0" collapsed="false">
      <c r="A34" s="824"/>
      <c r="B34" s="825" t="s">
        <v>175</v>
      </c>
      <c r="C34" s="831" t="s">
        <v>167</v>
      </c>
      <c r="D34" s="831" t="s">
        <v>167</v>
      </c>
      <c r="E34" s="829" t="n">
        <v>12.9</v>
      </c>
      <c r="F34" s="831" t="s">
        <v>167</v>
      </c>
      <c r="G34" s="831" t="s">
        <v>167</v>
      </c>
      <c r="H34" s="831" t="s">
        <v>167</v>
      </c>
      <c r="I34" s="831" t="s">
        <v>167</v>
      </c>
      <c r="J34" s="837" t="n">
        <v>3780.64</v>
      </c>
      <c r="K34" s="833" t="n">
        <v>102.7</v>
      </c>
      <c r="L34" s="827" t="n">
        <v>3780</v>
      </c>
      <c r="M34" s="828" t="n">
        <v>102.7</v>
      </c>
    </row>
    <row r="35" customFormat="false" ht="12.75" hidden="false" customHeight="true" outlineLevel="0" collapsed="false">
      <c r="A35" s="824"/>
      <c r="B35" s="825" t="s">
        <v>194</v>
      </c>
      <c r="C35" s="835" t="n">
        <v>100.7</v>
      </c>
      <c r="D35" s="835" t="n">
        <v>100.6</v>
      </c>
      <c r="E35" s="829" t="n">
        <v>13.4</v>
      </c>
      <c r="F35" s="832" t="n">
        <v>3690.3</v>
      </c>
      <c r="G35" s="829" t="n">
        <v>102.9</v>
      </c>
      <c r="H35" s="832" t="n">
        <v>3687.29</v>
      </c>
      <c r="I35" s="829" t="n">
        <v>102.9</v>
      </c>
      <c r="J35" s="837" t="n">
        <v>4111.69</v>
      </c>
      <c r="K35" s="833" t="n">
        <v>102.4</v>
      </c>
      <c r="L35" s="827" t="n">
        <v>4107.95</v>
      </c>
      <c r="M35" s="828" t="n">
        <v>102.4</v>
      </c>
    </row>
    <row r="36" customFormat="false" ht="12.75" hidden="false" customHeight="true" outlineLevel="0" collapsed="false">
      <c r="A36" s="824"/>
      <c r="B36" s="825"/>
      <c r="C36" s="831"/>
      <c r="D36" s="831"/>
      <c r="E36" s="829"/>
      <c r="F36" s="831"/>
      <c r="G36" s="831"/>
      <c r="H36" s="831"/>
      <c r="I36" s="831"/>
      <c r="J36" s="837"/>
      <c r="K36" s="833"/>
      <c r="L36" s="827"/>
      <c r="M36" s="828"/>
    </row>
    <row r="37" customFormat="false" ht="12.75" hidden="false" customHeight="true" outlineLevel="0" collapsed="false">
      <c r="A37" s="824" t="n">
        <v>2013</v>
      </c>
      <c r="B37" s="825" t="s">
        <v>297</v>
      </c>
      <c r="C37" s="831" t="s">
        <v>167</v>
      </c>
      <c r="D37" s="831" t="s">
        <v>167</v>
      </c>
      <c r="E37" s="829" t="n">
        <v>14.2</v>
      </c>
      <c r="F37" s="831" t="s">
        <v>167</v>
      </c>
      <c r="G37" s="831" t="s">
        <v>167</v>
      </c>
      <c r="H37" s="831" t="s">
        <v>167</v>
      </c>
      <c r="I37" s="831" t="s">
        <v>167</v>
      </c>
      <c r="J37" s="837" t="n">
        <v>3680.3</v>
      </c>
      <c r="K37" s="833" t="n">
        <v>100.4</v>
      </c>
      <c r="L37" s="827" t="n">
        <v>3680.18</v>
      </c>
      <c r="M37" s="828" t="n">
        <v>100.404051978381</v>
      </c>
    </row>
    <row r="38" customFormat="false" ht="12.75" hidden="false" customHeight="true" outlineLevel="0" collapsed="false">
      <c r="A38" s="824"/>
      <c r="B38" s="825" t="s">
        <v>298</v>
      </c>
      <c r="C38" s="831" t="s">
        <v>167</v>
      </c>
      <c r="D38" s="831" t="s">
        <v>167</v>
      </c>
      <c r="E38" s="829" t="n">
        <v>14.4</v>
      </c>
      <c r="F38" s="831" t="s">
        <v>167</v>
      </c>
      <c r="G38" s="831" t="s">
        <v>167</v>
      </c>
      <c r="H38" s="831" t="s">
        <v>167</v>
      </c>
      <c r="I38" s="831" t="s">
        <v>167</v>
      </c>
      <c r="J38" s="837" t="n">
        <v>3709.99</v>
      </c>
      <c r="K38" s="833" t="n">
        <v>104</v>
      </c>
      <c r="L38" s="827" t="n">
        <v>3708.69</v>
      </c>
      <c r="M38" s="828" t="n">
        <v>103.938735759427</v>
      </c>
    </row>
    <row r="39" customFormat="false" ht="12.75" hidden="false" customHeight="true" outlineLevel="0" collapsed="false">
      <c r="A39" s="824"/>
      <c r="B39" s="825" t="s">
        <v>299</v>
      </c>
      <c r="C39" s="835" t="n">
        <v>100.5</v>
      </c>
      <c r="D39" s="835" t="n">
        <v>100.6</v>
      </c>
      <c r="E39" s="829" t="n">
        <v>14.3</v>
      </c>
      <c r="F39" s="832" t="n">
        <v>3740.05</v>
      </c>
      <c r="G39" s="829" t="n">
        <v>102.6</v>
      </c>
      <c r="H39" s="834" t="n">
        <v>3560.92</v>
      </c>
      <c r="I39" s="835" t="n">
        <v>96.6</v>
      </c>
      <c r="J39" s="837" t="n">
        <v>3832.81</v>
      </c>
      <c r="K39" s="833" t="n">
        <v>101.6</v>
      </c>
      <c r="L39" s="827" t="n">
        <v>3831.84</v>
      </c>
      <c r="M39" s="828" t="n">
        <v>101.654609268677</v>
      </c>
    </row>
    <row r="40" customFormat="false" ht="12.75" hidden="false" customHeight="true" outlineLevel="0" collapsed="false">
      <c r="A40" s="824"/>
      <c r="B40" s="825" t="s">
        <v>168</v>
      </c>
      <c r="C40" s="831" t="s">
        <v>167</v>
      </c>
      <c r="D40" s="831" t="s">
        <v>167</v>
      </c>
      <c r="E40" s="829" t="n">
        <v>14</v>
      </c>
      <c r="F40" s="831" t="s">
        <v>167</v>
      </c>
      <c r="G40" s="831" t="s">
        <v>167</v>
      </c>
      <c r="H40" s="831" t="s">
        <v>167</v>
      </c>
      <c r="I40" s="831" t="s">
        <v>167</v>
      </c>
      <c r="J40" s="837" t="n">
        <v>3830.89</v>
      </c>
      <c r="K40" s="833" t="n">
        <v>103</v>
      </c>
      <c r="L40" s="827" t="n">
        <v>3829.78</v>
      </c>
      <c r="M40" s="828" t="n">
        <v>103.005900990312</v>
      </c>
    </row>
    <row r="41" customFormat="false" ht="12.75" hidden="false" customHeight="true" outlineLevel="0" collapsed="false">
      <c r="A41" s="824"/>
      <c r="B41" s="825" t="s">
        <v>169</v>
      </c>
      <c r="C41" s="831" t="s">
        <v>167</v>
      </c>
      <c r="D41" s="831" t="s">
        <v>167</v>
      </c>
      <c r="E41" s="829" t="n">
        <v>13.5</v>
      </c>
      <c r="F41" s="831" t="s">
        <v>167</v>
      </c>
      <c r="G41" s="831" t="s">
        <v>167</v>
      </c>
      <c r="H41" s="831" t="s">
        <v>167</v>
      </c>
      <c r="I41" s="831" t="s">
        <v>167</v>
      </c>
      <c r="J41" s="837" t="n">
        <v>3699.67</v>
      </c>
      <c r="K41" s="833" t="n">
        <v>102.3</v>
      </c>
      <c r="L41" s="827" t="n">
        <v>3697.23</v>
      </c>
      <c r="M41" s="828" t="n">
        <v>102.329887491178</v>
      </c>
    </row>
    <row r="42" customFormat="false" ht="12.75" hidden="false" customHeight="true" outlineLevel="0" collapsed="false">
      <c r="A42" s="824"/>
      <c r="B42" s="825" t="s">
        <v>170</v>
      </c>
      <c r="C42" s="831" t="s">
        <v>167</v>
      </c>
      <c r="D42" s="831" t="s">
        <v>167</v>
      </c>
      <c r="E42" s="829" t="n">
        <v>13.2</v>
      </c>
      <c r="F42" s="832" t="n">
        <v>3612.51</v>
      </c>
      <c r="G42" s="829" t="n">
        <v>103.3</v>
      </c>
      <c r="H42" s="831" t="s">
        <v>167</v>
      </c>
      <c r="I42" s="831" t="s">
        <v>167</v>
      </c>
      <c r="J42" s="837" t="n">
        <v>3808.63</v>
      </c>
      <c r="K42" s="833" t="n">
        <v>101.4</v>
      </c>
      <c r="L42" s="827" t="n">
        <v>3803.6</v>
      </c>
      <c r="M42" s="828" t="n">
        <v>102.452216260478</v>
      </c>
    </row>
    <row r="43" customFormat="false" ht="28.5" hidden="false" customHeight="true" outlineLevel="0" collapsed="false">
      <c r="A43" s="287" t="s">
        <v>1496</v>
      </c>
      <c r="B43" s="287"/>
      <c r="C43" s="287"/>
      <c r="D43" s="287"/>
      <c r="E43" s="287"/>
      <c r="F43" s="287"/>
      <c r="G43" s="287"/>
      <c r="H43" s="287"/>
      <c r="I43" s="287"/>
      <c r="J43" s="287"/>
      <c r="K43" s="287"/>
      <c r="L43" s="287"/>
      <c r="M43" s="287"/>
    </row>
    <row r="44" customFormat="false" ht="22.5" hidden="false" customHeight="true" outlineLevel="0" collapsed="false">
      <c r="A44" s="288" t="s">
        <v>1497</v>
      </c>
      <c r="B44" s="288"/>
      <c r="C44" s="288"/>
      <c r="D44" s="288"/>
      <c r="E44" s="288"/>
      <c r="F44" s="288"/>
      <c r="G44" s="288"/>
      <c r="H44" s="288"/>
      <c r="I44" s="288"/>
      <c r="J44" s="288"/>
      <c r="K44" s="288"/>
      <c r="L44" s="288"/>
      <c r="M44" s="288"/>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3:M43"/>
    <mergeCell ref="A44:M44"/>
  </mergeCells>
  <hyperlinks>
    <hyperlink ref="K1" location="'Spis tablic     List of tables'!A126" display="Powrót do spisu tablic"/>
    <hyperlink ref="K2" location="'Spis tablic     List of tables'!A12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2" min="2" style="0" width="10.37"/>
    <col collapsed="false" customWidth="true" hidden="false" outlineLevel="0" max="3" min="3" style="0" width="11.75"/>
    <col collapsed="false" customWidth="true" hidden="false" outlineLevel="0" max="5" min="5" style="0" width="10.12"/>
    <col collapsed="false" customWidth="true" hidden="false" outlineLevel="0" max="6" min="6" style="0" width="9.12"/>
    <col collapsed="false" customWidth="true" hidden="false" outlineLevel="0" max="7" min="7" style="0" width="10.87"/>
    <col collapsed="false" customWidth="true" hidden="false" outlineLevel="0" max="8" min="8" style="0" width="10.37"/>
  </cols>
  <sheetData>
    <row r="1" customFormat="false" ht="14.25" hidden="false" customHeight="false" outlineLevel="0" collapsed="false">
      <c r="A1" s="94" t="s">
        <v>239</v>
      </c>
      <c r="B1" s="94"/>
      <c r="C1" s="94"/>
      <c r="D1" s="94"/>
      <c r="E1" s="94"/>
      <c r="F1" s="94"/>
      <c r="G1" s="95"/>
      <c r="H1" s="17" t="s">
        <v>149</v>
      </c>
      <c r="I1" s="17"/>
    </row>
    <row r="2" customFormat="false" ht="14.25" hidden="false" customHeight="false" outlineLevel="0" collapsed="false">
      <c r="A2" s="79" t="s">
        <v>240</v>
      </c>
      <c r="B2" s="79"/>
      <c r="C2" s="79"/>
      <c r="D2" s="79"/>
      <c r="E2" s="79"/>
      <c r="F2" s="79"/>
      <c r="G2" s="20"/>
      <c r="H2" s="20" t="s">
        <v>151</v>
      </c>
      <c r="I2" s="20"/>
    </row>
    <row r="3" customFormat="false" ht="24.75" hidden="false" customHeight="true" outlineLevel="0" collapsed="false">
      <c r="A3" s="63" t="s">
        <v>224</v>
      </c>
      <c r="B3" s="63"/>
      <c r="C3" s="80" t="s">
        <v>241</v>
      </c>
      <c r="D3" s="28" t="s">
        <v>242</v>
      </c>
      <c r="E3" s="28"/>
      <c r="F3" s="28"/>
      <c r="G3" s="28"/>
      <c r="H3" s="96" t="s">
        <v>243</v>
      </c>
      <c r="I3" s="20"/>
    </row>
    <row r="4" customFormat="false" ht="24.75" hidden="false" customHeight="true" outlineLevel="0" collapsed="false">
      <c r="A4" s="63"/>
      <c r="B4" s="63"/>
      <c r="C4" s="80"/>
      <c r="D4" s="81" t="s">
        <v>244</v>
      </c>
      <c r="E4" s="82" t="s">
        <v>245</v>
      </c>
      <c r="F4" s="82" t="s">
        <v>246</v>
      </c>
      <c r="G4" s="97" t="s">
        <v>247</v>
      </c>
      <c r="H4" s="96"/>
    </row>
    <row r="5" customFormat="false" ht="148.5" hidden="false" customHeight="true" outlineLevel="0" collapsed="false">
      <c r="A5" s="63"/>
      <c r="B5" s="63"/>
      <c r="C5" s="80"/>
      <c r="D5" s="81"/>
      <c r="E5" s="82"/>
      <c r="F5" s="82"/>
      <c r="G5" s="97"/>
      <c r="H5" s="96"/>
    </row>
    <row r="6" customFormat="false" ht="14.25" hidden="false" customHeight="false" outlineLevel="0" collapsed="false">
      <c r="A6" s="83" t="n">
        <v>2012</v>
      </c>
      <c r="B6" s="33" t="s">
        <v>232</v>
      </c>
      <c r="C6" s="56" t="n">
        <v>3069.29</v>
      </c>
      <c r="D6" s="56" t="n">
        <v>3281.78</v>
      </c>
      <c r="E6" s="56" t="n">
        <v>3166.24</v>
      </c>
      <c r="F6" s="98" t="n">
        <v>2671.09</v>
      </c>
      <c r="G6" s="99" t="n">
        <v>2591.6</v>
      </c>
      <c r="H6" s="68" t="n">
        <v>5371.6</v>
      </c>
    </row>
    <row r="7" customFormat="false" ht="14.25" hidden="false" customHeight="false" outlineLevel="0" collapsed="false">
      <c r="A7" s="83"/>
      <c r="B7" s="33" t="s">
        <v>233</v>
      </c>
      <c r="C7" s="56" t="n">
        <v>3091.41</v>
      </c>
      <c r="D7" s="56" t="n">
        <v>3307.44</v>
      </c>
      <c r="E7" s="56" t="n">
        <v>3081.39</v>
      </c>
      <c r="F7" s="98" t="n">
        <v>2709.34</v>
      </c>
      <c r="G7" s="99" t="n">
        <v>2640.78</v>
      </c>
      <c r="H7" s="68" t="n">
        <v>11472.6003</v>
      </c>
    </row>
    <row r="8" customFormat="false" ht="14.25" hidden="false" customHeight="false" outlineLevel="0" collapsed="false">
      <c r="A8" s="83"/>
      <c r="B8" s="33" t="s">
        <v>234</v>
      </c>
      <c r="C8" s="56" t="n">
        <v>3110.32</v>
      </c>
      <c r="D8" s="56" t="n">
        <v>3328.34</v>
      </c>
      <c r="E8" s="56" t="n">
        <v>3153.3</v>
      </c>
      <c r="F8" s="98" t="n">
        <v>2704.89</v>
      </c>
      <c r="G8" s="99" t="n">
        <v>2660.22</v>
      </c>
      <c r="H8" s="68" t="n">
        <v>17263.1755</v>
      </c>
    </row>
    <row r="9" customFormat="false" ht="14.25" hidden="false" customHeight="false" outlineLevel="0" collapsed="false">
      <c r="A9" s="83"/>
      <c r="B9" s="33" t="s">
        <v>235</v>
      </c>
      <c r="C9" s="56" t="n">
        <v>3158.25</v>
      </c>
      <c r="D9" s="56" t="n">
        <v>3385.96</v>
      </c>
      <c r="E9" s="56" t="n">
        <v>3190.18</v>
      </c>
      <c r="F9" s="98" t="n">
        <v>2731.96</v>
      </c>
      <c r="G9" s="99" t="n">
        <v>2655.05</v>
      </c>
      <c r="H9" s="68" t="n">
        <v>23162.21</v>
      </c>
    </row>
    <row r="10" customFormat="false" ht="14.25" hidden="false" customHeight="false" outlineLevel="0" collapsed="false">
      <c r="A10" s="83"/>
      <c r="B10" s="88" t="s">
        <v>236</v>
      </c>
      <c r="C10" s="88" t="n">
        <v>104.504453827115</v>
      </c>
      <c r="D10" s="88" t="n">
        <v>105.408392300676</v>
      </c>
      <c r="E10" s="88" t="n">
        <v>101.70497656773</v>
      </c>
      <c r="F10" s="88" t="n">
        <v>103.49979921048</v>
      </c>
      <c r="G10" s="88" t="n">
        <v>106.258104279059</v>
      </c>
      <c r="H10" s="100" t="n">
        <v>100.6</v>
      </c>
    </row>
    <row r="11" customFormat="false" ht="14.25" hidden="false" customHeight="false" outlineLevel="0" collapsed="false">
      <c r="A11" s="83"/>
      <c r="B11" s="33"/>
      <c r="C11" s="56"/>
      <c r="D11" s="56"/>
      <c r="E11" s="56"/>
      <c r="F11" s="98"/>
      <c r="G11" s="99"/>
      <c r="H11" s="36"/>
    </row>
    <row r="12" customFormat="false" ht="14.25" hidden="false" customHeight="false" outlineLevel="0" collapsed="false">
      <c r="A12" s="83" t="n">
        <v>2013</v>
      </c>
      <c r="B12" s="33" t="s">
        <v>232</v>
      </c>
      <c r="C12" s="56" t="n">
        <v>3085.89</v>
      </c>
      <c r="D12" s="56" t="n">
        <v>3248.9</v>
      </c>
      <c r="E12" s="56" t="n">
        <v>3235.63</v>
      </c>
      <c r="F12" s="98" t="n">
        <v>2737.4</v>
      </c>
      <c r="G12" s="99" t="n">
        <v>2680.17</v>
      </c>
      <c r="H12" s="36" t="n">
        <v>4792.0694</v>
      </c>
    </row>
    <row r="13" customFormat="false" ht="14.25" hidden="false" customHeight="false" outlineLevel="0" collapsed="false">
      <c r="A13" s="83"/>
      <c r="B13" s="33" t="s">
        <v>233</v>
      </c>
      <c r="C13" s="56" t="n">
        <v>3109.41</v>
      </c>
      <c r="D13" s="56" t="n">
        <v>3293.6</v>
      </c>
      <c r="E13" s="56" t="n">
        <v>3086.77</v>
      </c>
      <c r="F13" s="98" t="n">
        <v>2766.41</v>
      </c>
      <c r="G13" s="99" t="n">
        <v>2738.66</v>
      </c>
      <c r="H13" s="36" t="n">
        <v>10528.4717</v>
      </c>
    </row>
    <row r="14" customFormat="false" ht="14.25" hidden="false" customHeight="false" outlineLevel="0" collapsed="false">
      <c r="A14" s="83"/>
      <c r="B14" s="88" t="s">
        <v>236</v>
      </c>
      <c r="C14" s="88" t="n">
        <v>100.582258581036</v>
      </c>
      <c r="D14" s="88" t="n">
        <v>99.5815494763321</v>
      </c>
      <c r="E14" s="88" t="n">
        <v>100.174596529488</v>
      </c>
      <c r="F14" s="88" t="n">
        <v>102.106417060982</v>
      </c>
      <c r="G14" s="88" t="n">
        <v>103.706480661017</v>
      </c>
      <c r="H14" s="58" t="n">
        <v>95</v>
      </c>
    </row>
    <row r="15" customFormat="false" ht="14.25" hidden="false" customHeight="false" outlineLevel="0" collapsed="false">
      <c r="A15" s="90"/>
      <c r="B15" s="91"/>
      <c r="C15" s="91"/>
      <c r="D15" s="91"/>
      <c r="E15" s="91"/>
      <c r="F15" s="101"/>
      <c r="G15" s="101"/>
      <c r="H15" s="91"/>
    </row>
    <row r="16" customFormat="false" ht="14.25" hidden="false" customHeight="false" outlineLevel="0" collapsed="false">
      <c r="A16" s="102" t="s">
        <v>248</v>
      </c>
      <c r="B16" s="102"/>
      <c r="C16" s="102"/>
      <c r="D16" s="102"/>
      <c r="E16" s="102"/>
      <c r="F16" s="102"/>
      <c r="G16" s="102"/>
      <c r="H16" s="102"/>
    </row>
    <row r="17" customFormat="false" ht="14.25" hidden="false" customHeight="false" outlineLevel="0" collapsed="false">
      <c r="A17" s="102" t="s">
        <v>249</v>
      </c>
      <c r="B17" s="102"/>
      <c r="C17" s="102"/>
      <c r="D17" s="102"/>
      <c r="E17" s="102"/>
      <c r="F17" s="102"/>
      <c r="G17" s="102"/>
      <c r="H17" s="102"/>
    </row>
  </sheetData>
  <mergeCells count="14">
    <mergeCell ref="A1:F1"/>
    <mergeCell ref="H1:I1"/>
    <mergeCell ref="A2:F2"/>
    <mergeCell ref="H2:I2"/>
    <mergeCell ref="A3:B5"/>
    <mergeCell ref="C3:C5"/>
    <mergeCell ref="D3:G3"/>
    <mergeCell ref="H3:H5"/>
    <mergeCell ref="D4:D5"/>
    <mergeCell ref="E4:E5"/>
    <mergeCell ref="F4:F5"/>
    <mergeCell ref="G4:G5"/>
    <mergeCell ref="A16:H16"/>
    <mergeCell ref="A17:H17"/>
  </mergeCells>
  <hyperlinks>
    <hyperlink ref="H1" location="'Spis tablic     List of tables'!A11" display="Powrót do spisu tablic"/>
    <hyperlink ref="H2" location="'Spis tablic     List of tables'!A1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14" width="5.62"/>
    <col collapsed="false" customWidth="true" hidden="false" outlineLevel="0" max="2" min="2" style="14" width="21.49"/>
    <col collapsed="false" customWidth="true" hidden="false" outlineLevel="0" max="14" min="3" style="14" width="8.12"/>
  </cols>
  <sheetData>
    <row r="1" customFormat="false" ht="14.25" hidden="false" customHeight="false" outlineLevel="0" collapsed="false">
      <c r="A1" s="22" t="s">
        <v>1498</v>
      </c>
      <c r="B1" s="22"/>
      <c r="C1" s="22"/>
      <c r="D1" s="22"/>
      <c r="E1" s="22"/>
      <c r="F1" s="22"/>
      <c r="G1" s="22"/>
      <c r="J1" s="113"/>
      <c r="K1" s="113"/>
      <c r="L1" s="160" t="s">
        <v>149</v>
      </c>
      <c r="M1" s="160"/>
      <c r="N1" s="113"/>
    </row>
    <row r="2" customFormat="false" ht="14.25" hidden="false" customHeight="false" outlineLevel="0" collapsed="false">
      <c r="A2" s="79" t="s">
        <v>1499</v>
      </c>
      <c r="B2" s="79"/>
      <c r="C2" s="79"/>
      <c r="D2" s="79"/>
      <c r="E2" s="79"/>
      <c r="F2" s="79"/>
      <c r="G2" s="79"/>
      <c r="J2" s="113"/>
      <c r="K2" s="113"/>
      <c r="L2" s="20" t="s">
        <v>151</v>
      </c>
      <c r="M2" s="20"/>
      <c r="N2" s="113"/>
    </row>
    <row r="3" customFormat="false" ht="14.25" hidden="false" customHeight="true" outlineLevel="0" collapsed="false">
      <c r="A3" s="276" t="s">
        <v>1500</v>
      </c>
      <c r="B3" s="276"/>
      <c r="C3" s="29" t="s">
        <v>1501</v>
      </c>
      <c r="D3" s="29"/>
      <c r="E3" s="29"/>
      <c r="F3" s="29"/>
      <c r="G3" s="29"/>
      <c r="H3" s="29"/>
      <c r="I3" s="29"/>
      <c r="J3" s="29"/>
      <c r="K3" s="29"/>
      <c r="L3" s="29"/>
      <c r="M3" s="29"/>
      <c r="N3" s="29"/>
    </row>
    <row r="4" customFormat="false" ht="14.25" hidden="false" customHeight="true" outlineLevel="0" collapsed="false">
      <c r="A4" s="276"/>
      <c r="B4" s="276"/>
      <c r="C4" s="29"/>
      <c r="D4" s="29"/>
      <c r="E4" s="29"/>
      <c r="F4" s="29"/>
      <c r="G4" s="29"/>
      <c r="H4" s="29"/>
      <c r="I4" s="29"/>
      <c r="J4" s="29"/>
      <c r="K4" s="29"/>
      <c r="L4" s="29"/>
      <c r="M4" s="29"/>
      <c r="N4" s="29"/>
    </row>
    <row r="5" customFormat="false" ht="14.25" hidden="false" customHeight="false" outlineLevel="0" collapsed="false">
      <c r="A5" s="838" t="s">
        <v>1502</v>
      </c>
      <c r="B5" s="838"/>
      <c r="C5" s="29"/>
      <c r="D5" s="29"/>
      <c r="E5" s="29"/>
      <c r="F5" s="29"/>
      <c r="G5" s="29"/>
      <c r="H5" s="29"/>
      <c r="I5" s="29"/>
      <c r="J5" s="29"/>
      <c r="K5" s="29"/>
      <c r="L5" s="29"/>
      <c r="M5" s="29"/>
      <c r="N5" s="29"/>
    </row>
    <row r="6" customFormat="false" ht="15.75" hidden="false" customHeight="true" outlineLevel="0" collapsed="false">
      <c r="A6" s="839" t="s">
        <v>1503</v>
      </c>
      <c r="B6" s="839"/>
      <c r="C6" s="29"/>
      <c r="D6" s="29"/>
      <c r="E6" s="29"/>
      <c r="F6" s="29"/>
      <c r="G6" s="29"/>
      <c r="H6" s="29"/>
      <c r="I6" s="29"/>
      <c r="J6" s="29"/>
      <c r="K6" s="29"/>
      <c r="L6" s="29"/>
      <c r="M6" s="29"/>
      <c r="N6" s="29"/>
    </row>
    <row r="7" customFormat="false" ht="0.75" hidden="false" customHeight="true" outlineLevel="0" collapsed="false">
      <c r="A7" s="839"/>
      <c r="B7" s="839"/>
      <c r="C7" s="28" t="s">
        <v>1504</v>
      </c>
      <c r="D7" s="28"/>
      <c r="E7" s="28"/>
      <c r="F7" s="64" t="s">
        <v>1505</v>
      </c>
      <c r="G7" s="64"/>
      <c r="H7" s="64"/>
      <c r="I7" s="64"/>
      <c r="J7" s="64"/>
      <c r="K7" s="64"/>
      <c r="L7" s="64"/>
      <c r="M7" s="64"/>
      <c r="N7" s="64"/>
    </row>
    <row r="8" customFormat="false" ht="14.25" hidden="false" customHeight="true" outlineLevel="0" collapsed="false">
      <c r="A8" s="840" t="s">
        <v>1506</v>
      </c>
      <c r="B8" s="840"/>
      <c r="C8" s="28"/>
      <c r="D8" s="28"/>
      <c r="E8" s="28"/>
      <c r="F8" s="64"/>
      <c r="G8" s="64"/>
      <c r="H8" s="64"/>
      <c r="I8" s="64"/>
      <c r="J8" s="64"/>
      <c r="K8" s="64"/>
      <c r="L8" s="64"/>
      <c r="M8" s="64"/>
      <c r="N8" s="64"/>
    </row>
    <row r="9" customFormat="false" ht="14.25" hidden="false" customHeight="true" outlineLevel="0" collapsed="false">
      <c r="A9" s="841" t="s">
        <v>1507</v>
      </c>
      <c r="B9" s="841"/>
      <c r="C9" s="28"/>
      <c r="D9" s="28"/>
      <c r="E9" s="28"/>
      <c r="F9" s="64"/>
      <c r="G9" s="64"/>
      <c r="H9" s="64"/>
      <c r="I9" s="64"/>
      <c r="J9" s="64"/>
      <c r="K9" s="64"/>
      <c r="L9" s="64"/>
      <c r="M9" s="64"/>
      <c r="N9" s="64"/>
    </row>
    <row r="10" customFormat="false" ht="14.25" hidden="false" customHeight="true" outlineLevel="0" collapsed="false">
      <c r="A10" s="842" t="s">
        <v>1508</v>
      </c>
      <c r="B10" s="840"/>
      <c r="C10" s="28"/>
      <c r="D10" s="28"/>
      <c r="E10" s="28"/>
      <c r="F10" s="28" t="s">
        <v>1509</v>
      </c>
      <c r="G10" s="28"/>
      <c r="H10" s="28"/>
      <c r="I10" s="28" t="s">
        <v>1510</v>
      </c>
      <c r="J10" s="28"/>
      <c r="K10" s="28"/>
      <c r="L10" s="29" t="s">
        <v>1511</v>
      </c>
      <c r="M10" s="29"/>
      <c r="N10" s="29"/>
    </row>
    <row r="11" customFormat="false" ht="14.25" hidden="false" customHeight="false" outlineLevel="0" collapsed="false">
      <c r="A11" s="841" t="s">
        <v>1512</v>
      </c>
      <c r="B11" s="841"/>
      <c r="C11" s="28"/>
      <c r="D11" s="28"/>
      <c r="E11" s="28"/>
      <c r="F11" s="28"/>
      <c r="G11" s="28"/>
      <c r="H11" s="28"/>
      <c r="I11" s="28"/>
      <c r="J11" s="28"/>
      <c r="K11" s="28"/>
      <c r="L11" s="29"/>
      <c r="M11" s="29"/>
      <c r="N11" s="29"/>
    </row>
    <row r="12" customFormat="false" ht="14.25" hidden="false" customHeight="false" outlineLevel="0" collapsed="false">
      <c r="A12" s="714"/>
      <c r="B12" s="714"/>
      <c r="C12" s="28"/>
      <c r="D12" s="28"/>
      <c r="E12" s="28"/>
      <c r="F12" s="28"/>
      <c r="G12" s="28"/>
      <c r="H12" s="28"/>
      <c r="I12" s="28"/>
      <c r="J12" s="28"/>
      <c r="K12" s="28"/>
      <c r="L12" s="29"/>
      <c r="M12" s="29"/>
      <c r="N12" s="29"/>
    </row>
    <row r="13" customFormat="false" ht="14.25" hidden="false" customHeight="false" outlineLevel="0" collapsed="false">
      <c r="A13" s="843"/>
      <c r="B13" s="843"/>
      <c r="C13" s="30" t="s">
        <v>163</v>
      </c>
      <c r="D13" s="30" t="s">
        <v>164</v>
      </c>
      <c r="E13" s="30" t="s">
        <v>1513</v>
      </c>
      <c r="F13" s="30" t="s">
        <v>163</v>
      </c>
      <c r="G13" s="30" t="s">
        <v>164</v>
      </c>
      <c r="H13" s="30" t="s">
        <v>1513</v>
      </c>
      <c r="I13" s="30" t="s">
        <v>163</v>
      </c>
      <c r="J13" s="30" t="s">
        <v>164</v>
      </c>
      <c r="K13" s="30" t="s">
        <v>1513</v>
      </c>
      <c r="L13" s="30" t="s">
        <v>163</v>
      </c>
      <c r="M13" s="30" t="s">
        <v>164</v>
      </c>
      <c r="N13" s="31" t="s">
        <v>1513</v>
      </c>
    </row>
    <row r="14" customFormat="false" ht="12.75" hidden="false" customHeight="true" outlineLevel="0" collapsed="false">
      <c r="A14" s="32" t="n">
        <v>2011</v>
      </c>
      <c r="B14" s="33" t="s">
        <v>165</v>
      </c>
      <c r="C14" s="34" t="n">
        <v>104.3</v>
      </c>
      <c r="D14" s="34" t="s">
        <v>166</v>
      </c>
      <c r="E14" s="34" t="n">
        <v>102.9</v>
      </c>
      <c r="F14" s="34" t="n">
        <v>107.6</v>
      </c>
      <c r="G14" s="34" t="s">
        <v>166</v>
      </c>
      <c r="H14" s="88" t="s">
        <v>167</v>
      </c>
      <c r="I14" s="833" t="n">
        <v>116.8</v>
      </c>
      <c r="J14" s="34" t="s">
        <v>166</v>
      </c>
      <c r="K14" s="88" t="s">
        <v>167</v>
      </c>
      <c r="L14" s="833" t="n">
        <v>107.5</v>
      </c>
      <c r="M14" s="34" t="s">
        <v>166</v>
      </c>
      <c r="N14" s="58" t="s">
        <v>167</v>
      </c>
    </row>
    <row r="15" customFormat="false" ht="12.75" hidden="false" customHeight="true" outlineLevel="0" collapsed="false">
      <c r="A15" s="32" t="n">
        <v>2012</v>
      </c>
      <c r="B15" s="33" t="s">
        <v>165</v>
      </c>
      <c r="C15" s="34" t="n">
        <v>103.7</v>
      </c>
      <c r="D15" s="34" t="s">
        <v>166</v>
      </c>
      <c r="E15" s="34" t="n">
        <v>102</v>
      </c>
      <c r="F15" s="34" t="n">
        <v>103.3</v>
      </c>
      <c r="G15" s="34" t="s">
        <v>166</v>
      </c>
      <c r="H15" s="88" t="s">
        <v>167</v>
      </c>
      <c r="I15" s="833" t="n">
        <v>99.7</v>
      </c>
      <c r="J15" s="34" t="s">
        <v>166</v>
      </c>
      <c r="K15" s="88" t="s">
        <v>167</v>
      </c>
      <c r="L15" s="833" t="n">
        <v>103.2</v>
      </c>
      <c r="M15" s="34" t="s">
        <v>166</v>
      </c>
      <c r="N15" s="58" t="s">
        <v>167</v>
      </c>
    </row>
    <row r="16" customFormat="false" ht="12.75" hidden="false" customHeight="true" outlineLevel="0" collapsed="false">
      <c r="A16" s="39"/>
      <c r="B16" s="76"/>
      <c r="C16" s="42"/>
      <c r="D16" s="42"/>
      <c r="E16" s="42"/>
      <c r="F16" s="42"/>
      <c r="G16" s="42"/>
      <c r="H16" s="567"/>
      <c r="I16" s="42"/>
      <c r="J16" s="42"/>
      <c r="K16" s="567"/>
      <c r="L16" s="42"/>
      <c r="M16" s="42"/>
      <c r="N16" s="632"/>
    </row>
    <row r="17" customFormat="false" ht="12.75" hidden="false" customHeight="true" outlineLevel="0" collapsed="false">
      <c r="A17" s="32" t="n">
        <v>2012</v>
      </c>
      <c r="B17" s="33" t="s">
        <v>232</v>
      </c>
      <c r="C17" s="42" t="n">
        <v>104.1</v>
      </c>
      <c r="D17" s="42" t="n">
        <v>101.7</v>
      </c>
      <c r="E17" s="42" t="n">
        <v>101.2</v>
      </c>
      <c r="F17" s="844" t="n">
        <v>106.1</v>
      </c>
      <c r="G17" s="833" t="n">
        <v>100.3</v>
      </c>
      <c r="H17" s="88" t="s">
        <v>167</v>
      </c>
      <c r="I17" s="42" t="n">
        <v>105.8</v>
      </c>
      <c r="J17" s="42" t="n">
        <v>102.8</v>
      </c>
      <c r="K17" s="88" t="s">
        <v>167</v>
      </c>
      <c r="L17" s="42" t="n">
        <v>106.4</v>
      </c>
      <c r="M17" s="42" t="n">
        <v>99.9</v>
      </c>
      <c r="N17" s="58" t="s">
        <v>167</v>
      </c>
    </row>
    <row r="18" customFormat="false" ht="12.75" hidden="false" customHeight="true" outlineLevel="0" collapsed="false">
      <c r="A18" s="32"/>
      <c r="B18" s="33" t="s">
        <v>463</v>
      </c>
      <c r="C18" s="42" t="n">
        <v>104</v>
      </c>
      <c r="D18" s="42" t="n">
        <v>101.3</v>
      </c>
      <c r="E18" s="42" t="n">
        <v>102.4</v>
      </c>
      <c r="F18" s="844" t="n">
        <v>104.7</v>
      </c>
      <c r="G18" s="833" t="n">
        <v>100.7</v>
      </c>
      <c r="H18" s="88" t="s">
        <v>167</v>
      </c>
      <c r="I18" s="42" t="n">
        <v>99.3</v>
      </c>
      <c r="J18" s="42" t="n">
        <v>97.6</v>
      </c>
      <c r="K18" s="88" t="s">
        <v>167</v>
      </c>
      <c r="L18" s="42" t="n">
        <v>104.6</v>
      </c>
      <c r="M18" s="42" t="n">
        <v>100.5</v>
      </c>
      <c r="N18" s="58" t="s">
        <v>167</v>
      </c>
    </row>
    <row r="19" customFormat="false" ht="12.75" hidden="false" customHeight="true" outlineLevel="0" collapsed="false">
      <c r="A19" s="32"/>
      <c r="B19" s="33" t="s">
        <v>464</v>
      </c>
      <c r="C19" s="42" t="n">
        <v>103.9</v>
      </c>
      <c r="D19" s="42" t="n">
        <v>99.5</v>
      </c>
      <c r="E19" s="42" t="n">
        <v>101.9</v>
      </c>
      <c r="F19" s="844" t="n">
        <v>102.8</v>
      </c>
      <c r="G19" s="833" t="n">
        <v>99.6</v>
      </c>
      <c r="H19" s="88" t="s">
        <v>167</v>
      </c>
      <c r="I19" s="42" t="n">
        <v>97.4</v>
      </c>
      <c r="J19" s="42" t="n">
        <v>98.9</v>
      </c>
      <c r="K19" s="88" t="s">
        <v>167</v>
      </c>
      <c r="L19" s="42" t="n">
        <v>102.7</v>
      </c>
      <c r="M19" s="42" t="n">
        <v>99.6</v>
      </c>
      <c r="N19" s="58" t="s">
        <v>167</v>
      </c>
    </row>
    <row r="20" customFormat="false" ht="12.75" hidden="false" customHeight="true" outlineLevel="0" collapsed="false">
      <c r="A20" s="32"/>
      <c r="B20" s="33" t="s">
        <v>465</v>
      </c>
      <c r="C20" s="42" t="n">
        <v>102.9</v>
      </c>
      <c r="D20" s="42" t="n">
        <v>100.4</v>
      </c>
      <c r="E20" s="42" t="n">
        <v>102.3</v>
      </c>
      <c r="F20" s="844" t="n">
        <v>99.9</v>
      </c>
      <c r="G20" s="833" t="n">
        <v>99.3</v>
      </c>
      <c r="H20" s="88" t="s">
        <v>167</v>
      </c>
      <c r="I20" s="42" t="n">
        <v>96.6</v>
      </c>
      <c r="J20" s="42" t="n">
        <v>97.4</v>
      </c>
      <c r="K20" s="88" t="s">
        <v>167</v>
      </c>
      <c r="L20" s="42" t="n">
        <v>99.3</v>
      </c>
      <c r="M20" s="42" t="n">
        <v>99.3</v>
      </c>
      <c r="N20" s="58" t="s">
        <v>167</v>
      </c>
    </row>
    <row r="21" customFormat="false" ht="12.75" hidden="false" customHeight="true" outlineLevel="0" collapsed="false">
      <c r="A21" s="32"/>
      <c r="B21" s="33"/>
      <c r="C21" s="42"/>
      <c r="D21" s="42"/>
      <c r="E21" s="42"/>
      <c r="F21" s="844"/>
      <c r="G21" s="833"/>
      <c r="H21" s="88"/>
      <c r="I21" s="42"/>
      <c r="J21" s="42"/>
      <c r="K21" s="88"/>
      <c r="L21" s="42"/>
      <c r="M21" s="42"/>
      <c r="N21" s="58"/>
    </row>
    <row r="22" customFormat="false" ht="12.75" hidden="false" customHeight="true" outlineLevel="0" collapsed="false">
      <c r="A22" s="32" t="n">
        <v>2013</v>
      </c>
      <c r="B22" s="33" t="s">
        <v>232</v>
      </c>
      <c r="C22" s="42" t="n">
        <v>101.3</v>
      </c>
      <c r="D22" s="42" t="n">
        <v>100.2</v>
      </c>
      <c r="E22" s="42" t="n">
        <v>100.1</v>
      </c>
      <c r="F22" s="844" t="n">
        <v>99.2</v>
      </c>
      <c r="G22" s="833" t="n">
        <v>99.6</v>
      </c>
      <c r="H22" s="88" t="s">
        <v>167</v>
      </c>
      <c r="I22" s="42" t="n">
        <v>91.5</v>
      </c>
      <c r="J22" s="42" t="n">
        <v>97.4</v>
      </c>
      <c r="K22" s="88" t="s">
        <v>167</v>
      </c>
      <c r="L22" s="42" t="n">
        <v>99.4</v>
      </c>
      <c r="M22" s="42" t="n">
        <v>100</v>
      </c>
      <c r="N22" s="58" t="s">
        <v>167</v>
      </c>
    </row>
    <row r="23" customFormat="false" ht="12.75" hidden="false" customHeight="true" outlineLevel="0" collapsed="false">
      <c r="A23" s="32"/>
      <c r="B23" s="33" t="s">
        <v>463</v>
      </c>
      <c r="C23" s="42" t="n">
        <v>100.5</v>
      </c>
      <c r="D23" s="42" t="n">
        <v>100.4</v>
      </c>
      <c r="E23" s="42" t="n">
        <v>100.5</v>
      </c>
      <c r="F23" s="844" t="n">
        <v>98</v>
      </c>
      <c r="G23" s="833" t="n">
        <v>99.4</v>
      </c>
      <c r="H23" s="88" t="s">
        <v>167</v>
      </c>
      <c r="I23" s="42" t="n">
        <v>88.9</v>
      </c>
      <c r="J23" s="42" t="n">
        <v>94.8</v>
      </c>
      <c r="K23" s="88" t="s">
        <v>167</v>
      </c>
      <c r="L23" s="42" t="n">
        <v>98.5</v>
      </c>
      <c r="M23" s="42" t="n">
        <v>99.6</v>
      </c>
      <c r="N23" s="58" t="s">
        <v>167</v>
      </c>
    </row>
    <row r="24" customFormat="false" ht="12.75" hidden="false" customHeight="true" outlineLevel="0" collapsed="false">
      <c r="A24" s="32"/>
      <c r="B24" s="33"/>
      <c r="C24" s="34"/>
      <c r="D24" s="34"/>
      <c r="E24" s="34"/>
      <c r="F24" s="34"/>
      <c r="G24" s="34"/>
      <c r="H24" s="34"/>
      <c r="I24" s="34"/>
      <c r="J24" s="34"/>
      <c r="K24" s="34"/>
      <c r="L24" s="34"/>
      <c r="M24" s="34"/>
      <c r="N24" s="36"/>
    </row>
    <row r="25" customFormat="false" ht="12.75" hidden="false" customHeight="true" outlineLevel="0" collapsed="false">
      <c r="A25" s="32" t="n">
        <v>2012</v>
      </c>
      <c r="B25" s="33" t="s">
        <v>168</v>
      </c>
      <c r="C25" s="34" t="n">
        <v>104</v>
      </c>
      <c r="D25" s="34" t="n">
        <v>100.6</v>
      </c>
      <c r="E25" s="34" t="n">
        <v>102.2</v>
      </c>
      <c r="F25" s="833" t="n">
        <v>104.4</v>
      </c>
      <c r="G25" s="34" t="n">
        <v>100.7</v>
      </c>
      <c r="H25" s="34" t="n">
        <v>100.4</v>
      </c>
      <c r="I25" s="34" t="n">
        <v>98.8</v>
      </c>
      <c r="J25" s="34" t="n">
        <v>98.6</v>
      </c>
      <c r="K25" s="34" t="n">
        <v>99.2</v>
      </c>
      <c r="L25" s="844" t="n">
        <v>104.4</v>
      </c>
      <c r="M25" s="845" t="n">
        <v>100.5</v>
      </c>
      <c r="N25" s="833" t="n">
        <v>99.7</v>
      </c>
    </row>
    <row r="26" customFormat="false" ht="12.75" hidden="false" customHeight="true" outlineLevel="0" collapsed="false">
      <c r="A26" s="39"/>
      <c r="B26" s="33" t="s">
        <v>169</v>
      </c>
      <c r="C26" s="34" t="n">
        <v>103.6</v>
      </c>
      <c r="D26" s="34" t="n">
        <v>100.2</v>
      </c>
      <c r="E26" s="34" t="n">
        <v>102.4</v>
      </c>
      <c r="F26" s="833" t="n">
        <v>105.2</v>
      </c>
      <c r="G26" s="34" t="n">
        <v>100.4</v>
      </c>
      <c r="H26" s="34" t="n">
        <v>100.8</v>
      </c>
      <c r="I26" s="34" t="n">
        <v>100.8</v>
      </c>
      <c r="J26" s="34" t="n">
        <v>100.2</v>
      </c>
      <c r="K26" s="34" t="n">
        <v>99.4</v>
      </c>
      <c r="L26" s="844" t="n">
        <v>105.2</v>
      </c>
      <c r="M26" s="845" t="n">
        <v>100.5</v>
      </c>
      <c r="N26" s="833" t="n">
        <v>100.2</v>
      </c>
    </row>
    <row r="27" customFormat="false" ht="12.75" hidden="false" customHeight="true" outlineLevel="0" collapsed="false">
      <c r="A27" s="39"/>
      <c r="B27" s="33" t="s">
        <v>170</v>
      </c>
      <c r="C27" s="34" t="n">
        <v>104.3</v>
      </c>
      <c r="D27" s="34" t="n">
        <v>100.2</v>
      </c>
      <c r="E27" s="34" t="n">
        <v>102.6</v>
      </c>
      <c r="F27" s="833" t="n">
        <v>104.4</v>
      </c>
      <c r="G27" s="34" t="n">
        <v>99.5</v>
      </c>
      <c r="H27" s="34" t="n">
        <v>100.3</v>
      </c>
      <c r="I27" s="34" t="n">
        <v>98.4</v>
      </c>
      <c r="J27" s="34" t="n">
        <v>98.4</v>
      </c>
      <c r="K27" s="34" t="n">
        <v>97.8</v>
      </c>
      <c r="L27" s="844" t="n">
        <v>104.4</v>
      </c>
      <c r="M27" s="845" t="n">
        <v>99.5</v>
      </c>
      <c r="N27" s="833" t="n">
        <v>99.7</v>
      </c>
    </row>
    <row r="28" customFormat="false" ht="12.75" hidden="false" customHeight="true" outlineLevel="0" collapsed="false">
      <c r="A28" s="39"/>
      <c r="B28" s="33" t="s">
        <v>171</v>
      </c>
      <c r="C28" s="34" t="n">
        <v>104</v>
      </c>
      <c r="D28" s="34" t="n">
        <v>99.5</v>
      </c>
      <c r="E28" s="34" t="n">
        <v>102.1</v>
      </c>
      <c r="F28" s="833" t="n">
        <v>103.6</v>
      </c>
      <c r="G28" s="34" t="n">
        <v>99.6</v>
      </c>
      <c r="H28" s="34" t="n">
        <v>99.9</v>
      </c>
      <c r="I28" s="34" t="n">
        <v>97.3</v>
      </c>
      <c r="J28" s="34" t="n">
        <v>100.1</v>
      </c>
      <c r="K28" s="34" t="n">
        <v>97.9</v>
      </c>
      <c r="L28" s="844" t="n">
        <v>103.6</v>
      </c>
      <c r="M28" s="845" t="n">
        <v>99.6</v>
      </c>
      <c r="N28" s="833" t="n">
        <v>99.3</v>
      </c>
    </row>
    <row r="29" customFormat="false" ht="12.75" hidden="false" customHeight="true" outlineLevel="0" collapsed="false">
      <c r="A29" s="39"/>
      <c r="B29" s="33" t="s">
        <v>172</v>
      </c>
      <c r="C29" s="34" t="n">
        <v>103.8</v>
      </c>
      <c r="D29" s="34" t="n">
        <v>99.7</v>
      </c>
      <c r="E29" s="34" t="n">
        <v>101.8</v>
      </c>
      <c r="F29" s="833" t="n">
        <v>103</v>
      </c>
      <c r="G29" s="34" t="n">
        <v>100</v>
      </c>
      <c r="H29" s="34" t="n">
        <v>99.9</v>
      </c>
      <c r="I29" s="34" t="n">
        <v>96.9</v>
      </c>
      <c r="J29" s="34" t="n">
        <v>98.6</v>
      </c>
      <c r="K29" s="34" t="n">
        <v>96.5</v>
      </c>
      <c r="L29" s="844" t="n">
        <v>103</v>
      </c>
      <c r="M29" s="845" t="n">
        <v>100.1</v>
      </c>
      <c r="N29" s="833" t="n">
        <v>99.4</v>
      </c>
    </row>
    <row r="30" customFormat="false" ht="12.75" hidden="false" customHeight="true" outlineLevel="0" collapsed="false">
      <c r="A30" s="39"/>
      <c r="B30" s="33" t="s">
        <v>173</v>
      </c>
      <c r="C30" s="34" t="n">
        <v>103.8</v>
      </c>
      <c r="D30" s="34" t="n">
        <v>100.1</v>
      </c>
      <c r="E30" s="34" t="n">
        <v>101.9</v>
      </c>
      <c r="F30" s="833" t="n">
        <v>101.8</v>
      </c>
      <c r="G30" s="34" t="n">
        <v>100.5</v>
      </c>
      <c r="H30" s="34" t="n">
        <v>100.4</v>
      </c>
      <c r="I30" s="34" t="n">
        <v>98.1</v>
      </c>
      <c r="J30" s="34" t="n">
        <v>102.1</v>
      </c>
      <c r="K30" s="34" t="n">
        <v>98.5</v>
      </c>
      <c r="L30" s="844" t="n">
        <v>101.5</v>
      </c>
      <c r="M30" s="845" t="n">
        <v>100.5</v>
      </c>
      <c r="N30" s="833" t="n">
        <v>99.9</v>
      </c>
    </row>
    <row r="31" customFormat="false" ht="12.75" hidden="false" customHeight="true" outlineLevel="0" collapsed="false">
      <c r="A31" s="39"/>
      <c r="B31" s="33" t="s">
        <v>174</v>
      </c>
      <c r="C31" s="34" t="n">
        <v>103.4</v>
      </c>
      <c r="D31" s="34" t="n">
        <v>100.4</v>
      </c>
      <c r="E31" s="34" t="n">
        <v>102.3</v>
      </c>
      <c r="F31" s="833" t="n">
        <v>101</v>
      </c>
      <c r="G31" s="34" t="n">
        <v>99.3</v>
      </c>
      <c r="H31" s="34" t="n">
        <v>99.7</v>
      </c>
      <c r="I31" s="34" t="n">
        <v>99.4</v>
      </c>
      <c r="J31" s="34" t="n">
        <v>97.7</v>
      </c>
      <c r="K31" s="34" t="n">
        <v>96.2</v>
      </c>
      <c r="L31" s="844" t="n">
        <v>100.4</v>
      </c>
      <c r="M31" s="845" t="n">
        <v>99.3</v>
      </c>
      <c r="N31" s="833" t="n">
        <v>99.2</v>
      </c>
    </row>
    <row r="32" customFormat="false" ht="12.75" hidden="false" customHeight="true" outlineLevel="0" collapsed="false">
      <c r="A32" s="39"/>
      <c r="B32" s="33" t="s">
        <v>175</v>
      </c>
      <c r="C32" s="34" t="n">
        <v>102.8</v>
      </c>
      <c r="D32" s="34" t="n">
        <v>100.1</v>
      </c>
      <c r="E32" s="34" t="n">
        <v>102.3</v>
      </c>
      <c r="F32" s="833" t="n">
        <v>99.9</v>
      </c>
      <c r="G32" s="34" t="n">
        <v>99.8</v>
      </c>
      <c r="H32" s="34" t="n">
        <v>99.5</v>
      </c>
      <c r="I32" s="34" t="n">
        <v>96.4</v>
      </c>
      <c r="J32" s="34" t="n">
        <v>98.9</v>
      </c>
      <c r="K32" s="34" t="n">
        <v>95.1</v>
      </c>
      <c r="L32" s="844" t="n">
        <v>99.3</v>
      </c>
      <c r="M32" s="845" t="n">
        <v>99.8</v>
      </c>
      <c r="N32" s="833" t="n">
        <v>99</v>
      </c>
    </row>
    <row r="33" customFormat="false" ht="12.75" hidden="false" customHeight="true" outlineLevel="0" collapsed="false">
      <c r="A33" s="39"/>
      <c r="B33" s="33" t="s">
        <v>176</v>
      </c>
      <c r="C33" s="34" t="n">
        <v>102.4</v>
      </c>
      <c r="D33" s="34" t="n">
        <v>100.1</v>
      </c>
      <c r="E33" s="34" t="n">
        <v>102.4</v>
      </c>
      <c r="F33" s="833" t="n">
        <v>98.9</v>
      </c>
      <c r="G33" s="34" t="n">
        <v>99.4</v>
      </c>
      <c r="H33" s="34" t="n">
        <v>98.9</v>
      </c>
      <c r="I33" s="34" t="n">
        <v>94.1</v>
      </c>
      <c r="J33" s="34" t="n">
        <v>98.9</v>
      </c>
      <c r="K33" s="34" t="n">
        <v>94.1</v>
      </c>
      <c r="L33" s="844" t="n">
        <v>98.3</v>
      </c>
      <c r="M33" s="845" t="n">
        <v>99.3</v>
      </c>
      <c r="N33" s="833" t="n">
        <v>98.3</v>
      </c>
    </row>
    <row r="34" customFormat="false" ht="12.75" hidden="false" customHeight="true" outlineLevel="0" collapsed="false">
      <c r="A34" s="39"/>
      <c r="B34" s="33"/>
      <c r="C34" s="34"/>
      <c r="D34" s="34"/>
      <c r="E34" s="34"/>
      <c r="F34" s="833"/>
      <c r="G34" s="34"/>
      <c r="H34" s="34"/>
      <c r="I34" s="34"/>
      <c r="J34" s="34"/>
      <c r="K34" s="34"/>
      <c r="L34" s="844"/>
      <c r="M34" s="845"/>
      <c r="N34" s="833"/>
    </row>
    <row r="35" customFormat="false" ht="12.75" hidden="false" customHeight="true" outlineLevel="0" collapsed="false">
      <c r="A35" s="32" t="n">
        <v>2013</v>
      </c>
      <c r="B35" s="33" t="s">
        <v>177</v>
      </c>
      <c r="C35" s="34" t="n">
        <v>101.7</v>
      </c>
      <c r="D35" s="34" t="n">
        <v>100.1</v>
      </c>
      <c r="E35" s="34" t="n">
        <v>100.1</v>
      </c>
      <c r="F35" s="833" t="n">
        <v>98.8</v>
      </c>
      <c r="G35" s="34" t="n">
        <v>100</v>
      </c>
      <c r="H35" s="34" t="n">
        <v>100</v>
      </c>
      <c r="I35" s="34" t="n">
        <v>91.2</v>
      </c>
      <c r="J35" s="34" t="n">
        <v>98.7</v>
      </c>
      <c r="K35" s="34" t="n">
        <v>98.7</v>
      </c>
      <c r="L35" s="844" t="n">
        <v>98.8</v>
      </c>
      <c r="M35" s="845" t="n">
        <v>100.3</v>
      </c>
      <c r="N35" s="833" t="n">
        <v>100.3</v>
      </c>
    </row>
    <row r="36" customFormat="false" ht="12.75" hidden="false" customHeight="true" outlineLevel="0" collapsed="false">
      <c r="A36" s="39"/>
      <c r="B36" s="33" t="s">
        <v>178</v>
      </c>
      <c r="C36" s="34" t="n">
        <v>101.3</v>
      </c>
      <c r="D36" s="34" t="n">
        <v>100</v>
      </c>
      <c r="E36" s="34" t="n">
        <v>100</v>
      </c>
      <c r="F36" s="833" t="n">
        <v>99.7</v>
      </c>
      <c r="G36" s="34" t="n">
        <v>100.3</v>
      </c>
      <c r="H36" s="34" t="n">
        <v>100.3</v>
      </c>
      <c r="I36" s="34" t="n">
        <v>92.2</v>
      </c>
      <c r="J36" s="34" t="n">
        <v>100.5</v>
      </c>
      <c r="K36" s="34" t="n">
        <v>99.2</v>
      </c>
      <c r="L36" s="844" t="n">
        <v>99.9</v>
      </c>
      <c r="M36" s="845" t="n">
        <v>100.4</v>
      </c>
      <c r="N36" s="833" t="n">
        <v>100.7</v>
      </c>
    </row>
    <row r="37" customFormat="false" ht="12.75" hidden="false" customHeight="true" outlineLevel="0" collapsed="false">
      <c r="A37" s="39"/>
      <c r="B37" s="33" t="s">
        <v>179</v>
      </c>
      <c r="C37" s="34" t="n">
        <v>101</v>
      </c>
      <c r="D37" s="34" t="n">
        <v>100.2</v>
      </c>
      <c r="E37" s="34" t="n">
        <v>100.2</v>
      </c>
      <c r="F37" s="833" t="n">
        <v>99.3</v>
      </c>
      <c r="G37" s="34" t="n">
        <v>99.7</v>
      </c>
      <c r="H37" s="34" t="n">
        <v>100</v>
      </c>
      <c r="I37" s="34" t="n">
        <v>91.2</v>
      </c>
      <c r="J37" s="34" t="n">
        <v>98.3</v>
      </c>
      <c r="K37" s="34" t="n">
        <v>97.5</v>
      </c>
      <c r="L37" s="844" t="n">
        <v>99.5</v>
      </c>
      <c r="M37" s="845" t="n">
        <v>99.8</v>
      </c>
      <c r="N37" s="833" t="n">
        <v>100.5</v>
      </c>
    </row>
    <row r="38" customFormat="false" ht="12.75" hidden="false" customHeight="true" outlineLevel="0" collapsed="false">
      <c r="A38" s="39"/>
      <c r="B38" s="33" t="s">
        <v>168</v>
      </c>
      <c r="C38" s="34" t="n">
        <v>100.8</v>
      </c>
      <c r="D38" s="34" t="n">
        <v>100.4</v>
      </c>
      <c r="E38" s="34" t="n">
        <v>100.6</v>
      </c>
      <c r="F38" s="833" t="n">
        <v>97.9</v>
      </c>
      <c r="G38" s="34" t="n">
        <v>99.3</v>
      </c>
      <c r="H38" s="34" t="n">
        <v>99.3</v>
      </c>
      <c r="I38" s="34" t="n">
        <v>89</v>
      </c>
      <c r="J38" s="34" t="n">
        <v>96.2</v>
      </c>
      <c r="K38" s="34" t="n">
        <v>93.8</v>
      </c>
      <c r="L38" s="844" t="n">
        <v>98.3</v>
      </c>
      <c r="M38" s="845" t="n">
        <v>99.3</v>
      </c>
      <c r="N38" s="833" t="n">
        <v>99.8</v>
      </c>
    </row>
    <row r="39" customFormat="false" ht="12.75" hidden="false" customHeight="true" outlineLevel="0" collapsed="false">
      <c r="A39" s="39"/>
      <c r="B39" s="33" t="s">
        <v>169</v>
      </c>
      <c r="C39" s="34" t="n">
        <v>100.5</v>
      </c>
      <c r="D39" s="34" t="n">
        <v>99.9</v>
      </c>
      <c r="E39" s="34" t="n">
        <v>100.5</v>
      </c>
      <c r="F39" s="833" t="n">
        <v>97.5</v>
      </c>
      <c r="G39" s="34" t="n">
        <v>100.1</v>
      </c>
      <c r="H39" s="34" t="n">
        <v>99.4</v>
      </c>
      <c r="I39" s="34" t="n">
        <v>88.7</v>
      </c>
      <c r="J39" s="34" t="n">
        <v>99.9</v>
      </c>
      <c r="K39" s="34" t="n">
        <v>93.7</v>
      </c>
      <c r="L39" s="844" t="n">
        <v>97.9</v>
      </c>
      <c r="M39" s="845" t="n">
        <v>100.1</v>
      </c>
      <c r="N39" s="833" t="n">
        <v>99.9</v>
      </c>
    </row>
    <row r="40" customFormat="false" ht="12.75" hidden="false" customHeight="true" outlineLevel="0" collapsed="false">
      <c r="A40" s="39"/>
      <c r="B40" s="33" t="s">
        <v>170</v>
      </c>
      <c r="C40" s="34" t="n">
        <v>100.2</v>
      </c>
      <c r="D40" s="34" t="n">
        <v>100</v>
      </c>
      <c r="E40" s="34" t="n">
        <v>100.5</v>
      </c>
      <c r="F40" s="833" t="n">
        <v>98.7</v>
      </c>
      <c r="G40" s="34" t="n">
        <v>100.7</v>
      </c>
      <c r="H40" s="34" t="n">
        <v>100.1</v>
      </c>
      <c r="I40" s="34" t="n">
        <v>89</v>
      </c>
      <c r="J40" s="34" t="n">
        <v>98.7</v>
      </c>
      <c r="K40" s="34" t="n">
        <v>92.5</v>
      </c>
      <c r="L40" s="844" t="n">
        <v>99.3</v>
      </c>
      <c r="M40" s="845" t="n">
        <v>100.9</v>
      </c>
      <c r="N40" s="833" t="n">
        <v>100.8</v>
      </c>
    </row>
    <row r="41" customFormat="false" ht="17.25" hidden="false" customHeight="true" outlineLevel="0" collapsed="false">
      <c r="A41" s="330" t="s">
        <v>1514</v>
      </c>
      <c r="B41" s="330"/>
      <c r="C41" s="330"/>
      <c r="D41" s="330"/>
      <c r="E41" s="330"/>
      <c r="F41" s="330"/>
      <c r="G41" s="330"/>
      <c r="H41" s="330"/>
      <c r="I41" s="330"/>
      <c r="J41" s="330"/>
      <c r="K41" s="330"/>
      <c r="L41" s="330"/>
      <c r="M41" s="330"/>
      <c r="N41" s="330"/>
    </row>
    <row r="42" customFormat="false" ht="14.25" hidden="false" customHeight="false" outlineLevel="0" collapsed="false">
      <c r="A42" s="265" t="s">
        <v>1515</v>
      </c>
      <c r="B42" s="265"/>
      <c r="C42" s="265"/>
      <c r="D42" s="265"/>
      <c r="E42" s="265"/>
      <c r="F42" s="265"/>
      <c r="G42" s="265"/>
      <c r="H42" s="265"/>
      <c r="I42" s="265"/>
      <c r="J42" s="265"/>
      <c r="K42" s="265"/>
      <c r="L42" s="265"/>
      <c r="M42" s="265"/>
      <c r="N42" s="265"/>
    </row>
  </sheetData>
  <mergeCells count="15">
    <mergeCell ref="A1:G1"/>
    <mergeCell ref="L1:M1"/>
    <mergeCell ref="A2:G2"/>
    <mergeCell ref="L2:M2"/>
    <mergeCell ref="A3:B4"/>
    <mergeCell ref="C3:N6"/>
    <mergeCell ref="C7:E12"/>
    <mergeCell ref="F7:N9"/>
    <mergeCell ref="F10:H12"/>
    <mergeCell ref="I10:K12"/>
    <mergeCell ref="L10:N12"/>
    <mergeCell ref="A12:B12"/>
    <mergeCell ref="A13:B13"/>
    <mergeCell ref="A41:N41"/>
    <mergeCell ref="A42:N42"/>
  </mergeCells>
  <hyperlinks>
    <hyperlink ref="L1" location="'Spis tablic     List of tables'!A128" display="Powrót do spisu tablic"/>
    <hyperlink ref="L2" location="'Spis tablic     List of tables'!A12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customFormat="false" ht="14.25" hidden="false" customHeight="false" outlineLevel="0" collapsed="false">
      <c r="A1" s="22" t="s">
        <v>1498</v>
      </c>
      <c r="B1" s="22"/>
      <c r="C1" s="22"/>
      <c r="D1" s="22"/>
      <c r="E1" s="22"/>
      <c r="F1" s="22"/>
      <c r="G1" s="22"/>
      <c r="K1" s="160" t="s">
        <v>149</v>
      </c>
      <c r="L1" s="160"/>
    </row>
    <row r="2" customFormat="false" ht="14.25" hidden="false" customHeight="false" outlineLevel="0" collapsed="false">
      <c r="A2" s="79" t="s">
        <v>1499</v>
      </c>
      <c r="B2" s="79"/>
      <c r="C2" s="79"/>
      <c r="D2" s="79"/>
      <c r="E2" s="79"/>
      <c r="F2" s="79"/>
      <c r="G2" s="79"/>
      <c r="K2" s="20" t="s">
        <v>151</v>
      </c>
      <c r="L2" s="20"/>
    </row>
    <row r="3" customFormat="false" ht="13.5" hidden="false" customHeight="true" outlineLevel="0" collapsed="false">
      <c r="A3" s="276" t="s">
        <v>1516</v>
      </c>
      <c r="B3" s="276"/>
      <c r="C3" s="64" t="s">
        <v>1517</v>
      </c>
      <c r="D3" s="64"/>
      <c r="E3" s="64"/>
      <c r="F3" s="64"/>
      <c r="G3" s="64"/>
      <c r="H3" s="64"/>
      <c r="I3" s="64"/>
      <c r="J3" s="64"/>
      <c r="K3" s="64"/>
      <c r="L3" s="29" t="s">
        <v>1518</v>
      </c>
      <c r="M3" s="29"/>
    </row>
    <row r="4" customFormat="false" ht="12" hidden="false" customHeight="true" outlineLevel="0" collapsed="false">
      <c r="A4" s="276"/>
      <c r="B4" s="276"/>
      <c r="C4" s="64"/>
      <c r="D4" s="64"/>
      <c r="E4" s="64"/>
      <c r="F4" s="64"/>
      <c r="G4" s="64"/>
      <c r="H4" s="64"/>
      <c r="I4" s="64"/>
      <c r="J4" s="64"/>
      <c r="K4" s="64"/>
      <c r="L4" s="29"/>
      <c r="M4" s="29"/>
    </row>
    <row r="5" customFormat="false" ht="14.25" hidden="false" customHeight="true" outlineLevel="0" collapsed="false">
      <c r="A5" s="276"/>
      <c r="B5" s="276"/>
      <c r="C5" s="28" t="s">
        <v>1519</v>
      </c>
      <c r="D5" s="28"/>
      <c r="E5" s="28"/>
      <c r="F5" s="28"/>
      <c r="G5" s="28"/>
      <c r="H5" s="28"/>
      <c r="I5" s="29" t="s">
        <v>1520</v>
      </c>
      <c r="J5" s="29"/>
      <c r="K5" s="29"/>
      <c r="L5" s="29"/>
      <c r="M5" s="29"/>
    </row>
    <row r="6" customFormat="false" ht="14.25" hidden="false" customHeight="false" outlineLevel="0" collapsed="false">
      <c r="A6" s="276"/>
      <c r="B6" s="276"/>
      <c r="C6" s="28"/>
      <c r="D6" s="28"/>
      <c r="E6" s="28"/>
      <c r="F6" s="28"/>
      <c r="G6" s="28"/>
      <c r="H6" s="28"/>
      <c r="I6" s="29"/>
      <c r="J6" s="29"/>
      <c r="K6" s="29"/>
      <c r="L6" s="29"/>
      <c r="M6" s="29"/>
    </row>
    <row r="7" customFormat="false" ht="14.25" hidden="false" customHeight="false" outlineLevel="0" collapsed="false">
      <c r="A7" s="838" t="s">
        <v>1502</v>
      </c>
      <c r="B7" s="846"/>
      <c r="C7" s="28"/>
      <c r="D7" s="28"/>
      <c r="E7" s="28"/>
      <c r="F7" s="28"/>
      <c r="G7" s="28"/>
      <c r="H7" s="28"/>
      <c r="I7" s="29"/>
      <c r="J7" s="29"/>
      <c r="K7" s="29"/>
      <c r="L7" s="29"/>
      <c r="M7" s="29"/>
    </row>
    <row r="8" customFormat="false" ht="14.25" hidden="false" customHeight="false" outlineLevel="0" collapsed="false">
      <c r="A8" s="847" t="s">
        <v>1521</v>
      </c>
      <c r="B8" s="848"/>
      <c r="C8" s="28"/>
      <c r="D8" s="28"/>
      <c r="E8" s="28"/>
      <c r="F8" s="28"/>
      <c r="G8" s="28"/>
      <c r="H8" s="28"/>
      <c r="I8" s="29"/>
      <c r="J8" s="29"/>
      <c r="K8" s="29"/>
      <c r="L8" s="29"/>
      <c r="M8" s="29"/>
    </row>
    <row r="9" customFormat="false" ht="14.25" hidden="false" customHeight="true" outlineLevel="0" collapsed="false">
      <c r="A9" s="847" t="s">
        <v>1522</v>
      </c>
      <c r="B9" s="848"/>
      <c r="C9" s="28" t="s">
        <v>1523</v>
      </c>
      <c r="D9" s="28"/>
      <c r="E9" s="28"/>
      <c r="F9" s="28" t="s">
        <v>1524</v>
      </c>
      <c r="G9" s="28"/>
      <c r="H9" s="28"/>
      <c r="I9" s="29"/>
      <c r="J9" s="29"/>
      <c r="K9" s="29"/>
      <c r="L9" s="29"/>
      <c r="M9" s="29"/>
    </row>
    <row r="10" customFormat="false" ht="14.25" hidden="false" customHeight="false" outlineLevel="0" collapsed="false">
      <c r="A10" s="839" t="s">
        <v>1503</v>
      </c>
      <c r="B10" s="849"/>
      <c r="C10" s="28"/>
      <c r="D10" s="28"/>
      <c r="E10" s="28"/>
      <c r="F10" s="28"/>
      <c r="G10" s="28"/>
      <c r="H10" s="28"/>
      <c r="I10" s="29"/>
      <c r="J10" s="29"/>
      <c r="K10" s="29"/>
      <c r="L10" s="29"/>
      <c r="M10" s="29"/>
    </row>
    <row r="11" customFormat="false" ht="14.25" hidden="false" customHeight="false" outlineLevel="0" collapsed="false">
      <c r="A11" s="840" t="s">
        <v>1506</v>
      </c>
      <c r="B11" s="850"/>
      <c r="C11" s="28"/>
      <c r="D11" s="28"/>
      <c r="E11" s="28"/>
      <c r="F11" s="28"/>
      <c r="G11" s="28"/>
      <c r="H11" s="28"/>
      <c r="I11" s="29"/>
      <c r="J11" s="29"/>
      <c r="K11" s="29"/>
      <c r="L11" s="29"/>
      <c r="M11" s="29"/>
    </row>
    <row r="12" customFormat="false" ht="14.25" hidden="false" customHeight="false" outlineLevel="0" collapsed="false">
      <c r="A12" s="841" t="s">
        <v>1507</v>
      </c>
      <c r="B12" s="851"/>
      <c r="C12" s="28"/>
      <c r="D12" s="28"/>
      <c r="E12" s="28"/>
      <c r="F12" s="28"/>
      <c r="G12" s="28"/>
      <c r="H12" s="28"/>
      <c r="I12" s="29"/>
      <c r="J12" s="29"/>
      <c r="K12" s="29"/>
      <c r="L12" s="29"/>
      <c r="M12" s="29"/>
    </row>
    <row r="13" customFormat="false" ht="14.25" hidden="false" customHeight="false" outlineLevel="0" collapsed="false">
      <c r="A13" s="842" t="s">
        <v>1508</v>
      </c>
      <c r="B13" s="850"/>
      <c r="C13" s="28"/>
      <c r="D13" s="28"/>
      <c r="E13" s="28"/>
      <c r="F13" s="28"/>
      <c r="G13" s="28"/>
      <c r="H13" s="28"/>
      <c r="I13" s="29"/>
      <c r="J13" s="29"/>
      <c r="K13" s="29"/>
      <c r="L13" s="29"/>
      <c r="M13" s="29"/>
    </row>
    <row r="14" customFormat="false" ht="14.85" hidden="false" customHeight="true" outlineLevel="0" collapsed="false">
      <c r="A14" s="841" t="s">
        <v>1512</v>
      </c>
      <c r="B14" s="851"/>
      <c r="C14" s="30" t="s">
        <v>163</v>
      </c>
      <c r="D14" s="30" t="s">
        <v>164</v>
      </c>
      <c r="E14" s="30" t="s">
        <v>1513</v>
      </c>
      <c r="F14" s="30" t="s">
        <v>163</v>
      </c>
      <c r="G14" s="30" t="s">
        <v>164</v>
      </c>
      <c r="H14" s="30" t="s">
        <v>1513</v>
      </c>
      <c r="I14" s="30" t="s">
        <v>163</v>
      </c>
      <c r="J14" s="30" t="s">
        <v>164</v>
      </c>
      <c r="K14" s="30" t="s">
        <v>1513</v>
      </c>
      <c r="L14" s="28" t="s">
        <v>1525</v>
      </c>
      <c r="M14" s="29" t="s">
        <v>1526</v>
      </c>
    </row>
    <row r="15" customFormat="false" ht="12" hidden="false" customHeight="true" outlineLevel="0" collapsed="false">
      <c r="A15" s="843"/>
      <c r="B15" s="843"/>
      <c r="C15" s="30"/>
      <c r="D15" s="30"/>
      <c r="E15" s="30"/>
      <c r="F15" s="30"/>
      <c r="G15" s="30"/>
      <c r="H15" s="30"/>
      <c r="I15" s="30"/>
      <c r="J15" s="30"/>
      <c r="K15" s="30"/>
      <c r="L15" s="28"/>
      <c r="M15" s="29"/>
    </row>
    <row r="16" customFormat="false" ht="12.75" hidden="false" customHeight="true" outlineLevel="0" collapsed="false">
      <c r="A16" s="401" t="n">
        <v>2011</v>
      </c>
      <c r="B16" s="852" t="s">
        <v>165</v>
      </c>
      <c r="C16" s="409" t="n">
        <v>103.5</v>
      </c>
      <c r="D16" s="409" t="s">
        <v>166</v>
      </c>
      <c r="E16" s="398" t="s">
        <v>167</v>
      </c>
      <c r="F16" s="409" t="n">
        <v>105.5</v>
      </c>
      <c r="G16" s="409" t="s">
        <v>166</v>
      </c>
      <c r="H16" s="398" t="s">
        <v>167</v>
      </c>
      <c r="I16" s="409" t="n">
        <v>101</v>
      </c>
      <c r="J16" s="409" t="s">
        <v>166</v>
      </c>
      <c r="K16" s="398" t="s">
        <v>167</v>
      </c>
      <c r="L16" s="504" t="n">
        <v>74.24</v>
      </c>
      <c r="M16" s="853" t="n">
        <v>81.99</v>
      </c>
    </row>
    <row r="17" customFormat="false" ht="12.75" hidden="false" customHeight="true" outlineLevel="0" collapsed="false">
      <c r="A17" s="401" t="n">
        <v>2012</v>
      </c>
      <c r="B17" s="852" t="s">
        <v>165</v>
      </c>
      <c r="C17" s="409" t="n">
        <v>105.7</v>
      </c>
      <c r="D17" s="409" t="s">
        <v>166</v>
      </c>
      <c r="E17" s="398" t="s">
        <v>167</v>
      </c>
      <c r="F17" s="409" t="n">
        <v>103.9</v>
      </c>
      <c r="G17" s="409" t="s">
        <v>166</v>
      </c>
      <c r="H17" s="398" t="s">
        <v>167</v>
      </c>
      <c r="I17" s="409" t="n">
        <v>100.2</v>
      </c>
      <c r="J17" s="409" t="s">
        <v>166</v>
      </c>
      <c r="K17" s="398" t="s">
        <v>167</v>
      </c>
      <c r="L17" s="854" t="n">
        <v>74.22</v>
      </c>
      <c r="M17" s="853" t="n">
        <v>89.34</v>
      </c>
    </row>
    <row r="18" customFormat="false" ht="12.75" hidden="false" customHeight="true" outlineLevel="0" collapsed="false">
      <c r="A18" s="714"/>
      <c r="B18" s="855"/>
      <c r="C18" s="402"/>
      <c r="D18" s="402"/>
      <c r="E18" s="763"/>
      <c r="F18" s="402"/>
      <c r="G18" s="402"/>
      <c r="H18" s="763"/>
      <c r="I18" s="402"/>
      <c r="J18" s="402"/>
      <c r="K18" s="763"/>
      <c r="L18" s="856"/>
      <c r="M18" s="857"/>
    </row>
    <row r="19" customFormat="false" ht="12.75" hidden="false" customHeight="true" outlineLevel="0" collapsed="false">
      <c r="A19" s="401" t="n">
        <v>2012</v>
      </c>
      <c r="B19" s="852" t="s">
        <v>232</v>
      </c>
      <c r="C19" s="844" t="n">
        <v>103.6</v>
      </c>
      <c r="D19" s="833" t="n">
        <v>101.6</v>
      </c>
      <c r="E19" s="398" t="s">
        <v>167</v>
      </c>
      <c r="F19" s="402" t="n">
        <v>104.8</v>
      </c>
      <c r="G19" s="767" t="n">
        <v>103.2</v>
      </c>
      <c r="H19" s="398" t="s">
        <v>167</v>
      </c>
      <c r="I19" s="833" t="n">
        <v>101.4</v>
      </c>
      <c r="J19" s="409" t="n">
        <v>99.9</v>
      </c>
      <c r="K19" s="398" t="s">
        <v>167</v>
      </c>
      <c r="L19" s="858" t="n">
        <v>80.61</v>
      </c>
      <c r="M19" s="853" t="n">
        <v>79.39</v>
      </c>
    </row>
    <row r="20" customFormat="false" ht="12.75" hidden="false" customHeight="true" outlineLevel="0" collapsed="false">
      <c r="A20" s="401"/>
      <c r="B20" s="852" t="s">
        <v>463</v>
      </c>
      <c r="C20" s="844" t="n">
        <v>107.2</v>
      </c>
      <c r="D20" s="833" t="n">
        <v>103.8</v>
      </c>
      <c r="E20" s="398" t="s">
        <v>167</v>
      </c>
      <c r="F20" s="402" t="n">
        <v>104.3</v>
      </c>
      <c r="G20" s="402" t="n">
        <v>100.2</v>
      </c>
      <c r="H20" s="398" t="s">
        <v>167</v>
      </c>
      <c r="I20" s="833" t="n">
        <v>100.8</v>
      </c>
      <c r="J20" s="409" t="n">
        <v>99.9</v>
      </c>
      <c r="K20" s="398" t="s">
        <v>167</v>
      </c>
      <c r="L20" s="858" t="s">
        <v>1527</v>
      </c>
      <c r="M20" s="853" t="s">
        <v>1528</v>
      </c>
    </row>
    <row r="21" customFormat="false" ht="12.75" hidden="false" customHeight="true" outlineLevel="0" collapsed="false">
      <c r="A21" s="401"/>
      <c r="B21" s="852" t="s">
        <v>464</v>
      </c>
      <c r="C21" s="844" t="n">
        <v>106</v>
      </c>
      <c r="D21" s="833" t="n">
        <v>100.3</v>
      </c>
      <c r="E21" s="398" t="s">
        <v>167</v>
      </c>
      <c r="F21" s="402" t="n">
        <v>103.1</v>
      </c>
      <c r="G21" s="402" t="n">
        <v>99.9</v>
      </c>
      <c r="H21" s="398" t="s">
        <v>167</v>
      </c>
      <c r="I21" s="833" t="n">
        <v>99.7</v>
      </c>
      <c r="J21" s="409" t="n">
        <v>99.5</v>
      </c>
      <c r="K21" s="398" t="s">
        <v>167</v>
      </c>
      <c r="L21" s="858" t="s">
        <v>1529</v>
      </c>
      <c r="M21" s="853" t="s">
        <v>1530</v>
      </c>
    </row>
    <row r="22" customFormat="false" ht="12.75" hidden="false" customHeight="true" outlineLevel="0" collapsed="false">
      <c r="A22" s="401"/>
      <c r="B22" s="852" t="s">
        <v>465</v>
      </c>
      <c r="C22" s="844" t="n">
        <v>105.8</v>
      </c>
      <c r="D22" s="833" t="n">
        <v>100.1</v>
      </c>
      <c r="E22" s="398" t="s">
        <v>167</v>
      </c>
      <c r="F22" s="402" t="n">
        <v>103.4</v>
      </c>
      <c r="G22" s="402" t="n">
        <v>100.1</v>
      </c>
      <c r="H22" s="398" t="s">
        <v>167</v>
      </c>
      <c r="I22" s="833" t="n">
        <v>98.9</v>
      </c>
      <c r="J22" s="409" t="n">
        <v>99.5</v>
      </c>
      <c r="K22" s="398" t="s">
        <v>167</v>
      </c>
      <c r="L22" s="858" t="s">
        <v>1531</v>
      </c>
      <c r="M22" s="853" t="s">
        <v>1532</v>
      </c>
    </row>
    <row r="23" customFormat="false" ht="12.75" hidden="false" customHeight="true" outlineLevel="0" collapsed="false">
      <c r="A23" s="401"/>
      <c r="B23" s="852"/>
      <c r="C23" s="844"/>
      <c r="D23" s="833"/>
      <c r="E23" s="398"/>
      <c r="F23" s="402"/>
      <c r="G23" s="402"/>
      <c r="H23" s="398"/>
      <c r="I23" s="833"/>
      <c r="J23" s="409"/>
      <c r="K23" s="398"/>
      <c r="L23" s="858"/>
      <c r="M23" s="853"/>
    </row>
    <row r="24" customFormat="false" ht="12.75" hidden="false" customHeight="true" outlineLevel="0" collapsed="false">
      <c r="A24" s="401" t="n">
        <v>2013</v>
      </c>
      <c r="B24" s="852" t="s">
        <v>232</v>
      </c>
      <c r="C24" s="844" t="n">
        <v>102.2</v>
      </c>
      <c r="D24" s="833" t="n">
        <v>98.2</v>
      </c>
      <c r="E24" s="398" t="s">
        <v>167</v>
      </c>
      <c r="F24" s="402" t="n">
        <v>101.7</v>
      </c>
      <c r="G24" s="402" t="n">
        <v>101.5</v>
      </c>
      <c r="H24" s="398" t="s">
        <v>167</v>
      </c>
      <c r="I24" s="833" t="n">
        <v>98.4</v>
      </c>
      <c r="J24" s="409" t="n">
        <v>99.4</v>
      </c>
      <c r="K24" s="398" t="s">
        <v>167</v>
      </c>
      <c r="L24" s="858" t="n">
        <v>76.75</v>
      </c>
      <c r="M24" s="853" t="n">
        <v>101.03</v>
      </c>
    </row>
    <row r="25" customFormat="false" ht="12.75" hidden="false" customHeight="true" outlineLevel="0" collapsed="false">
      <c r="A25" s="401"/>
      <c r="B25" s="852" t="s">
        <v>463</v>
      </c>
      <c r="C25" s="844" t="n">
        <v>98.6</v>
      </c>
      <c r="D25" s="833" t="n">
        <v>100.1</v>
      </c>
      <c r="E25" s="398" t="s">
        <v>167</v>
      </c>
      <c r="F25" s="402" t="n">
        <v>101.5</v>
      </c>
      <c r="G25" s="402" t="n">
        <v>100</v>
      </c>
      <c r="H25" s="398" t="s">
        <v>167</v>
      </c>
      <c r="I25" s="833" t="n">
        <v>98</v>
      </c>
      <c r="J25" s="409" t="n">
        <v>99.6</v>
      </c>
      <c r="K25" s="398" t="s">
        <v>167</v>
      </c>
      <c r="L25" s="858" t="s">
        <v>1533</v>
      </c>
      <c r="M25" s="853" t="s">
        <v>1534</v>
      </c>
    </row>
    <row r="26" customFormat="false" ht="12.75" hidden="false" customHeight="true" outlineLevel="0" collapsed="false">
      <c r="A26" s="401"/>
      <c r="B26" s="852"/>
      <c r="C26" s="409"/>
      <c r="D26" s="409"/>
      <c r="E26" s="409"/>
      <c r="F26" s="409"/>
      <c r="G26" s="409"/>
      <c r="H26" s="409"/>
      <c r="I26" s="409"/>
      <c r="J26" s="409"/>
      <c r="K26" s="409"/>
      <c r="L26" s="858"/>
      <c r="M26" s="853"/>
    </row>
    <row r="27" customFormat="false" ht="12.75" hidden="false" customHeight="true" outlineLevel="0" collapsed="false">
      <c r="A27" s="401" t="n">
        <v>2012</v>
      </c>
      <c r="B27" s="852" t="s">
        <v>168</v>
      </c>
      <c r="C27" s="409" t="n">
        <v>107.2</v>
      </c>
      <c r="D27" s="844" t="n">
        <v>103.5</v>
      </c>
      <c r="E27" s="833" t="n">
        <v>105.3</v>
      </c>
      <c r="F27" s="409" t="n">
        <v>105.1</v>
      </c>
      <c r="G27" s="409" t="n">
        <v>100.1</v>
      </c>
      <c r="H27" s="833" t="n">
        <v>103.2</v>
      </c>
      <c r="I27" s="409" t="n">
        <v>101.1</v>
      </c>
      <c r="J27" s="409" t="n">
        <v>100</v>
      </c>
      <c r="K27" s="409" t="n">
        <v>99.8</v>
      </c>
      <c r="L27" s="504" t="n">
        <v>81.57</v>
      </c>
      <c r="M27" s="506" t="n">
        <v>89.83</v>
      </c>
    </row>
    <row r="28" customFormat="false" ht="12.75" hidden="false" customHeight="true" outlineLevel="0" collapsed="false">
      <c r="A28" s="714"/>
      <c r="B28" s="852" t="s">
        <v>169</v>
      </c>
      <c r="C28" s="409" t="n">
        <v>107.3</v>
      </c>
      <c r="D28" s="844" t="n">
        <v>100.1</v>
      </c>
      <c r="E28" s="833" t="n">
        <v>105.4</v>
      </c>
      <c r="F28" s="409" t="n">
        <v>104.7</v>
      </c>
      <c r="G28" s="409" t="n">
        <v>99.9</v>
      </c>
      <c r="H28" s="833" t="n">
        <v>103.1</v>
      </c>
      <c r="I28" s="409" t="n">
        <v>100.9</v>
      </c>
      <c r="J28" s="409" t="n">
        <v>99.9</v>
      </c>
      <c r="K28" s="409" t="n">
        <v>99.7</v>
      </c>
      <c r="L28" s="504" t="n">
        <v>82.81</v>
      </c>
      <c r="M28" s="506" t="n">
        <v>93.34</v>
      </c>
    </row>
    <row r="29" customFormat="false" ht="12.75" hidden="false" customHeight="true" outlineLevel="0" collapsed="false">
      <c r="A29" s="714"/>
      <c r="B29" s="852" t="s">
        <v>170</v>
      </c>
      <c r="C29" s="409" t="n">
        <v>107.2</v>
      </c>
      <c r="D29" s="844" t="n">
        <v>100.1</v>
      </c>
      <c r="E29" s="833" t="n">
        <v>105.5</v>
      </c>
      <c r="F29" s="409" t="n">
        <v>103.3</v>
      </c>
      <c r="G29" s="409" t="n">
        <v>99.3</v>
      </c>
      <c r="H29" s="833" t="n">
        <v>102.4</v>
      </c>
      <c r="I29" s="409" t="n">
        <v>100.5</v>
      </c>
      <c r="J29" s="409" t="n">
        <v>99.9</v>
      </c>
      <c r="K29" s="409" t="n">
        <v>99.6</v>
      </c>
      <c r="L29" s="504" t="n">
        <v>85.05</v>
      </c>
      <c r="M29" s="506" t="n">
        <v>90.69</v>
      </c>
    </row>
    <row r="30" customFormat="false" ht="12.75" hidden="false" customHeight="true" outlineLevel="0" collapsed="false">
      <c r="A30" s="714"/>
      <c r="B30" s="852" t="s">
        <v>171</v>
      </c>
      <c r="C30" s="409" t="n">
        <v>106.4</v>
      </c>
      <c r="D30" s="844" t="n">
        <v>100.1</v>
      </c>
      <c r="E30" s="833" t="n">
        <v>105.6</v>
      </c>
      <c r="F30" s="409" t="n">
        <v>102.9</v>
      </c>
      <c r="G30" s="409" t="n">
        <v>100</v>
      </c>
      <c r="H30" s="833" t="n">
        <v>102.4</v>
      </c>
      <c r="I30" s="409" t="n">
        <v>100.1</v>
      </c>
      <c r="J30" s="409" t="n">
        <v>99.8</v>
      </c>
      <c r="K30" s="409" t="n">
        <v>99.4</v>
      </c>
      <c r="L30" s="504" t="n">
        <v>77.98</v>
      </c>
      <c r="M30" s="506" t="n">
        <v>90.83</v>
      </c>
    </row>
    <row r="31" customFormat="false" ht="12.75" hidden="false" customHeight="true" outlineLevel="0" collapsed="false">
      <c r="A31" s="714"/>
      <c r="B31" s="852" t="s">
        <v>172</v>
      </c>
      <c r="C31" s="409" t="n">
        <v>105.8</v>
      </c>
      <c r="D31" s="844" t="n">
        <v>100</v>
      </c>
      <c r="E31" s="833" t="n">
        <v>105.6</v>
      </c>
      <c r="F31" s="409" t="n">
        <v>103.1</v>
      </c>
      <c r="G31" s="409" t="n">
        <v>100.4</v>
      </c>
      <c r="H31" s="833" t="n">
        <v>102.8</v>
      </c>
      <c r="I31" s="409" t="n">
        <v>99.7</v>
      </c>
      <c r="J31" s="409" t="n">
        <v>99.8</v>
      </c>
      <c r="K31" s="409" t="n">
        <v>99.2</v>
      </c>
      <c r="L31" s="504" t="n">
        <v>73.09</v>
      </c>
      <c r="M31" s="506" t="n">
        <v>89.7</v>
      </c>
    </row>
    <row r="32" customFormat="false" ht="12.75" hidden="false" customHeight="true" outlineLevel="0" collapsed="false">
      <c r="A32" s="714"/>
      <c r="B32" s="852" t="s">
        <v>173</v>
      </c>
      <c r="C32" s="409" t="n">
        <v>105.8</v>
      </c>
      <c r="D32" s="844" t="n">
        <v>100.1</v>
      </c>
      <c r="E32" s="833" t="n">
        <v>105.7</v>
      </c>
      <c r="F32" s="409" t="n">
        <v>103.3</v>
      </c>
      <c r="G32" s="409" t="n">
        <v>100.2</v>
      </c>
      <c r="H32" s="833" t="n">
        <v>103</v>
      </c>
      <c r="I32" s="409" t="n">
        <v>99.3</v>
      </c>
      <c r="J32" s="409" t="n">
        <v>99.8</v>
      </c>
      <c r="K32" s="409" t="n">
        <v>99</v>
      </c>
      <c r="L32" s="504" t="n">
        <v>72.3</v>
      </c>
      <c r="M32" s="506" t="n">
        <v>91.5</v>
      </c>
    </row>
    <row r="33" customFormat="false" ht="12.75" hidden="false" customHeight="true" outlineLevel="0" collapsed="false">
      <c r="A33" s="714"/>
      <c r="B33" s="852" t="s">
        <v>174</v>
      </c>
      <c r="C33" s="409" t="n">
        <v>105.8</v>
      </c>
      <c r="D33" s="844" t="n">
        <v>100</v>
      </c>
      <c r="E33" s="833" t="n">
        <v>105.7</v>
      </c>
      <c r="F33" s="409" t="n">
        <v>103.6</v>
      </c>
      <c r="G33" s="409" t="n">
        <v>99.8</v>
      </c>
      <c r="H33" s="833" t="n">
        <v>102.8</v>
      </c>
      <c r="I33" s="409" t="n">
        <v>99.1</v>
      </c>
      <c r="J33" s="409" t="n">
        <v>99.9</v>
      </c>
      <c r="K33" s="409" t="n">
        <v>98.9</v>
      </c>
      <c r="L33" s="504" t="n">
        <v>72.64</v>
      </c>
      <c r="M33" s="506" t="n">
        <v>92.51</v>
      </c>
    </row>
    <row r="34" customFormat="false" ht="12.75" hidden="false" customHeight="true" outlineLevel="0" collapsed="false">
      <c r="A34" s="714"/>
      <c r="B34" s="852" t="s">
        <v>175</v>
      </c>
      <c r="C34" s="409" t="n">
        <v>105.7</v>
      </c>
      <c r="D34" s="844" t="n">
        <v>100</v>
      </c>
      <c r="E34" s="833" t="n">
        <v>105.7</v>
      </c>
      <c r="F34" s="409" t="n">
        <v>103.6</v>
      </c>
      <c r="G34" s="409" t="n">
        <v>99.9</v>
      </c>
      <c r="H34" s="833" t="n">
        <v>102.7</v>
      </c>
      <c r="I34" s="409" t="n">
        <v>98.9</v>
      </c>
      <c r="J34" s="409" t="n">
        <v>99.9</v>
      </c>
      <c r="K34" s="409" t="n">
        <v>98.8</v>
      </c>
      <c r="L34" s="504" t="n">
        <v>72.67</v>
      </c>
      <c r="M34" s="506" t="n">
        <v>97.07</v>
      </c>
    </row>
    <row r="35" customFormat="false" ht="12.75" hidden="false" customHeight="true" outlineLevel="0" collapsed="false">
      <c r="A35" s="714"/>
      <c r="B35" s="852" t="s">
        <v>176</v>
      </c>
      <c r="C35" s="409" t="n">
        <v>105.7</v>
      </c>
      <c r="D35" s="844" t="n">
        <v>100</v>
      </c>
      <c r="E35" s="833" t="n">
        <v>105.7</v>
      </c>
      <c r="F35" s="409" t="n">
        <v>102.9</v>
      </c>
      <c r="G35" s="409" t="n">
        <v>100.2</v>
      </c>
      <c r="H35" s="833" t="n">
        <v>102.9</v>
      </c>
      <c r="I35" s="409" t="n">
        <v>98.7</v>
      </c>
      <c r="J35" s="409" t="n">
        <v>99.9</v>
      </c>
      <c r="K35" s="409" t="n">
        <v>98.7</v>
      </c>
      <c r="L35" s="504" t="n">
        <v>74.81</v>
      </c>
      <c r="M35" s="506" t="n">
        <v>101.68</v>
      </c>
    </row>
    <row r="36" customFormat="false" ht="12.75" hidden="false" customHeight="true" outlineLevel="0" collapsed="false">
      <c r="A36" s="714"/>
      <c r="B36" s="852"/>
      <c r="C36" s="409"/>
      <c r="D36" s="844"/>
      <c r="E36" s="833"/>
      <c r="F36" s="409"/>
      <c r="G36" s="409"/>
      <c r="H36" s="833"/>
      <c r="I36" s="409"/>
      <c r="J36" s="409"/>
      <c r="K36" s="409"/>
      <c r="L36" s="504"/>
      <c r="M36" s="506"/>
    </row>
    <row r="37" customFormat="false" ht="12.75" hidden="false" customHeight="true" outlineLevel="0" collapsed="false">
      <c r="A37" s="401" t="n">
        <v>2013</v>
      </c>
      <c r="B37" s="852" t="s">
        <v>177</v>
      </c>
      <c r="C37" s="409" t="n">
        <v>102.5</v>
      </c>
      <c r="D37" s="844" t="n">
        <v>98.3</v>
      </c>
      <c r="E37" s="833" t="n">
        <v>98.3</v>
      </c>
      <c r="F37" s="409" t="n">
        <v>102.1</v>
      </c>
      <c r="G37" s="409" t="n">
        <v>101.3</v>
      </c>
      <c r="H37" s="833" t="n">
        <v>101.3</v>
      </c>
      <c r="I37" s="409" t="n">
        <v>98.6</v>
      </c>
      <c r="J37" s="409" t="n">
        <v>99.8</v>
      </c>
      <c r="K37" s="409" t="n">
        <v>99.8</v>
      </c>
      <c r="L37" s="504" t="n">
        <v>76.46</v>
      </c>
      <c r="M37" s="506" t="n">
        <v>102.5</v>
      </c>
    </row>
    <row r="38" customFormat="false" ht="12.75" hidden="false" customHeight="true" outlineLevel="0" collapsed="false">
      <c r="A38" s="714"/>
      <c r="B38" s="852" t="s">
        <v>178</v>
      </c>
      <c r="C38" s="409" t="n">
        <v>102.2</v>
      </c>
      <c r="D38" s="844" t="n">
        <v>99.9</v>
      </c>
      <c r="E38" s="833" t="n">
        <v>98.2</v>
      </c>
      <c r="F38" s="409" t="n">
        <v>101.6</v>
      </c>
      <c r="G38" s="409" t="n">
        <v>100.1</v>
      </c>
      <c r="H38" s="833" t="n">
        <v>101.4</v>
      </c>
      <c r="I38" s="409" t="n">
        <v>98.4</v>
      </c>
      <c r="J38" s="409" t="n">
        <v>99.8</v>
      </c>
      <c r="K38" s="409" t="n">
        <v>99.6</v>
      </c>
      <c r="L38" s="504" t="n">
        <v>76</v>
      </c>
      <c r="M38" s="506" t="n">
        <v>102.13</v>
      </c>
    </row>
    <row r="39" customFormat="false" ht="12.75" hidden="false" customHeight="true" outlineLevel="0" collapsed="false">
      <c r="A39" s="714"/>
      <c r="B39" s="852" t="s">
        <v>179</v>
      </c>
      <c r="C39" s="409" t="n">
        <v>102.1</v>
      </c>
      <c r="D39" s="844" t="n">
        <v>100</v>
      </c>
      <c r="E39" s="833" t="n">
        <v>98.2</v>
      </c>
      <c r="F39" s="409" t="n">
        <v>101.3</v>
      </c>
      <c r="G39" s="409" t="n">
        <v>100.1</v>
      </c>
      <c r="H39" s="833" t="n">
        <v>101.5</v>
      </c>
      <c r="I39" s="409" t="n">
        <v>98.2</v>
      </c>
      <c r="J39" s="409" t="n">
        <v>99.8</v>
      </c>
      <c r="K39" s="409" t="n">
        <v>99.4</v>
      </c>
      <c r="L39" s="504" t="n">
        <v>77.68</v>
      </c>
      <c r="M39" s="506" t="n">
        <v>97.94</v>
      </c>
    </row>
    <row r="40" customFormat="false" ht="12.75" hidden="false" customHeight="true" outlineLevel="0" collapsed="false">
      <c r="A40" s="714"/>
      <c r="B40" s="852" t="s">
        <v>168</v>
      </c>
      <c r="C40" s="409" t="n">
        <v>98.6</v>
      </c>
      <c r="D40" s="844" t="n">
        <v>100</v>
      </c>
      <c r="E40" s="833" t="n">
        <v>98.2</v>
      </c>
      <c r="F40" s="409" t="n">
        <v>101.1</v>
      </c>
      <c r="G40" s="409" t="n">
        <v>99.8</v>
      </c>
      <c r="H40" s="833" t="n">
        <v>101.3</v>
      </c>
      <c r="I40" s="409" t="n">
        <v>98.1</v>
      </c>
      <c r="J40" s="409" t="n">
        <v>99.9</v>
      </c>
      <c r="K40" s="409" t="n">
        <v>99.3</v>
      </c>
      <c r="L40" s="504" t="n">
        <v>74.01</v>
      </c>
      <c r="M40" s="506" t="n">
        <v>97.25</v>
      </c>
    </row>
    <row r="41" customFormat="false" ht="12.75" hidden="false" customHeight="true" outlineLevel="0" collapsed="false">
      <c r="A41" s="714"/>
      <c r="B41" s="852" t="s">
        <v>169</v>
      </c>
      <c r="C41" s="409" t="n">
        <v>98.6</v>
      </c>
      <c r="D41" s="844" t="n">
        <v>100.1</v>
      </c>
      <c r="E41" s="833" t="n">
        <v>98.3</v>
      </c>
      <c r="F41" s="409" t="n">
        <v>101.5</v>
      </c>
      <c r="G41" s="409" t="n">
        <v>100.3</v>
      </c>
      <c r="H41" s="833" t="n">
        <v>101.6</v>
      </c>
      <c r="I41" s="409" t="n">
        <v>98</v>
      </c>
      <c r="J41" s="409" t="n">
        <v>99.8</v>
      </c>
      <c r="K41" s="409" t="n">
        <v>99.1</v>
      </c>
      <c r="L41" s="504" t="n">
        <v>68.46</v>
      </c>
      <c r="M41" s="506" t="n">
        <v>95.5</v>
      </c>
    </row>
    <row r="42" customFormat="false" ht="12.75" hidden="false" customHeight="true" outlineLevel="0" collapsed="false">
      <c r="A42" s="714"/>
      <c r="B42" s="852" t="s">
        <v>170</v>
      </c>
      <c r="C42" s="409" t="n">
        <v>98.7</v>
      </c>
      <c r="D42" s="844" t="n">
        <v>100.1</v>
      </c>
      <c r="E42" s="833" t="n">
        <v>98.4</v>
      </c>
      <c r="F42" s="409" t="n">
        <v>101.9</v>
      </c>
      <c r="G42" s="409" t="n">
        <v>99.7</v>
      </c>
      <c r="H42" s="833" t="n">
        <v>101.3</v>
      </c>
      <c r="I42" s="409" t="n">
        <v>98</v>
      </c>
      <c r="J42" s="409" t="n">
        <v>99.9</v>
      </c>
      <c r="K42" s="409" t="n">
        <v>99</v>
      </c>
      <c r="L42" s="504" t="n">
        <v>64.79</v>
      </c>
      <c r="M42" s="506" t="n">
        <v>89.67</v>
      </c>
    </row>
    <row r="43" customFormat="false" ht="16.5" hidden="false" customHeight="true" outlineLevel="0" collapsed="false">
      <c r="A43" s="330" t="s">
        <v>1535</v>
      </c>
      <c r="B43" s="330"/>
      <c r="C43" s="330"/>
      <c r="D43" s="330"/>
      <c r="E43" s="330"/>
      <c r="F43" s="330"/>
      <c r="G43" s="330"/>
      <c r="H43" s="330"/>
      <c r="I43" s="330"/>
      <c r="J43" s="330"/>
      <c r="K43" s="330"/>
      <c r="L43" s="330"/>
      <c r="M43" s="330"/>
    </row>
    <row r="44" customFormat="false" ht="11.85" hidden="false" customHeight="true" outlineLevel="0" collapsed="false">
      <c r="A44" s="265" t="s">
        <v>1536</v>
      </c>
      <c r="B44" s="265"/>
      <c r="C44" s="265"/>
      <c r="D44" s="265"/>
      <c r="E44" s="265"/>
      <c r="F44" s="265"/>
      <c r="G44" s="265"/>
      <c r="H44" s="265"/>
      <c r="I44" s="265"/>
      <c r="J44" s="265"/>
      <c r="K44" s="265"/>
      <c r="L44" s="265"/>
      <c r="M44" s="265"/>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3:M43"/>
    <mergeCell ref="A44:M44"/>
  </mergeCells>
  <hyperlinks>
    <hyperlink ref="K1" location="'Spis tablic     List of tables'!A129" display="Powrót do spisu tablic"/>
    <hyperlink ref="K2" location="'Spis tablic     List of tables'!A12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8" min="3" style="0" width="16.12"/>
  </cols>
  <sheetData>
    <row r="1" customFormat="false" ht="12" hidden="false" customHeight="true" outlineLevel="0" collapsed="false">
      <c r="A1" s="22" t="s">
        <v>1537</v>
      </c>
      <c r="B1" s="22"/>
      <c r="C1" s="22"/>
      <c r="D1" s="22"/>
      <c r="E1" s="268"/>
      <c r="F1" s="160" t="s">
        <v>149</v>
      </c>
      <c r="G1" s="388"/>
    </row>
    <row r="2" customFormat="false" ht="12" hidden="false" customHeight="true" outlineLevel="0" collapsed="false">
      <c r="A2" s="79" t="s">
        <v>1499</v>
      </c>
      <c r="B2" s="79"/>
      <c r="C2" s="79"/>
      <c r="D2" s="79"/>
      <c r="E2" s="26"/>
      <c r="F2" s="20" t="s">
        <v>151</v>
      </c>
      <c r="G2" s="416"/>
    </row>
    <row r="3" customFormat="false" ht="16.5" hidden="false" customHeight="true" outlineLevel="0" collapsed="false">
      <c r="A3" s="27" t="s">
        <v>1538</v>
      </c>
      <c r="B3" s="27"/>
      <c r="C3" s="115" t="s">
        <v>1539</v>
      </c>
      <c r="D3" s="115"/>
      <c r="E3" s="115"/>
      <c r="F3" s="115"/>
      <c r="G3" s="63" t="s">
        <v>1540</v>
      </c>
      <c r="H3" s="29" t="s">
        <v>1541</v>
      </c>
    </row>
    <row r="4" customFormat="false" ht="12" hidden="false" customHeight="true" outlineLevel="0" collapsed="false">
      <c r="A4" s="27"/>
      <c r="B4" s="27"/>
      <c r="C4" s="28" t="s">
        <v>1542</v>
      </c>
      <c r="D4" s="28"/>
      <c r="E4" s="28" t="s">
        <v>1543</v>
      </c>
      <c r="F4" s="28"/>
      <c r="G4" s="63"/>
      <c r="H4" s="29"/>
    </row>
    <row r="5" customFormat="false" ht="12" hidden="false" customHeight="true" outlineLevel="0" collapsed="false">
      <c r="A5" s="27"/>
      <c r="B5" s="27"/>
      <c r="C5" s="28"/>
      <c r="D5" s="28"/>
      <c r="E5" s="28"/>
      <c r="F5" s="28"/>
      <c r="G5" s="63"/>
      <c r="H5" s="29"/>
    </row>
    <row r="6" customFormat="false" ht="12" hidden="false" customHeight="true" outlineLevel="0" collapsed="false">
      <c r="A6" s="27"/>
      <c r="B6" s="27"/>
      <c r="C6" s="28"/>
      <c r="D6" s="28"/>
      <c r="E6" s="28"/>
      <c r="F6" s="28"/>
      <c r="G6" s="63"/>
      <c r="H6" s="29"/>
    </row>
    <row r="7" customFormat="false" ht="12" hidden="false" customHeight="true" outlineLevel="0" collapsed="false">
      <c r="A7" s="27"/>
      <c r="B7" s="27"/>
      <c r="C7" s="28"/>
      <c r="D7" s="28"/>
      <c r="E7" s="28"/>
      <c r="F7" s="28"/>
      <c r="G7" s="63"/>
      <c r="H7" s="29"/>
    </row>
    <row r="8" customFormat="false" ht="12" hidden="false" customHeight="true" outlineLevel="0" collapsed="false">
      <c r="A8" s="27"/>
      <c r="B8" s="27"/>
      <c r="C8" s="28"/>
      <c r="D8" s="28"/>
      <c r="E8" s="28"/>
      <c r="F8" s="28"/>
      <c r="G8" s="63"/>
      <c r="H8" s="29"/>
    </row>
    <row r="9" customFormat="false" ht="21" hidden="false" customHeight="true" outlineLevel="0" collapsed="false">
      <c r="A9" s="27"/>
      <c r="B9" s="27"/>
      <c r="C9" s="30" t="s">
        <v>163</v>
      </c>
      <c r="D9" s="30" t="s">
        <v>164</v>
      </c>
      <c r="E9" s="30" t="s">
        <v>163</v>
      </c>
      <c r="F9" s="30" t="s">
        <v>164</v>
      </c>
      <c r="G9" s="31" t="s">
        <v>163</v>
      </c>
      <c r="H9" s="29"/>
    </row>
    <row r="10" customFormat="false" ht="12.75" hidden="false" customHeight="true" outlineLevel="0" collapsed="false">
      <c r="A10" s="859" t="n">
        <v>2011</v>
      </c>
      <c r="B10" s="256" t="s">
        <v>165</v>
      </c>
      <c r="C10" s="34" t="s">
        <v>1544</v>
      </c>
      <c r="D10" s="123" t="s">
        <v>166</v>
      </c>
      <c r="E10" s="34" t="s">
        <v>1545</v>
      </c>
      <c r="F10" s="123" t="s">
        <v>166</v>
      </c>
      <c r="G10" s="34" t="s">
        <v>1546</v>
      </c>
      <c r="H10" s="36" t="n">
        <v>-25124.4</v>
      </c>
    </row>
    <row r="11" customFormat="false" ht="12.75" hidden="false" customHeight="true" outlineLevel="0" collapsed="false">
      <c r="A11" s="859" t="n">
        <v>2012</v>
      </c>
      <c r="B11" s="256" t="s">
        <v>165</v>
      </c>
      <c r="C11" s="34" t="s">
        <v>1547</v>
      </c>
      <c r="D11" s="123" t="s">
        <v>166</v>
      </c>
      <c r="E11" s="34" t="s">
        <v>1548</v>
      </c>
      <c r="F11" s="123" t="s">
        <v>166</v>
      </c>
      <c r="G11" s="34" t="s">
        <v>1549</v>
      </c>
      <c r="H11" s="36" t="n">
        <v>-30407.2</v>
      </c>
    </row>
    <row r="12" customFormat="false" ht="12.75" hidden="false" customHeight="true" outlineLevel="0" collapsed="false">
      <c r="A12" s="859"/>
      <c r="B12" s="256"/>
      <c r="C12" s="34"/>
      <c r="D12" s="34"/>
      <c r="E12" s="34"/>
      <c r="F12" s="34"/>
      <c r="G12" s="34"/>
      <c r="H12" s="36"/>
    </row>
    <row r="13" customFormat="false" ht="12.75" hidden="false" customHeight="true" outlineLevel="0" collapsed="false">
      <c r="A13" s="534" t="n">
        <v>2012</v>
      </c>
      <c r="B13" s="860" t="s">
        <v>715</v>
      </c>
      <c r="C13" s="41" t="n">
        <v>104.7</v>
      </c>
      <c r="D13" s="41" t="n">
        <v>94.1</v>
      </c>
      <c r="E13" s="861" t="s">
        <v>166</v>
      </c>
      <c r="F13" s="862" t="s">
        <v>166</v>
      </c>
      <c r="G13" s="34" t="n">
        <v>112.3</v>
      </c>
      <c r="H13" s="863" t="s">
        <v>166</v>
      </c>
    </row>
    <row r="14" customFormat="false" ht="12.75" hidden="false" customHeight="true" outlineLevel="0" collapsed="false">
      <c r="A14" s="534"/>
      <c r="B14" s="256" t="s">
        <v>716</v>
      </c>
      <c r="C14" s="41" t="n">
        <v>102.6</v>
      </c>
      <c r="D14" s="41" t="n">
        <v>100.5</v>
      </c>
      <c r="E14" s="861" t="s">
        <v>166</v>
      </c>
      <c r="F14" s="862" t="s">
        <v>166</v>
      </c>
      <c r="G14" s="34" t="n">
        <v>107.6</v>
      </c>
      <c r="H14" s="863" t="s">
        <v>166</v>
      </c>
    </row>
    <row r="15" customFormat="false" ht="12.75" hidden="false" customHeight="true" outlineLevel="0" collapsed="false">
      <c r="A15" s="534"/>
      <c r="B15" s="256" t="s">
        <v>717</v>
      </c>
      <c r="C15" s="41" t="n">
        <v>99.7</v>
      </c>
      <c r="D15" s="41" t="n">
        <v>99.2</v>
      </c>
      <c r="E15" s="861" t="s">
        <v>166</v>
      </c>
      <c r="F15" s="862" t="s">
        <v>166</v>
      </c>
      <c r="G15" s="34" t="n">
        <v>104.4</v>
      </c>
      <c r="H15" s="863" t="s">
        <v>166</v>
      </c>
    </row>
    <row r="16" customFormat="false" ht="12.75" hidden="false" customHeight="true" outlineLevel="0" collapsed="false">
      <c r="A16" s="534"/>
      <c r="B16" s="256" t="s">
        <v>465</v>
      </c>
      <c r="C16" s="41" t="n">
        <v>97</v>
      </c>
      <c r="D16" s="41" t="n">
        <v>103.4</v>
      </c>
      <c r="E16" s="861" t="s">
        <v>166</v>
      </c>
      <c r="F16" s="862" t="s">
        <v>166</v>
      </c>
      <c r="G16" s="34" t="n">
        <v>99.1</v>
      </c>
      <c r="H16" s="863" t="s">
        <v>166</v>
      </c>
    </row>
    <row r="17" customFormat="false" ht="12.75" hidden="false" customHeight="true" outlineLevel="0" collapsed="false">
      <c r="A17" s="534"/>
      <c r="B17" s="256"/>
      <c r="C17" s="41"/>
      <c r="D17" s="41"/>
      <c r="E17" s="861"/>
      <c r="F17" s="862"/>
      <c r="G17" s="38"/>
      <c r="H17" s="863"/>
    </row>
    <row r="18" customFormat="false" ht="12.75" hidden="false" customHeight="true" outlineLevel="0" collapsed="false">
      <c r="A18" s="534" t="n">
        <v>2013</v>
      </c>
      <c r="B18" s="860" t="s">
        <v>715</v>
      </c>
      <c r="C18" s="41" t="n">
        <v>98</v>
      </c>
      <c r="D18" s="41" t="n">
        <v>95.1</v>
      </c>
      <c r="E18" s="861" t="s">
        <v>166</v>
      </c>
      <c r="F18" s="862" t="s">
        <v>166</v>
      </c>
      <c r="G18" s="34" t="n">
        <v>98.4</v>
      </c>
      <c r="H18" s="863" t="s">
        <v>166</v>
      </c>
    </row>
    <row r="19" customFormat="false" ht="12.75" hidden="false" customHeight="true" outlineLevel="0" collapsed="false">
      <c r="A19" s="534"/>
      <c r="B19" s="256" t="s">
        <v>716</v>
      </c>
      <c r="C19" s="41" t="n">
        <v>101.2</v>
      </c>
      <c r="D19" s="41" t="n">
        <v>103.7</v>
      </c>
      <c r="E19" s="861" t="s">
        <v>166</v>
      </c>
      <c r="F19" s="862" t="s">
        <v>166</v>
      </c>
      <c r="G19" s="38" t="s">
        <v>167</v>
      </c>
      <c r="H19" s="863" t="s">
        <v>166</v>
      </c>
    </row>
    <row r="20" customFormat="false" ht="12.75" hidden="false" customHeight="true" outlineLevel="0" collapsed="false">
      <c r="A20" s="859"/>
      <c r="B20" s="256"/>
      <c r="C20" s="34"/>
      <c r="D20" s="34"/>
      <c r="E20" s="34"/>
      <c r="F20" s="34"/>
      <c r="G20" s="34"/>
      <c r="H20" s="36"/>
    </row>
    <row r="21" customFormat="false" ht="12.75" hidden="false" customHeight="true" outlineLevel="0" collapsed="false">
      <c r="A21" s="534" t="n">
        <v>2012</v>
      </c>
      <c r="B21" s="256" t="s">
        <v>168</v>
      </c>
      <c r="C21" s="34" t="n">
        <v>102.6</v>
      </c>
      <c r="D21" s="34" t="n">
        <v>92.4</v>
      </c>
      <c r="E21" s="833" t="n">
        <v>107.8</v>
      </c>
      <c r="F21" s="34" t="n">
        <v>114.4</v>
      </c>
      <c r="G21" s="38" t="s">
        <v>167</v>
      </c>
      <c r="H21" s="36" t="n">
        <v>-24819.9</v>
      </c>
    </row>
    <row r="22" customFormat="false" ht="12.75" hidden="false" customHeight="true" outlineLevel="0" collapsed="false">
      <c r="A22" s="534"/>
      <c r="B22" s="256" t="s">
        <v>169</v>
      </c>
      <c r="C22" s="34" t="n">
        <v>104.2</v>
      </c>
      <c r="D22" s="34" t="n">
        <v>104</v>
      </c>
      <c r="E22" s="833" t="n">
        <v>105.6</v>
      </c>
      <c r="F22" s="34" t="n">
        <v>123.3</v>
      </c>
      <c r="G22" s="38" t="s">
        <v>167</v>
      </c>
      <c r="H22" s="36" t="n">
        <v>-26981</v>
      </c>
    </row>
    <row r="23" customFormat="false" ht="12.75" hidden="false" customHeight="true" outlineLevel="0" collapsed="false">
      <c r="A23" s="534"/>
      <c r="B23" s="256" t="s">
        <v>170</v>
      </c>
      <c r="C23" s="34" t="n">
        <v>101</v>
      </c>
      <c r="D23" s="34" t="n">
        <v>98</v>
      </c>
      <c r="E23" s="833" t="n">
        <v>94.8</v>
      </c>
      <c r="F23" s="34" t="n">
        <v>105.7</v>
      </c>
      <c r="G23" s="34" t="n">
        <v>107.6</v>
      </c>
      <c r="H23" s="36" t="n">
        <v>-21085.6</v>
      </c>
    </row>
    <row r="24" customFormat="false" ht="12.75" hidden="false" customHeight="true" outlineLevel="0" collapsed="false">
      <c r="A24" s="534"/>
      <c r="B24" s="256" t="s">
        <v>171</v>
      </c>
      <c r="C24" s="34" t="n">
        <v>105.2</v>
      </c>
      <c r="D24" s="34" t="n">
        <v>98.1</v>
      </c>
      <c r="E24" s="833" t="n">
        <v>91.3</v>
      </c>
      <c r="F24" s="34" t="n">
        <v>92.9</v>
      </c>
      <c r="G24" s="38" t="s">
        <v>167</v>
      </c>
      <c r="H24" s="36" t="n">
        <v>-24338.8</v>
      </c>
    </row>
    <row r="25" customFormat="false" ht="12.75" hidden="false" customHeight="true" outlineLevel="0" collapsed="false">
      <c r="A25" s="534"/>
      <c r="B25" s="256" t="s">
        <v>172</v>
      </c>
      <c r="C25" s="34" t="n">
        <v>100.2</v>
      </c>
      <c r="D25" s="34" t="n">
        <v>99.4</v>
      </c>
      <c r="E25" s="833" t="n">
        <v>94.9</v>
      </c>
      <c r="F25" s="34" t="n">
        <v>105.7</v>
      </c>
      <c r="G25" s="38" t="s">
        <v>167</v>
      </c>
      <c r="H25" s="36" t="n">
        <v>-22911.8</v>
      </c>
    </row>
    <row r="26" customFormat="false" ht="12.75" hidden="false" customHeight="true" outlineLevel="0" collapsed="false">
      <c r="A26" s="534"/>
      <c r="B26" s="256" t="s">
        <v>173</v>
      </c>
      <c r="C26" s="34" t="n">
        <v>95.2</v>
      </c>
      <c r="D26" s="34" t="n">
        <v>105.5</v>
      </c>
      <c r="E26" s="833" t="n">
        <v>82.1</v>
      </c>
      <c r="F26" s="34" t="n">
        <v>102.2</v>
      </c>
      <c r="G26" s="34" t="n">
        <v>104.4</v>
      </c>
      <c r="H26" s="36" t="n">
        <v>-21128.9</v>
      </c>
    </row>
    <row r="27" customFormat="false" ht="12.75" hidden="false" customHeight="true" outlineLevel="0" collapsed="false">
      <c r="A27" s="534"/>
      <c r="B27" s="860" t="s">
        <v>192</v>
      </c>
      <c r="C27" s="34" t="n">
        <v>104.7</v>
      </c>
      <c r="D27" s="34" t="n">
        <v>107.8</v>
      </c>
      <c r="E27" s="833" t="n">
        <v>96.4</v>
      </c>
      <c r="F27" s="34" t="n">
        <v>112.4</v>
      </c>
      <c r="G27" s="38" t="s">
        <v>167</v>
      </c>
      <c r="H27" s="36" t="n">
        <v>-34206.1</v>
      </c>
    </row>
    <row r="28" customFormat="false" ht="12.75" hidden="false" customHeight="true" outlineLevel="0" collapsed="false">
      <c r="A28" s="534"/>
      <c r="B28" s="256" t="s">
        <v>193</v>
      </c>
      <c r="C28" s="34" t="n">
        <v>99.5</v>
      </c>
      <c r="D28" s="34" t="n">
        <v>95.2</v>
      </c>
      <c r="E28" s="833" t="n">
        <v>94.6</v>
      </c>
      <c r="F28" s="34" t="n">
        <v>90.9</v>
      </c>
      <c r="G28" s="38" t="s">
        <v>167</v>
      </c>
      <c r="H28" s="36" t="n">
        <v>-30477.2</v>
      </c>
    </row>
    <row r="29" customFormat="false" ht="12.75" hidden="false" customHeight="true" outlineLevel="0" collapsed="false">
      <c r="A29" s="534"/>
      <c r="B29" s="256" t="s">
        <v>194</v>
      </c>
      <c r="C29" s="34" t="n">
        <v>90.4</v>
      </c>
      <c r="D29" s="34" t="n">
        <v>87.2</v>
      </c>
      <c r="E29" s="833" t="n">
        <v>75.1</v>
      </c>
      <c r="F29" s="34" t="n">
        <v>111.5</v>
      </c>
      <c r="G29" s="34" t="n">
        <v>99.1</v>
      </c>
      <c r="H29" s="36" t="n">
        <v>-30407.2</v>
      </c>
    </row>
    <row r="30" customFormat="false" ht="12.75" hidden="false" customHeight="true" outlineLevel="0" collapsed="false">
      <c r="A30" s="534"/>
      <c r="B30" s="256"/>
      <c r="C30" s="34"/>
      <c r="D30" s="34"/>
      <c r="E30" s="833"/>
      <c r="F30" s="34"/>
      <c r="G30" s="38"/>
      <c r="H30" s="36"/>
    </row>
    <row r="31" customFormat="false" ht="12.75" hidden="false" customHeight="true" outlineLevel="0" collapsed="false">
      <c r="A31" s="534" t="n">
        <v>2013</v>
      </c>
      <c r="B31" s="256" t="s">
        <v>297</v>
      </c>
      <c r="C31" s="34" t="n">
        <v>100.4</v>
      </c>
      <c r="D31" s="34" t="n">
        <v>105.5</v>
      </c>
      <c r="E31" s="833" t="n">
        <v>83.9</v>
      </c>
      <c r="F31" s="34" t="n">
        <v>39.7</v>
      </c>
      <c r="G31" s="38" t="s">
        <v>167</v>
      </c>
      <c r="H31" s="36" t="n">
        <v>-8440.9</v>
      </c>
    </row>
    <row r="32" customFormat="false" ht="12.75" hidden="false" customHeight="true" outlineLevel="0" collapsed="false">
      <c r="A32" s="534"/>
      <c r="B32" s="256" t="s">
        <v>298</v>
      </c>
      <c r="C32" s="34" t="n">
        <v>97.9</v>
      </c>
      <c r="D32" s="34" t="n">
        <v>97.2</v>
      </c>
      <c r="E32" s="833" t="n">
        <v>88.6</v>
      </c>
      <c r="F32" s="34" t="n">
        <v>99.7</v>
      </c>
      <c r="G32" s="38" t="s">
        <v>167</v>
      </c>
      <c r="H32" s="36" t="n">
        <v>-21684.6</v>
      </c>
    </row>
    <row r="33" customFormat="false" ht="12.75" hidden="false" customHeight="true" outlineLevel="0" collapsed="false">
      <c r="A33" s="534"/>
      <c r="B33" s="256" t="s">
        <v>299</v>
      </c>
      <c r="C33" s="34" t="n">
        <v>97.1</v>
      </c>
      <c r="D33" s="34" t="n">
        <v>109.3</v>
      </c>
      <c r="E33" s="833" t="n">
        <v>81.5</v>
      </c>
      <c r="F33" s="34" t="n">
        <v>120.9</v>
      </c>
      <c r="G33" s="34" t="n">
        <v>98.4</v>
      </c>
      <c r="H33" s="36" t="n">
        <v>-24452.7</v>
      </c>
    </row>
    <row r="34" customFormat="false" ht="12.75" hidden="false" customHeight="true" outlineLevel="0" collapsed="false">
      <c r="A34" s="534"/>
      <c r="B34" s="256" t="s">
        <v>168</v>
      </c>
      <c r="C34" s="34" t="n">
        <v>102.8</v>
      </c>
      <c r="D34" s="34" t="n">
        <v>97.8</v>
      </c>
      <c r="E34" s="833" t="n">
        <v>76.9</v>
      </c>
      <c r="F34" s="34" t="n">
        <v>107.9</v>
      </c>
      <c r="G34" s="38" t="s">
        <v>167</v>
      </c>
      <c r="H34" s="36" t="n">
        <v>-31717</v>
      </c>
    </row>
    <row r="35" customFormat="false" ht="12.75" hidden="false" customHeight="true" outlineLevel="0" collapsed="false">
      <c r="A35" s="534"/>
      <c r="B35" s="256" t="s">
        <v>169</v>
      </c>
      <c r="C35" s="34" t="n">
        <v>98.2</v>
      </c>
      <c r="D35" s="34" t="n">
        <v>99.3</v>
      </c>
      <c r="E35" s="833" t="n">
        <v>72.5</v>
      </c>
      <c r="F35" s="34" t="n">
        <v>116.3</v>
      </c>
      <c r="G35" s="38" t="s">
        <v>167</v>
      </c>
      <c r="H35" s="36" t="n">
        <v>-30951.2</v>
      </c>
    </row>
    <row r="36" customFormat="false" ht="12.75" hidden="false" customHeight="true" outlineLevel="0" collapsed="false">
      <c r="A36" s="534"/>
      <c r="B36" s="256" t="s">
        <v>170</v>
      </c>
      <c r="C36" s="34" t="n">
        <v>102.8</v>
      </c>
      <c r="D36" s="34" t="n">
        <v>102.6</v>
      </c>
      <c r="E36" s="833" t="n">
        <v>81.7</v>
      </c>
      <c r="F36" s="34" t="n">
        <v>119.1</v>
      </c>
      <c r="G36" s="34" t="n">
        <v>100.2</v>
      </c>
      <c r="H36" s="36" t="n">
        <v>-25873.7</v>
      </c>
    </row>
    <row r="37" customFormat="false" ht="14.25" hidden="false" customHeight="true" outlineLevel="0" collapsed="false">
      <c r="A37" s="287" t="s">
        <v>1550</v>
      </c>
      <c r="B37" s="287"/>
      <c r="C37" s="287"/>
      <c r="D37" s="287"/>
      <c r="E37" s="287"/>
      <c r="F37" s="287"/>
      <c r="G37" s="287"/>
      <c r="H37" s="287"/>
    </row>
    <row r="38" customFormat="false" ht="11.45" hidden="false" customHeight="true" outlineLevel="0" collapsed="false">
      <c r="A38" s="864" t="s">
        <v>1551</v>
      </c>
      <c r="B38" s="864"/>
      <c r="C38" s="864"/>
      <c r="D38" s="864"/>
      <c r="E38" s="864"/>
      <c r="F38" s="864"/>
      <c r="G38" s="864"/>
      <c r="H38" s="864"/>
    </row>
  </sheetData>
  <mergeCells count="10">
    <mergeCell ref="A1:D1"/>
    <mergeCell ref="A2:D2"/>
    <mergeCell ref="A3:B9"/>
    <mergeCell ref="C3:F3"/>
    <mergeCell ref="G3:G8"/>
    <mergeCell ref="H3:H9"/>
    <mergeCell ref="C4:D8"/>
    <mergeCell ref="E4:F8"/>
    <mergeCell ref="A37:H37"/>
    <mergeCell ref="A38:H38"/>
  </mergeCells>
  <hyperlinks>
    <hyperlink ref="F1" location="'Spis tablic     List of tables'!A130" display="Powrót do spisu tablic"/>
    <hyperlink ref="F2" location="'Spis tablic     List of tables'!A13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875" defaultRowHeight="14.25" zeroHeight="false" outlineLevelRow="0" outlineLevelCol="0"/>
  <cols>
    <col collapsed="false" customWidth="true" hidden="false" outlineLevel="0" max="1" min="1" style="0" width="16.86"/>
    <col collapsed="false" customWidth="true" hidden="false" outlineLevel="0" max="4" min="2" style="0" width="9.12"/>
    <col collapsed="false" customWidth="true" hidden="false" outlineLevel="0" max="5" min="5" style="0" width="7.75"/>
    <col collapsed="false" customWidth="true" hidden="false" outlineLevel="0" max="6" min="6" style="0" width="8.12"/>
    <col collapsed="false" customWidth="true" hidden="false" outlineLevel="0" max="7" min="7" style="0" width="6.25"/>
    <col collapsed="false" customWidth="true" hidden="false" outlineLevel="0" max="8" min="8" style="0" width="7.12"/>
    <col collapsed="false" customWidth="true" hidden="false" outlineLevel="0" max="9" min="9" style="0" width="8.62"/>
    <col collapsed="false" customWidth="true" hidden="false" outlineLevel="0" max="10" min="10" style="0" width="8.25"/>
    <col collapsed="false" customWidth="true" hidden="false" outlineLevel="0" max="11" min="11" style="0" width="8.49"/>
    <col collapsed="false" customWidth="true" hidden="false" outlineLevel="0" max="12" min="12" style="0" width="7.75"/>
    <col collapsed="false" customWidth="true" hidden="false" outlineLevel="0" max="13" min="13" style="0" width="7.87"/>
    <col collapsed="false" customWidth="true" hidden="false" outlineLevel="0" max="14" min="14" style="0" width="8.25"/>
  </cols>
  <sheetData>
    <row r="1" customFormat="false" ht="14.25" hidden="false" customHeight="false" outlineLevel="0" collapsed="false">
      <c r="A1" s="22" t="s">
        <v>1552</v>
      </c>
      <c r="B1" s="22"/>
      <c r="C1" s="22"/>
      <c r="D1" s="22"/>
      <c r="E1" s="22"/>
      <c r="F1" s="22"/>
      <c r="G1" s="22"/>
      <c r="H1" s="22"/>
      <c r="I1" s="22"/>
      <c r="M1" s="160" t="s">
        <v>149</v>
      </c>
      <c r="N1" s="160"/>
    </row>
    <row r="2" customFormat="false" ht="14.25" hidden="false" customHeight="false" outlineLevel="0" collapsed="false">
      <c r="A2" s="79" t="s">
        <v>1553</v>
      </c>
      <c r="B2" s="79"/>
      <c r="C2" s="79"/>
      <c r="D2" s="79"/>
      <c r="E2" s="79"/>
      <c r="F2" s="79"/>
      <c r="G2" s="79"/>
      <c r="M2" s="20" t="s">
        <v>151</v>
      </c>
      <c r="N2" s="20"/>
    </row>
    <row r="3" customFormat="false" ht="51" hidden="false" customHeight="true" outlineLevel="0" collapsed="false">
      <c r="A3" s="63" t="s">
        <v>1554</v>
      </c>
      <c r="B3" s="559" t="s">
        <v>1555</v>
      </c>
      <c r="C3" s="559"/>
      <c r="D3" s="559"/>
      <c r="E3" s="60" t="s">
        <v>1556</v>
      </c>
      <c r="F3" s="60"/>
      <c r="G3" s="60"/>
      <c r="H3" s="60"/>
      <c r="I3" s="60"/>
      <c r="J3" s="60"/>
      <c r="K3" s="60"/>
      <c r="L3" s="60"/>
      <c r="M3" s="60"/>
      <c r="N3" s="60"/>
    </row>
    <row r="4" customFormat="false" ht="14.25" hidden="false" customHeight="true" outlineLevel="0" collapsed="false">
      <c r="A4" s="63"/>
      <c r="B4" s="559" t="s">
        <v>1557</v>
      </c>
      <c r="C4" s="559" t="s">
        <v>1558</v>
      </c>
      <c r="D4" s="559" t="s">
        <v>1559</v>
      </c>
      <c r="E4" s="865" t="s">
        <v>1560</v>
      </c>
      <c r="F4" s="65" t="s">
        <v>268</v>
      </c>
      <c r="G4" s="81" t="s">
        <v>269</v>
      </c>
      <c r="H4" s="116"/>
      <c r="I4" s="65" t="s">
        <v>1561</v>
      </c>
      <c r="J4" s="65" t="s">
        <v>1560</v>
      </c>
      <c r="K4" s="65" t="s">
        <v>271</v>
      </c>
      <c r="L4" s="81" t="s">
        <v>269</v>
      </c>
      <c r="M4" s="116"/>
      <c r="N4" s="327" t="s">
        <v>1562</v>
      </c>
    </row>
    <row r="5" customFormat="false" ht="14.25" hidden="false" customHeight="false" outlineLevel="0" collapsed="false">
      <c r="A5" s="63"/>
      <c r="B5" s="559"/>
      <c r="C5" s="559"/>
      <c r="D5" s="559"/>
      <c r="E5" s="865"/>
      <c r="F5" s="65"/>
      <c r="G5" s="81"/>
      <c r="H5" s="116"/>
      <c r="I5" s="65"/>
      <c r="J5" s="65"/>
      <c r="K5" s="65"/>
      <c r="L5" s="81"/>
      <c r="M5" s="116"/>
      <c r="N5" s="327"/>
    </row>
    <row r="6" customFormat="false" ht="14.25" hidden="false" customHeight="true" outlineLevel="0" collapsed="false">
      <c r="A6" s="63"/>
      <c r="B6" s="559"/>
      <c r="C6" s="559"/>
      <c r="D6" s="559"/>
      <c r="E6" s="865"/>
      <c r="F6" s="65"/>
      <c r="G6" s="81"/>
      <c r="H6" s="28" t="s">
        <v>1563</v>
      </c>
      <c r="I6" s="65"/>
      <c r="J6" s="65"/>
      <c r="K6" s="65"/>
      <c r="L6" s="81"/>
      <c r="M6" s="29" t="s">
        <v>1564</v>
      </c>
      <c r="N6" s="327"/>
    </row>
    <row r="7" customFormat="false" ht="14.25" hidden="false" customHeight="false" outlineLevel="0" collapsed="false">
      <c r="A7" s="63"/>
      <c r="B7" s="559"/>
      <c r="C7" s="559"/>
      <c r="D7" s="559"/>
      <c r="E7" s="865"/>
      <c r="F7" s="65"/>
      <c r="G7" s="81"/>
      <c r="H7" s="28"/>
      <c r="I7" s="65"/>
      <c r="J7" s="65"/>
      <c r="K7" s="65"/>
      <c r="L7" s="81"/>
      <c r="M7" s="29"/>
      <c r="N7" s="29"/>
    </row>
    <row r="8" customFormat="false" ht="14.25" hidden="false" customHeight="false" outlineLevel="0" collapsed="false">
      <c r="A8" s="63"/>
      <c r="B8" s="559"/>
      <c r="C8" s="559"/>
      <c r="D8" s="559"/>
      <c r="E8" s="865"/>
      <c r="F8" s="65"/>
      <c r="G8" s="81"/>
      <c r="H8" s="28"/>
      <c r="I8" s="65"/>
      <c r="J8" s="65"/>
      <c r="K8" s="65"/>
      <c r="L8" s="81"/>
      <c r="M8" s="29"/>
      <c r="N8" s="29"/>
    </row>
    <row r="9" customFormat="false" ht="14.25" hidden="false" customHeight="false" outlineLevel="0" collapsed="false">
      <c r="A9" s="63"/>
      <c r="B9" s="559"/>
      <c r="C9" s="559"/>
      <c r="D9" s="559"/>
      <c r="E9" s="865"/>
      <c r="F9" s="65"/>
      <c r="G9" s="81"/>
      <c r="H9" s="28"/>
      <c r="I9" s="65"/>
      <c r="J9" s="65"/>
      <c r="K9" s="65"/>
      <c r="L9" s="81"/>
      <c r="M9" s="29"/>
      <c r="N9" s="29"/>
    </row>
    <row r="10" customFormat="false" ht="14.25" hidden="false" customHeight="false" outlineLevel="0" collapsed="false">
      <c r="A10" s="63"/>
      <c r="B10" s="559"/>
      <c r="C10" s="559"/>
      <c r="D10" s="559"/>
      <c r="E10" s="865"/>
      <c r="F10" s="65"/>
      <c r="G10" s="81"/>
      <c r="H10" s="28"/>
      <c r="I10" s="65"/>
      <c r="J10" s="65"/>
      <c r="K10" s="65"/>
      <c r="L10" s="81"/>
      <c r="M10" s="29"/>
      <c r="N10" s="29"/>
    </row>
    <row r="11" customFormat="false" ht="14.25" hidden="false" customHeight="false" outlineLevel="0" collapsed="false">
      <c r="A11" s="63"/>
      <c r="B11" s="559"/>
      <c r="C11" s="559"/>
      <c r="D11" s="559"/>
      <c r="E11" s="865"/>
      <c r="F11" s="65"/>
      <c r="G11" s="81"/>
      <c r="H11" s="28"/>
      <c r="I11" s="65"/>
      <c r="J11" s="65"/>
      <c r="K11" s="65"/>
      <c r="L11" s="81"/>
      <c r="M11" s="29"/>
      <c r="N11" s="29"/>
    </row>
    <row r="12" customFormat="false" ht="30" hidden="false" customHeight="true" outlineLevel="0" collapsed="false">
      <c r="A12" s="63"/>
      <c r="B12" s="559" t="s">
        <v>1565</v>
      </c>
      <c r="C12" s="559"/>
      <c r="D12" s="559"/>
      <c r="E12" s="28" t="s">
        <v>1566</v>
      </c>
      <c r="F12" s="28"/>
      <c r="G12" s="28"/>
      <c r="H12" s="28"/>
      <c r="I12" s="28"/>
      <c r="J12" s="29" t="s">
        <v>1567</v>
      </c>
      <c r="K12" s="29"/>
      <c r="L12" s="29"/>
      <c r="M12" s="29"/>
      <c r="N12" s="29"/>
    </row>
    <row r="13" customFormat="false" ht="14.25" hidden="false" customHeight="false" outlineLevel="0" collapsed="false">
      <c r="A13" s="866" t="s">
        <v>1568</v>
      </c>
      <c r="B13" s="867" t="n">
        <v>38512.5</v>
      </c>
      <c r="C13" s="867" t="n">
        <v>23310.1</v>
      </c>
      <c r="D13" s="868" t="n">
        <v>15202.4</v>
      </c>
      <c r="E13" s="869" t="n">
        <v>13094</v>
      </c>
      <c r="F13" s="869" t="n">
        <v>90272</v>
      </c>
      <c r="G13" s="869" t="n">
        <v>106652</v>
      </c>
      <c r="H13" s="869" t="n">
        <v>412</v>
      </c>
      <c r="I13" s="869" t="n">
        <v>-16380</v>
      </c>
      <c r="J13" s="870" t="n">
        <v>1.36</v>
      </c>
      <c r="K13" s="870" t="n">
        <v>9.37</v>
      </c>
      <c r="L13" s="870" t="n">
        <v>11.07</v>
      </c>
      <c r="M13" s="870" t="n">
        <v>4.56</v>
      </c>
      <c r="N13" s="871" t="n">
        <v>-1.7</v>
      </c>
    </row>
    <row r="14" customFormat="false" ht="14.25" hidden="false" customHeight="false" outlineLevel="0" collapsed="false">
      <c r="A14" s="397" t="s">
        <v>1569</v>
      </c>
      <c r="B14" s="872"/>
      <c r="C14" s="872"/>
      <c r="D14" s="873"/>
      <c r="E14" s="874"/>
      <c r="F14" s="874"/>
      <c r="G14" s="874"/>
      <c r="H14" s="874"/>
      <c r="I14" s="874"/>
      <c r="J14" s="875"/>
      <c r="K14" s="875"/>
      <c r="L14" s="875"/>
      <c r="M14" s="875"/>
      <c r="N14" s="876"/>
    </row>
    <row r="15" customFormat="false" ht="14.25" hidden="false" customHeight="false" outlineLevel="0" collapsed="false">
      <c r="A15" s="757" t="s">
        <v>1570</v>
      </c>
      <c r="B15" s="877" t="n">
        <v>2912.2</v>
      </c>
      <c r="C15" s="878" t="n">
        <v>2025.2</v>
      </c>
      <c r="D15" s="873" t="n">
        <v>887</v>
      </c>
      <c r="E15" s="879" t="n">
        <v>1058</v>
      </c>
      <c r="F15" s="879" t="n">
        <v>6306</v>
      </c>
      <c r="G15" s="879" t="n">
        <v>8458</v>
      </c>
      <c r="H15" s="879" t="n">
        <v>39</v>
      </c>
      <c r="I15" s="879" t="n">
        <v>-2152</v>
      </c>
      <c r="J15" s="827" t="n">
        <v>1.45</v>
      </c>
      <c r="K15" s="827" t="n">
        <v>8.66</v>
      </c>
      <c r="L15" s="827" t="n">
        <v>11.61</v>
      </c>
      <c r="M15" s="827" t="n">
        <v>6.18</v>
      </c>
      <c r="N15" s="880" t="n">
        <v>-2.95</v>
      </c>
    </row>
    <row r="16" customFormat="false" ht="14.25" hidden="false" customHeight="false" outlineLevel="0" collapsed="false">
      <c r="A16" s="757" t="s">
        <v>1571</v>
      </c>
      <c r="B16" s="877" t="n">
        <v>2094.9</v>
      </c>
      <c r="C16" s="877" t="n">
        <v>1260.2</v>
      </c>
      <c r="D16" s="873" t="n">
        <v>834.7</v>
      </c>
      <c r="E16" s="879" t="n">
        <v>721</v>
      </c>
      <c r="F16" s="879" t="n">
        <v>4790</v>
      </c>
      <c r="G16" s="879" t="n">
        <v>5628</v>
      </c>
      <c r="H16" s="879" t="n">
        <v>19</v>
      </c>
      <c r="I16" s="879" t="n">
        <v>-838</v>
      </c>
      <c r="J16" s="827" t="n">
        <v>1.38</v>
      </c>
      <c r="K16" s="827" t="n">
        <v>9.14</v>
      </c>
      <c r="L16" s="827" t="n">
        <v>10.74</v>
      </c>
      <c r="M16" s="827" t="n">
        <v>3.97</v>
      </c>
      <c r="N16" s="880" t="n">
        <v>-1.6</v>
      </c>
    </row>
    <row r="17" customFormat="false" ht="14.25" hidden="false" customHeight="false" outlineLevel="0" collapsed="false">
      <c r="A17" s="757" t="s">
        <v>1572</v>
      </c>
      <c r="B17" s="877" t="n">
        <v>2162.8</v>
      </c>
      <c r="C17" s="878" t="n">
        <v>1003.4</v>
      </c>
      <c r="D17" s="873" t="n">
        <v>1159.3</v>
      </c>
      <c r="E17" s="879" t="n">
        <v>663</v>
      </c>
      <c r="F17" s="879" t="n">
        <v>4854</v>
      </c>
      <c r="G17" s="879" t="n">
        <v>6224</v>
      </c>
      <c r="H17" s="879" t="n">
        <v>26</v>
      </c>
      <c r="I17" s="879" t="n">
        <v>-1370</v>
      </c>
      <c r="J17" s="827" t="n">
        <v>1.23</v>
      </c>
      <c r="K17" s="827" t="n">
        <v>8.97</v>
      </c>
      <c r="L17" s="827" t="n">
        <v>11.5</v>
      </c>
      <c r="M17" s="827" t="n">
        <v>5.36</v>
      </c>
      <c r="N17" s="880" t="n">
        <v>-2.53</v>
      </c>
    </row>
    <row r="18" customFormat="false" ht="14.25" hidden="false" customHeight="false" outlineLevel="0" collapsed="false">
      <c r="A18" s="757" t="s">
        <v>1573</v>
      </c>
      <c r="B18" s="877" t="n">
        <v>1022.7</v>
      </c>
      <c r="C18" s="878" t="n">
        <v>646.9</v>
      </c>
      <c r="D18" s="873" t="n">
        <v>375.8</v>
      </c>
      <c r="E18" s="879" t="n">
        <v>391</v>
      </c>
      <c r="F18" s="879" t="n">
        <v>2433</v>
      </c>
      <c r="G18" s="879" t="n">
        <v>2786</v>
      </c>
      <c r="H18" s="879" t="n">
        <v>13</v>
      </c>
      <c r="I18" s="879" t="n">
        <v>-353</v>
      </c>
      <c r="J18" s="827" t="n">
        <v>1.53</v>
      </c>
      <c r="K18" s="827" t="n">
        <v>9.51</v>
      </c>
      <c r="L18" s="827" t="n">
        <v>10.89</v>
      </c>
      <c r="M18" s="827" t="n">
        <v>5.34</v>
      </c>
      <c r="N18" s="880" t="n">
        <v>-1.38</v>
      </c>
    </row>
    <row r="19" customFormat="false" ht="14.25" hidden="false" customHeight="false" outlineLevel="0" collapsed="false">
      <c r="A19" s="757" t="s">
        <v>1574</v>
      </c>
      <c r="B19" s="877" t="n">
        <v>2520.7</v>
      </c>
      <c r="C19" s="878" t="n">
        <v>1602.4</v>
      </c>
      <c r="D19" s="873" t="n">
        <v>918.3</v>
      </c>
      <c r="E19" s="879" t="n">
        <v>747</v>
      </c>
      <c r="F19" s="879" t="n">
        <v>5446</v>
      </c>
      <c r="G19" s="879" t="n">
        <v>8717</v>
      </c>
      <c r="H19" s="879" t="n">
        <v>26</v>
      </c>
      <c r="I19" s="879" t="n">
        <v>-3271</v>
      </c>
      <c r="J19" s="827" t="n">
        <v>1.18</v>
      </c>
      <c r="K19" s="827" t="n">
        <v>8.64</v>
      </c>
      <c r="L19" s="827" t="n">
        <v>13.82</v>
      </c>
      <c r="M19" s="827" t="n">
        <v>4.77</v>
      </c>
      <c r="N19" s="880" t="n">
        <v>-5.19</v>
      </c>
    </row>
    <row r="20" customFormat="false" ht="14.25" hidden="false" customHeight="false" outlineLevel="0" collapsed="false">
      <c r="A20" s="757" t="s">
        <v>1575</v>
      </c>
      <c r="B20" s="877" t="n">
        <v>3355</v>
      </c>
      <c r="C20" s="878" t="n">
        <v>1638.7</v>
      </c>
      <c r="D20" s="873" t="n">
        <v>1716.3</v>
      </c>
      <c r="E20" s="879" t="n">
        <v>1215</v>
      </c>
      <c r="F20" s="879" t="n">
        <v>8234</v>
      </c>
      <c r="G20" s="879" t="n">
        <v>8063</v>
      </c>
      <c r="H20" s="879" t="n">
        <v>24</v>
      </c>
      <c r="I20" s="879" t="n">
        <v>171</v>
      </c>
      <c r="J20" s="827" t="n">
        <v>1.45</v>
      </c>
      <c r="K20" s="827" t="n">
        <v>9.82</v>
      </c>
      <c r="L20" s="827" t="n">
        <v>9.61</v>
      </c>
      <c r="M20" s="827" t="n">
        <v>2.91</v>
      </c>
      <c r="N20" s="880" t="n">
        <v>0.2</v>
      </c>
    </row>
    <row r="21" customFormat="false" ht="14.25" hidden="false" customHeight="false" outlineLevel="0" collapsed="false">
      <c r="A21" s="757" t="s">
        <v>1576</v>
      </c>
      <c r="B21" s="877" t="n">
        <v>5303.9</v>
      </c>
      <c r="C21" s="878" t="n">
        <v>3403.6</v>
      </c>
      <c r="D21" s="873" t="n">
        <v>1900.4</v>
      </c>
      <c r="E21" s="879" t="n">
        <v>1646</v>
      </c>
      <c r="F21" s="879" t="n">
        <v>13562</v>
      </c>
      <c r="G21" s="879" t="n">
        <v>14962</v>
      </c>
      <c r="H21" s="879" t="n">
        <v>58</v>
      </c>
      <c r="I21" s="879" t="n">
        <v>-1400</v>
      </c>
      <c r="J21" s="827" t="n">
        <v>1.24</v>
      </c>
      <c r="K21" s="827" t="n">
        <v>10.23</v>
      </c>
      <c r="L21" s="827" t="n">
        <v>11.29</v>
      </c>
      <c r="M21" s="827" t="n">
        <v>4.28</v>
      </c>
      <c r="N21" s="880" t="n">
        <v>-1.06</v>
      </c>
    </row>
    <row r="22" customFormat="false" ht="14.25" hidden="false" customHeight="false" outlineLevel="0" collapsed="false">
      <c r="A22" s="757" t="s">
        <v>1577</v>
      </c>
      <c r="B22" s="877" t="n">
        <v>1008.4</v>
      </c>
      <c r="C22" s="878" t="n">
        <v>526.5</v>
      </c>
      <c r="D22" s="873" t="n">
        <v>481.9</v>
      </c>
      <c r="E22" s="879" t="n">
        <v>387</v>
      </c>
      <c r="F22" s="879" t="n">
        <v>1889</v>
      </c>
      <c r="G22" s="879" t="n">
        <v>2906</v>
      </c>
      <c r="H22" s="879" t="n">
        <v>9</v>
      </c>
      <c r="I22" s="879" t="n">
        <v>-1017</v>
      </c>
      <c r="J22" s="827" t="n">
        <v>1.53</v>
      </c>
      <c r="K22" s="827" t="n">
        <v>7.49</v>
      </c>
      <c r="L22" s="827" t="n">
        <v>11.52</v>
      </c>
      <c r="M22" s="827" t="n">
        <v>4.76</v>
      </c>
      <c r="N22" s="880" t="n">
        <v>-4.03</v>
      </c>
    </row>
    <row r="23" customFormat="false" ht="14.25" hidden="false" customHeight="false" outlineLevel="0" collapsed="false">
      <c r="A23" s="757" t="s">
        <v>1578</v>
      </c>
      <c r="B23" s="877" t="n">
        <v>2129.2</v>
      </c>
      <c r="C23" s="878" t="n">
        <v>879.9</v>
      </c>
      <c r="D23" s="873" t="n">
        <v>1249.3</v>
      </c>
      <c r="E23" s="879" t="n">
        <v>673</v>
      </c>
      <c r="F23" s="879" t="n">
        <v>4964</v>
      </c>
      <c r="G23" s="879" t="n">
        <v>4997</v>
      </c>
      <c r="H23" s="879" t="n">
        <v>22</v>
      </c>
      <c r="I23" s="879" t="n">
        <v>-33</v>
      </c>
      <c r="J23" s="827" t="n">
        <v>1.26</v>
      </c>
      <c r="K23" s="827" t="n">
        <v>9.32</v>
      </c>
      <c r="L23" s="827" t="n">
        <v>9.39</v>
      </c>
      <c r="M23" s="827" t="n">
        <v>4.43</v>
      </c>
      <c r="N23" s="880" t="n">
        <v>-0.06</v>
      </c>
    </row>
    <row r="24" customFormat="false" ht="14.25" hidden="false" customHeight="false" outlineLevel="0" collapsed="false">
      <c r="A24" s="757" t="s">
        <v>1579</v>
      </c>
      <c r="B24" s="877" t="n">
        <v>1197.4</v>
      </c>
      <c r="C24" s="878" t="n">
        <v>722.6</v>
      </c>
      <c r="D24" s="873" t="n">
        <v>474.7</v>
      </c>
      <c r="E24" s="879" t="n">
        <v>382</v>
      </c>
      <c r="F24" s="879" t="n">
        <v>2690</v>
      </c>
      <c r="G24" s="879" t="n">
        <v>3426</v>
      </c>
      <c r="H24" s="879" t="n">
        <v>15</v>
      </c>
      <c r="I24" s="879" t="n">
        <v>-736</v>
      </c>
      <c r="J24" s="827" t="n">
        <v>1.28</v>
      </c>
      <c r="K24" s="827" t="n">
        <v>8.98</v>
      </c>
      <c r="L24" s="827" t="n">
        <v>11.44</v>
      </c>
      <c r="M24" s="827" t="n">
        <v>5.58</v>
      </c>
      <c r="N24" s="880" t="n">
        <v>-2.46</v>
      </c>
    </row>
    <row r="25" customFormat="false" ht="14.25" hidden="false" customHeight="false" outlineLevel="0" collapsed="false">
      <c r="A25" s="757" t="s">
        <v>1580</v>
      </c>
      <c r="B25" s="877" t="n">
        <v>2291</v>
      </c>
      <c r="C25" s="878" t="n">
        <v>1496.6</v>
      </c>
      <c r="D25" s="873" t="n">
        <v>794.5</v>
      </c>
      <c r="E25" s="879" t="n">
        <v>818</v>
      </c>
      <c r="F25" s="879" t="n">
        <v>5967</v>
      </c>
      <c r="G25" s="879" t="n">
        <v>5537</v>
      </c>
      <c r="H25" s="879" t="n">
        <v>24</v>
      </c>
      <c r="I25" s="879" t="n">
        <v>430</v>
      </c>
      <c r="J25" s="827" t="n">
        <v>1.43</v>
      </c>
      <c r="K25" s="827" t="n">
        <v>10.42</v>
      </c>
      <c r="L25" s="827" t="n">
        <v>9.67</v>
      </c>
      <c r="M25" s="827" t="n">
        <v>4.02</v>
      </c>
      <c r="N25" s="880" t="n">
        <v>0.75</v>
      </c>
    </row>
    <row r="26" customFormat="false" ht="14.25" hidden="false" customHeight="false" outlineLevel="0" collapsed="false">
      <c r="A26" s="757" t="s">
        <v>1581</v>
      </c>
      <c r="B26" s="877" t="n">
        <v>4610.6</v>
      </c>
      <c r="C26" s="877" t="n">
        <v>3573.7</v>
      </c>
      <c r="D26" s="873" t="n">
        <v>1063.9</v>
      </c>
      <c r="E26" s="879" t="n">
        <v>1801</v>
      </c>
      <c r="F26" s="879" t="n">
        <v>10389</v>
      </c>
      <c r="G26" s="879" t="n">
        <v>13421</v>
      </c>
      <c r="H26" s="879" t="n">
        <v>62</v>
      </c>
      <c r="I26" s="879" t="n">
        <v>-3032</v>
      </c>
      <c r="J26" s="827" t="n">
        <v>1.56</v>
      </c>
      <c r="K26" s="827" t="n">
        <v>9.01</v>
      </c>
      <c r="L26" s="827" t="n">
        <v>11.64</v>
      </c>
      <c r="M26" s="827" t="n">
        <v>5.97</v>
      </c>
      <c r="N26" s="880" t="n">
        <v>-2.63</v>
      </c>
    </row>
    <row r="27" customFormat="false" ht="14.25" hidden="false" customHeight="false" outlineLevel="0" collapsed="false">
      <c r="A27" s="753" t="s">
        <v>1582</v>
      </c>
      <c r="B27" s="881" t="n">
        <v>1271.9</v>
      </c>
      <c r="C27" s="882" t="n">
        <v>570.9</v>
      </c>
      <c r="D27" s="868" t="n">
        <v>701</v>
      </c>
      <c r="E27" s="883" t="n">
        <v>382</v>
      </c>
      <c r="F27" s="883" t="n">
        <v>2661</v>
      </c>
      <c r="G27" s="883" t="n">
        <v>3926</v>
      </c>
      <c r="H27" s="883" t="n">
        <v>4</v>
      </c>
      <c r="I27" s="883" t="n">
        <v>-1265</v>
      </c>
      <c r="J27" s="884" t="n">
        <v>1.2</v>
      </c>
      <c r="K27" s="884" t="n">
        <v>8.36</v>
      </c>
      <c r="L27" s="884" t="n">
        <v>12.34</v>
      </c>
      <c r="M27" s="884" t="n">
        <v>1.5</v>
      </c>
      <c r="N27" s="871" t="n">
        <v>-3.98</v>
      </c>
    </row>
    <row r="28" customFormat="false" ht="14.25" hidden="false" customHeight="false" outlineLevel="0" collapsed="false">
      <c r="A28" s="757" t="s">
        <v>1583</v>
      </c>
      <c r="B28" s="877" t="n">
        <v>1449.2</v>
      </c>
      <c r="C28" s="878" t="n">
        <v>859.3</v>
      </c>
      <c r="D28" s="873" t="n">
        <v>589.9</v>
      </c>
      <c r="E28" s="879" t="n">
        <v>499</v>
      </c>
      <c r="F28" s="879" t="n">
        <v>3369</v>
      </c>
      <c r="G28" s="879" t="n">
        <v>3914</v>
      </c>
      <c r="H28" s="879" t="n">
        <v>17</v>
      </c>
      <c r="I28" s="879" t="n">
        <v>-545</v>
      </c>
      <c r="J28" s="827" t="n">
        <v>1.38</v>
      </c>
      <c r="K28" s="827" t="n">
        <v>9.29</v>
      </c>
      <c r="L28" s="827" t="n">
        <v>10.8</v>
      </c>
      <c r="M28" s="827" t="n">
        <v>5.05</v>
      </c>
      <c r="N28" s="880" t="n">
        <v>-1.5</v>
      </c>
    </row>
    <row r="29" customFormat="false" ht="14.25" hidden="false" customHeight="false" outlineLevel="0" collapsed="false">
      <c r="A29" s="757" t="s">
        <v>1584</v>
      </c>
      <c r="B29" s="877" t="n">
        <v>3462.4</v>
      </c>
      <c r="C29" s="877" t="n">
        <v>1917.7</v>
      </c>
      <c r="D29" s="873" t="n">
        <v>1544.6</v>
      </c>
      <c r="E29" s="879" t="n">
        <v>1066</v>
      </c>
      <c r="F29" s="879" t="n">
        <v>8958</v>
      </c>
      <c r="G29" s="879" t="n">
        <v>8916</v>
      </c>
      <c r="H29" s="879" t="n">
        <v>42</v>
      </c>
      <c r="I29" s="879" t="n">
        <v>42</v>
      </c>
      <c r="J29" s="827" t="n">
        <v>1.23</v>
      </c>
      <c r="K29" s="827" t="n">
        <v>10.35</v>
      </c>
      <c r="L29" s="827" t="n">
        <v>10.3</v>
      </c>
      <c r="M29" s="827" t="n">
        <v>4.69</v>
      </c>
      <c r="N29" s="880" t="n">
        <v>0.05</v>
      </c>
    </row>
    <row r="30" customFormat="false" ht="14.25" hidden="false" customHeight="false" outlineLevel="0" collapsed="false">
      <c r="A30" s="757" t="s">
        <v>1585</v>
      </c>
      <c r="B30" s="877" t="n">
        <v>1720.2</v>
      </c>
      <c r="C30" s="877" t="n">
        <v>1182.4</v>
      </c>
      <c r="D30" s="873" t="n">
        <v>537.8</v>
      </c>
      <c r="E30" s="879" t="n">
        <v>645</v>
      </c>
      <c r="F30" s="879" t="n">
        <v>3760</v>
      </c>
      <c r="G30" s="879" t="n">
        <v>4771</v>
      </c>
      <c r="H30" s="879" t="n">
        <v>12</v>
      </c>
      <c r="I30" s="879" t="n">
        <v>-1011</v>
      </c>
      <c r="J30" s="827" t="n">
        <v>1.5</v>
      </c>
      <c r="K30" s="827" t="n">
        <v>8.74</v>
      </c>
      <c r="L30" s="827" t="n">
        <v>11.09</v>
      </c>
      <c r="M30" s="827" t="n">
        <v>3.19</v>
      </c>
      <c r="N30" s="880" t="n">
        <v>-2.35</v>
      </c>
    </row>
    <row r="31" customFormat="false" ht="28.5" hidden="false" customHeight="true" outlineLevel="0" collapsed="false">
      <c r="A31" s="758" t="s">
        <v>1586</v>
      </c>
      <c r="B31" s="758"/>
      <c r="C31" s="758"/>
      <c r="D31" s="758"/>
      <c r="E31" s="758"/>
      <c r="F31" s="758"/>
      <c r="G31" s="758"/>
      <c r="H31" s="758"/>
      <c r="I31" s="758"/>
      <c r="J31" s="758"/>
      <c r="K31" s="758"/>
      <c r="L31" s="758"/>
      <c r="M31" s="758"/>
      <c r="N31" s="758"/>
    </row>
    <row r="32" customFormat="false" ht="21.75" hidden="false" customHeight="true" outlineLevel="0" collapsed="false">
      <c r="A32" s="61" t="s">
        <v>1587</v>
      </c>
      <c r="B32" s="61"/>
      <c r="C32" s="61"/>
      <c r="D32" s="61"/>
      <c r="E32" s="61"/>
      <c r="F32" s="61"/>
      <c r="G32" s="61"/>
      <c r="H32" s="61"/>
      <c r="I32" s="61"/>
      <c r="J32" s="61"/>
      <c r="K32" s="61"/>
      <c r="L32" s="61"/>
      <c r="M32" s="61"/>
      <c r="N32" s="61"/>
    </row>
  </sheetData>
  <mergeCells count="25">
    <mergeCell ref="A1:I1"/>
    <mergeCell ref="M1:N1"/>
    <mergeCell ref="A2:G2"/>
    <mergeCell ref="M2:N2"/>
    <mergeCell ref="A3:A12"/>
    <mergeCell ref="B3:D3"/>
    <mergeCell ref="E3:N3"/>
    <mergeCell ref="B4:B11"/>
    <mergeCell ref="C4:C11"/>
    <mergeCell ref="D4:D11"/>
    <mergeCell ref="E4:E11"/>
    <mergeCell ref="F4:F11"/>
    <mergeCell ref="G4:G11"/>
    <mergeCell ref="I4:I11"/>
    <mergeCell ref="J4:J11"/>
    <mergeCell ref="K4:K11"/>
    <mergeCell ref="L4:L11"/>
    <mergeCell ref="N4:N11"/>
    <mergeCell ref="H6:H11"/>
    <mergeCell ref="M6:M11"/>
    <mergeCell ref="B12:D12"/>
    <mergeCell ref="E12:I12"/>
    <mergeCell ref="J12:N12"/>
    <mergeCell ref="A31:N31"/>
    <mergeCell ref="A32:N32"/>
  </mergeCells>
  <hyperlinks>
    <hyperlink ref="M1" location="'Spis tablic     List of tables'!A131" display="Powrót do spisu tablic"/>
    <hyperlink ref="M2" location="'Spis tablic     List of tables'!A132"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9.75"/>
    <col collapsed="false" customWidth="true" hidden="false" outlineLevel="0" max="2" min="2" style="0" width="14.12"/>
    <col collapsed="false" customWidth="true" hidden="false" outlineLevel="0" max="3" min="3" style="0" width="14.25"/>
    <col collapsed="false" customWidth="true" hidden="false" outlineLevel="0" max="4" min="4" style="0" width="14.74"/>
    <col collapsed="false" customWidth="true" hidden="false" outlineLevel="0" max="5" min="5" style="0" width="13.49"/>
    <col collapsed="false" customWidth="true" hidden="false" outlineLevel="0" max="6" min="6" style="0" width="13.25"/>
    <col collapsed="false" customWidth="true" hidden="false" outlineLevel="0" max="7" min="7" style="0" width="13.49"/>
    <col collapsed="false" customWidth="true" hidden="false" outlineLevel="0" max="8" min="8" style="0" width="12.12"/>
  </cols>
  <sheetData>
    <row r="1" customFormat="false" ht="14.25" hidden="false" customHeight="false" outlineLevel="0" collapsed="false">
      <c r="A1" s="251" t="s">
        <v>1588</v>
      </c>
      <c r="B1" s="113"/>
      <c r="F1" s="160" t="s">
        <v>149</v>
      </c>
      <c r="G1" s="160"/>
      <c r="H1" s="113"/>
    </row>
    <row r="2" customFormat="false" ht="14.25" hidden="false" customHeight="false" outlineLevel="0" collapsed="false">
      <c r="A2" s="253" t="s">
        <v>1589</v>
      </c>
      <c r="B2" s="113"/>
      <c r="F2" s="666" t="s">
        <v>151</v>
      </c>
      <c r="G2" s="666"/>
      <c r="H2" s="113"/>
    </row>
    <row r="3" customFormat="false" ht="15.95" hidden="false" customHeight="true" outlineLevel="0" collapsed="false">
      <c r="A3" s="276" t="s">
        <v>1554</v>
      </c>
      <c r="B3" s="64" t="s">
        <v>1590</v>
      </c>
      <c r="C3" s="64"/>
      <c r="D3" s="64"/>
      <c r="E3" s="115" t="s">
        <v>1591</v>
      </c>
      <c r="F3" s="64" t="s">
        <v>1592</v>
      </c>
      <c r="G3" s="64" t="s">
        <v>1593</v>
      </c>
      <c r="H3" s="64"/>
    </row>
    <row r="4" customFormat="false" ht="15.95" hidden="false" customHeight="true" outlineLevel="0" collapsed="false">
      <c r="A4" s="276"/>
      <c r="B4" s="64"/>
      <c r="C4" s="64"/>
      <c r="D4" s="64"/>
      <c r="E4" s="115"/>
      <c r="F4" s="64"/>
      <c r="G4" s="64"/>
      <c r="H4" s="64"/>
    </row>
    <row r="5" customFormat="false" ht="15.95" hidden="false" customHeight="true" outlineLevel="0" collapsed="false">
      <c r="A5" s="276"/>
      <c r="B5" s="64"/>
      <c r="C5" s="64"/>
      <c r="D5" s="64"/>
      <c r="E5" s="115"/>
      <c r="F5" s="64"/>
      <c r="G5" s="64"/>
      <c r="H5" s="64"/>
    </row>
    <row r="6" customFormat="false" ht="15.95" hidden="false" customHeight="true" outlineLevel="0" collapsed="false">
      <c r="A6" s="276"/>
      <c r="B6" s="64"/>
      <c r="C6" s="64"/>
      <c r="D6" s="64"/>
      <c r="E6" s="115"/>
      <c r="F6" s="64"/>
      <c r="G6" s="64"/>
      <c r="H6" s="64"/>
    </row>
    <row r="7" customFormat="false" ht="15.95" hidden="false" customHeight="true" outlineLevel="0" collapsed="false">
      <c r="A7" s="276"/>
      <c r="B7" s="115" t="s">
        <v>1594</v>
      </c>
      <c r="C7" s="115"/>
      <c r="D7" s="391" t="s">
        <v>1595</v>
      </c>
      <c r="E7" s="115"/>
      <c r="F7" s="64"/>
      <c r="G7" s="115" t="s">
        <v>1596</v>
      </c>
      <c r="H7" s="64" t="s">
        <v>1597</v>
      </c>
    </row>
    <row r="8" customFormat="false" ht="15.95" hidden="false" customHeight="true" outlineLevel="0" collapsed="false">
      <c r="A8" s="276"/>
      <c r="B8" s="115"/>
      <c r="C8" s="115"/>
      <c r="D8" s="391"/>
      <c r="E8" s="115"/>
      <c r="F8" s="64"/>
      <c r="G8" s="115"/>
      <c r="H8" s="64"/>
    </row>
    <row r="9" customFormat="false" ht="15.95" hidden="false" customHeight="true" outlineLevel="0" collapsed="false">
      <c r="A9" s="276"/>
      <c r="B9" s="115"/>
      <c r="C9" s="115"/>
      <c r="D9" s="391"/>
      <c r="E9" s="115"/>
      <c r="F9" s="64"/>
      <c r="G9" s="115"/>
      <c r="H9" s="64"/>
    </row>
    <row r="10" customFormat="false" ht="15.95" hidden="false" customHeight="true" outlineLevel="0" collapsed="false">
      <c r="A10" s="276"/>
      <c r="B10" s="115"/>
      <c r="C10" s="115"/>
      <c r="D10" s="391"/>
      <c r="E10" s="115"/>
      <c r="F10" s="64"/>
      <c r="G10" s="115"/>
      <c r="H10" s="64"/>
    </row>
    <row r="11" customFormat="false" ht="15.95" hidden="false" customHeight="true" outlineLevel="0" collapsed="false">
      <c r="A11" s="276"/>
      <c r="B11" s="115"/>
      <c r="C11" s="115"/>
      <c r="D11" s="391"/>
      <c r="E11" s="115"/>
      <c r="F11" s="64"/>
      <c r="G11" s="115"/>
      <c r="H11" s="64"/>
    </row>
    <row r="12" customFormat="false" ht="15.95" hidden="false" customHeight="true" outlineLevel="0" collapsed="false">
      <c r="A12" s="276"/>
      <c r="B12" s="276" t="s">
        <v>1598</v>
      </c>
      <c r="C12" s="115" t="s">
        <v>1599</v>
      </c>
      <c r="D12" s="391"/>
      <c r="E12" s="115" t="s">
        <v>1600</v>
      </c>
      <c r="F12" s="64"/>
      <c r="G12" s="64" t="s">
        <v>1601</v>
      </c>
      <c r="H12" s="64"/>
    </row>
    <row r="13" customFormat="false" ht="15.95" hidden="false" customHeight="true" outlineLevel="0" collapsed="false">
      <c r="A13" s="276"/>
      <c r="B13" s="276"/>
      <c r="C13" s="115"/>
      <c r="D13" s="391"/>
      <c r="E13" s="115"/>
      <c r="F13" s="64"/>
      <c r="G13" s="64"/>
      <c r="H13" s="64"/>
    </row>
    <row r="14" customFormat="false" ht="14.25" hidden="false" customHeight="false" outlineLevel="0" collapsed="false">
      <c r="A14" s="885" t="s">
        <v>1568</v>
      </c>
      <c r="B14" s="886" t="n">
        <v>2109.1</v>
      </c>
      <c r="C14" s="886" t="n">
        <v>98.7</v>
      </c>
      <c r="D14" s="886" t="n">
        <v>13.2</v>
      </c>
      <c r="E14" s="887" t="n">
        <v>83.9</v>
      </c>
      <c r="F14" s="888" t="n">
        <v>44</v>
      </c>
      <c r="G14" s="887" t="n">
        <v>177.7</v>
      </c>
      <c r="H14" s="889" t="n">
        <v>244.8</v>
      </c>
    </row>
    <row r="15" customFormat="false" ht="14.25" hidden="false" customHeight="false" outlineLevel="0" collapsed="false">
      <c r="A15" s="721" t="s">
        <v>1569</v>
      </c>
      <c r="B15" s="890"/>
      <c r="C15" s="890"/>
      <c r="D15" s="890"/>
      <c r="E15" s="891"/>
      <c r="F15" s="892"/>
      <c r="G15" s="891"/>
      <c r="H15" s="893"/>
    </row>
    <row r="16" customFormat="false" ht="14.25" hidden="false" customHeight="false" outlineLevel="0" collapsed="false">
      <c r="A16" s="894" t="s">
        <v>1570</v>
      </c>
      <c r="B16" s="890" t="n">
        <v>153.4</v>
      </c>
      <c r="C16" s="890" t="n">
        <v>97.5</v>
      </c>
      <c r="D16" s="890" t="n">
        <v>13.2</v>
      </c>
      <c r="E16" s="891" t="n">
        <v>81.3</v>
      </c>
      <c r="F16" s="892" t="n">
        <v>32</v>
      </c>
      <c r="G16" s="891" t="n">
        <v>14.1</v>
      </c>
      <c r="H16" s="893" t="n">
        <v>19.7</v>
      </c>
    </row>
    <row r="17" customFormat="false" ht="14.25" hidden="false" customHeight="false" outlineLevel="0" collapsed="false">
      <c r="A17" s="894" t="s">
        <v>1571</v>
      </c>
      <c r="B17" s="890" t="n">
        <v>145.8</v>
      </c>
      <c r="C17" s="890" t="n">
        <v>97.9</v>
      </c>
      <c r="D17" s="890" t="n">
        <v>17.6</v>
      </c>
      <c r="E17" s="891" t="n">
        <v>82</v>
      </c>
      <c r="F17" s="892" t="n">
        <v>45</v>
      </c>
      <c r="G17" s="891" t="n">
        <v>12.6</v>
      </c>
      <c r="H17" s="893" t="n">
        <v>17.4</v>
      </c>
    </row>
    <row r="18" customFormat="false" ht="14.25" hidden="false" customHeight="false" outlineLevel="0" collapsed="false">
      <c r="A18" s="894" t="s">
        <v>1572</v>
      </c>
      <c r="B18" s="890" t="n">
        <v>128.6</v>
      </c>
      <c r="C18" s="890" t="n">
        <v>98.1</v>
      </c>
      <c r="D18" s="890" t="n">
        <v>13.8</v>
      </c>
      <c r="E18" s="891" t="n">
        <v>90.3</v>
      </c>
      <c r="F18" s="892" t="n">
        <v>58</v>
      </c>
      <c r="G18" s="891" t="n">
        <v>9</v>
      </c>
      <c r="H18" s="893" t="n">
        <v>13.2</v>
      </c>
    </row>
    <row r="19" customFormat="false" ht="14.25" hidden="false" customHeight="false" outlineLevel="0" collapsed="false">
      <c r="A19" s="894" t="s">
        <v>1573</v>
      </c>
      <c r="B19" s="890" t="n">
        <v>58.5</v>
      </c>
      <c r="C19" s="890" t="n">
        <v>96.5</v>
      </c>
      <c r="D19" s="890" t="n">
        <v>15.3</v>
      </c>
      <c r="E19" s="891" t="n">
        <v>80.6</v>
      </c>
      <c r="F19" s="892" t="n">
        <v>27</v>
      </c>
      <c r="G19" s="891" t="n">
        <v>6.4</v>
      </c>
      <c r="H19" s="893" t="n">
        <v>8.1</v>
      </c>
    </row>
    <row r="20" customFormat="false" ht="14.25" hidden="false" customHeight="false" outlineLevel="0" collapsed="false">
      <c r="A20" s="894" t="s">
        <v>1574</v>
      </c>
      <c r="B20" s="890" t="n">
        <v>152.4</v>
      </c>
      <c r="C20" s="890" t="n">
        <v>100.9</v>
      </c>
      <c r="D20" s="890" t="n">
        <v>14</v>
      </c>
      <c r="E20" s="891" t="n">
        <v>84.6</v>
      </c>
      <c r="F20" s="892" t="n">
        <v>51</v>
      </c>
      <c r="G20" s="891" t="n">
        <v>11.7</v>
      </c>
      <c r="H20" s="893" t="n">
        <v>15.6</v>
      </c>
    </row>
    <row r="21" customFormat="false" ht="14.25" hidden="false" customHeight="false" outlineLevel="0" collapsed="false">
      <c r="A21" s="894" t="s">
        <v>1575</v>
      </c>
      <c r="B21" s="890" t="n">
        <v>160.9</v>
      </c>
      <c r="C21" s="890" t="n">
        <v>99.8</v>
      </c>
      <c r="D21" s="890" t="n">
        <v>11.5</v>
      </c>
      <c r="E21" s="891" t="n">
        <v>85.1</v>
      </c>
      <c r="F21" s="892" t="n">
        <v>47</v>
      </c>
      <c r="G21" s="891" t="n">
        <v>12.5</v>
      </c>
      <c r="H21" s="893" t="n">
        <v>17.5</v>
      </c>
    </row>
    <row r="22" customFormat="false" ht="14.25" hidden="false" customHeight="false" outlineLevel="0" collapsed="false">
      <c r="A22" s="894" t="s">
        <v>1576</v>
      </c>
      <c r="B22" s="890" t="n">
        <v>281.8</v>
      </c>
      <c r="C22" s="890" t="n">
        <v>103.6</v>
      </c>
      <c r="D22" s="890" t="n">
        <v>11.1</v>
      </c>
      <c r="E22" s="891" t="n">
        <v>83.7</v>
      </c>
      <c r="F22" s="892" t="n">
        <v>64</v>
      </c>
      <c r="G22" s="891" t="n">
        <v>20.7</v>
      </c>
      <c r="H22" s="893" t="n">
        <v>26.5</v>
      </c>
    </row>
    <row r="23" customFormat="false" ht="14.25" hidden="false" customHeight="false" outlineLevel="0" collapsed="false">
      <c r="A23" s="894" t="s">
        <v>1577</v>
      </c>
      <c r="B23" s="890" t="n">
        <v>50.4</v>
      </c>
      <c r="C23" s="890" t="n">
        <v>97.3</v>
      </c>
      <c r="D23" s="890" t="n">
        <v>13.8</v>
      </c>
      <c r="E23" s="891" t="n">
        <v>83.7</v>
      </c>
      <c r="F23" s="892" t="n">
        <v>23</v>
      </c>
      <c r="G23" s="891" t="n">
        <v>5</v>
      </c>
      <c r="H23" s="893" t="n">
        <v>7.6</v>
      </c>
    </row>
    <row r="24" customFormat="false" ht="14.25" hidden="false" customHeight="false" outlineLevel="0" collapsed="false">
      <c r="A24" s="894" t="s">
        <v>1578</v>
      </c>
      <c r="B24" s="890" t="n">
        <v>145.8</v>
      </c>
      <c r="C24" s="890" t="n">
        <v>94.8</v>
      </c>
      <c r="D24" s="890" t="n">
        <v>15.5</v>
      </c>
      <c r="E24" s="891" t="n">
        <v>86.1</v>
      </c>
      <c r="F24" s="892" t="n">
        <v>64</v>
      </c>
      <c r="G24" s="891" t="n">
        <v>11.1</v>
      </c>
      <c r="H24" s="893" t="n">
        <v>15.8</v>
      </c>
    </row>
    <row r="25" customFormat="false" ht="14.25" hidden="false" customHeight="false" outlineLevel="0" collapsed="false">
      <c r="A25" s="894" t="s">
        <v>1579</v>
      </c>
      <c r="B25" s="890" t="n">
        <v>68</v>
      </c>
      <c r="C25" s="890" t="n">
        <v>99</v>
      </c>
      <c r="D25" s="890" t="n">
        <v>14.4</v>
      </c>
      <c r="E25" s="891" t="n">
        <v>87.4</v>
      </c>
      <c r="F25" s="892" t="n">
        <v>77</v>
      </c>
      <c r="G25" s="891" t="n">
        <v>5.2</v>
      </c>
      <c r="H25" s="893" t="n">
        <v>6.9</v>
      </c>
    </row>
    <row r="26" customFormat="false" ht="14.25" hidden="false" customHeight="false" outlineLevel="0" collapsed="false">
      <c r="A26" s="894" t="s">
        <v>1580</v>
      </c>
      <c r="B26" s="890" t="n">
        <v>112.9</v>
      </c>
      <c r="C26" s="890" t="n">
        <v>98.5</v>
      </c>
      <c r="D26" s="890" t="n">
        <v>13.2</v>
      </c>
      <c r="E26" s="891" t="n">
        <v>81.7</v>
      </c>
      <c r="F26" s="892" t="n">
        <v>37</v>
      </c>
      <c r="G26" s="891" t="n">
        <v>10.4</v>
      </c>
      <c r="H26" s="893" t="n">
        <v>15.6</v>
      </c>
    </row>
    <row r="27" customFormat="false" ht="14.25" hidden="false" customHeight="false" outlineLevel="0" collapsed="false">
      <c r="A27" s="894" t="s">
        <v>1581</v>
      </c>
      <c r="B27" s="890" t="n">
        <v>208.7</v>
      </c>
      <c r="C27" s="890" t="n">
        <v>101.6</v>
      </c>
      <c r="D27" s="890" t="n">
        <v>11.2</v>
      </c>
      <c r="E27" s="891" t="n">
        <v>84.2</v>
      </c>
      <c r="F27" s="892" t="n">
        <v>28</v>
      </c>
      <c r="G27" s="891" t="n">
        <v>19.3</v>
      </c>
      <c r="H27" s="893" t="n">
        <v>25.2</v>
      </c>
    </row>
    <row r="28" customFormat="false" ht="14.25" hidden="false" customHeight="false" outlineLevel="0" collapsed="false">
      <c r="A28" s="895" t="s">
        <v>1582</v>
      </c>
      <c r="B28" s="896" t="n">
        <v>84.2</v>
      </c>
      <c r="C28" s="896" t="n">
        <v>97.1</v>
      </c>
      <c r="D28" s="896" t="n">
        <v>15.4</v>
      </c>
      <c r="E28" s="897" t="n">
        <v>83.5</v>
      </c>
      <c r="F28" s="898" t="n">
        <v>48</v>
      </c>
      <c r="G28" s="897" t="n">
        <v>7.1</v>
      </c>
      <c r="H28" s="899" t="n">
        <v>9</v>
      </c>
    </row>
    <row r="29" customFormat="false" ht="14.25" hidden="false" customHeight="false" outlineLevel="0" collapsed="false">
      <c r="A29" s="894" t="s">
        <v>1583</v>
      </c>
      <c r="B29" s="890" t="n">
        <v>107.4</v>
      </c>
      <c r="C29" s="890" t="n">
        <v>94.8</v>
      </c>
      <c r="D29" s="890" t="n">
        <v>20.2</v>
      </c>
      <c r="E29" s="891" t="n">
        <v>81.5</v>
      </c>
      <c r="F29" s="892" t="n">
        <v>84</v>
      </c>
      <c r="G29" s="891" t="n">
        <v>9.2</v>
      </c>
      <c r="H29" s="893" t="n">
        <v>13.4</v>
      </c>
    </row>
    <row r="30" customFormat="false" ht="14.25" hidden="false" customHeight="false" outlineLevel="0" collapsed="false">
      <c r="A30" s="894" t="s">
        <v>1584</v>
      </c>
      <c r="B30" s="890" t="n">
        <v>145.4</v>
      </c>
      <c r="C30" s="890" t="n">
        <v>98.3</v>
      </c>
      <c r="D30" s="890" t="n">
        <v>9.7</v>
      </c>
      <c r="E30" s="891" t="n">
        <v>82.6</v>
      </c>
      <c r="F30" s="892" t="n">
        <v>39</v>
      </c>
      <c r="G30" s="891" t="n">
        <v>13.9</v>
      </c>
      <c r="H30" s="893" t="n">
        <v>19.7</v>
      </c>
    </row>
    <row r="31" customFormat="false" ht="14.25" hidden="false" customHeight="false" outlineLevel="0" collapsed="false">
      <c r="A31" s="894" t="s">
        <v>1585</v>
      </c>
      <c r="B31" s="890" t="n">
        <v>105.1</v>
      </c>
      <c r="C31" s="890" t="n">
        <v>93.4</v>
      </c>
      <c r="D31" s="890" t="n">
        <v>17</v>
      </c>
      <c r="E31" s="891" t="n">
        <v>82.8</v>
      </c>
      <c r="F31" s="892" t="n">
        <v>43</v>
      </c>
      <c r="G31" s="891" t="n">
        <v>9.4</v>
      </c>
      <c r="H31" s="893" t="n">
        <v>13.9</v>
      </c>
    </row>
    <row r="32" customFormat="false" ht="14.25" hidden="false" customHeight="false" outlineLevel="0" collapsed="false">
      <c r="A32" s="900" t="s">
        <v>1602</v>
      </c>
      <c r="B32" s="768"/>
      <c r="C32" s="768"/>
      <c r="D32" s="768"/>
      <c r="E32" s="768"/>
      <c r="F32" s="768"/>
      <c r="G32" s="768"/>
      <c r="H32" s="768"/>
    </row>
    <row r="33" customFormat="false" ht="14.25" hidden="false" customHeight="false" outlineLevel="0" collapsed="false">
      <c r="A33" s="900" t="s">
        <v>1603</v>
      </c>
      <c r="B33" s="768"/>
      <c r="C33" s="768"/>
      <c r="D33" s="768"/>
      <c r="E33" s="768"/>
      <c r="F33" s="768"/>
      <c r="G33" s="768"/>
      <c r="H33" s="768"/>
    </row>
  </sheetData>
  <mergeCells count="15">
    <mergeCell ref="F1:G1"/>
    <mergeCell ref="F2:G2"/>
    <mergeCell ref="A3:A13"/>
    <mergeCell ref="B3:D6"/>
    <mergeCell ref="E3:E11"/>
    <mergeCell ref="F3:F13"/>
    <mergeCell ref="G3:H6"/>
    <mergeCell ref="B7:C11"/>
    <mergeCell ref="D7:D13"/>
    <mergeCell ref="G7:G11"/>
    <mergeCell ref="H7:H11"/>
    <mergeCell ref="B12:B13"/>
    <mergeCell ref="C12:C13"/>
    <mergeCell ref="E12:E13"/>
    <mergeCell ref="G12:H13"/>
  </mergeCells>
  <hyperlinks>
    <hyperlink ref="F1" location="'Spis tablic     List of tables'!A133" display="Powrót do spisu tablic"/>
    <hyperlink ref="F2" location="'Spis tablic     List of tables'!A133"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921875" defaultRowHeight="14.25" zeroHeight="false" outlineLevelRow="0" outlineLevelCol="0"/>
  <cols>
    <col collapsed="false" customWidth="true" hidden="false" outlineLevel="0" max="1" min="1" style="0" width="24.99"/>
    <col collapsed="false" customWidth="true" hidden="false" outlineLevel="0" max="9" min="2" style="0" width="10.99"/>
  </cols>
  <sheetData>
    <row r="1" customFormat="false" ht="14.85" hidden="false" customHeight="true" outlineLevel="0" collapsed="false">
      <c r="A1" s="22" t="s">
        <v>1604</v>
      </c>
      <c r="B1" s="22"/>
      <c r="C1" s="22"/>
      <c r="D1" s="22"/>
      <c r="E1" s="113"/>
      <c r="H1" s="160" t="s">
        <v>149</v>
      </c>
      <c r="I1" s="160"/>
    </row>
    <row r="2" customFormat="false" ht="14.85" hidden="false" customHeight="true" outlineLevel="0" collapsed="false">
      <c r="A2" s="743" t="s">
        <v>1605</v>
      </c>
      <c r="B2" s="743"/>
      <c r="C2" s="743"/>
      <c r="D2" s="743"/>
      <c r="E2" s="113"/>
      <c r="H2" s="666" t="s">
        <v>151</v>
      </c>
      <c r="I2" s="666"/>
    </row>
    <row r="3" customFormat="false" ht="14.85" hidden="false" customHeight="true" outlineLevel="0" collapsed="false">
      <c r="A3" s="63" t="s">
        <v>1606</v>
      </c>
      <c r="B3" s="29" t="s">
        <v>1607</v>
      </c>
      <c r="C3" s="29"/>
      <c r="D3" s="29"/>
      <c r="E3" s="29"/>
      <c r="F3" s="29"/>
      <c r="G3" s="29"/>
      <c r="H3" s="29"/>
      <c r="I3" s="29"/>
    </row>
    <row r="4" customFormat="false" ht="14.85" hidden="false" customHeight="true" outlineLevel="0" collapsed="false">
      <c r="A4" s="63"/>
      <c r="B4" s="29"/>
      <c r="C4" s="29"/>
      <c r="D4" s="29"/>
      <c r="E4" s="29"/>
      <c r="F4" s="29"/>
      <c r="G4" s="29"/>
      <c r="H4" s="29"/>
      <c r="I4" s="29"/>
    </row>
    <row r="5" customFormat="false" ht="14.85" hidden="false" customHeight="true" outlineLevel="0" collapsed="false">
      <c r="A5" s="63"/>
      <c r="B5" s="29"/>
      <c r="C5" s="29"/>
      <c r="D5" s="29"/>
      <c r="E5" s="29"/>
      <c r="F5" s="29"/>
      <c r="G5" s="29"/>
      <c r="H5" s="29"/>
      <c r="I5" s="29"/>
    </row>
    <row r="6" customFormat="false" ht="14.85" hidden="false" customHeight="true" outlineLevel="0" collapsed="false">
      <c r="A6" s="63"/>
      <c r="B6" s="29"/>
      <c r="C6" s="29"/>
      <c r="D6" s="29"/>
      <c r="E6" s="29"/>
      <c r="F6" s="29"/>
      <c r="G6" s="29"/>
      <c r="H6" s="29"/>
      <c r="I6" s="29"/>
    </row>
    <row r="7" customFormat="false" ht="14.85" hidden="false" customHeight="true" outlineLevel="0" collapsed="false">
      <c r="A7" s="63"/>
      <c r="B7" s="29"/>
      <c r="C7" s="29"/>
      <c r="D7" s="29"/>
      <c r="E7" s="29"/>
      <c r="F7" s="29"/>
      <c r="G7" s="29"/>
      <c r="H7" s="29"/>
      <c r="I7" s="29"/>
    </row>
    <row r="8" customFormat="false" ht="14.85" hidden="false" customHeight="true" outlineLevel="0" collapsed="false">
      <c r="A8" s="63"/>
      <c r="B8" s="28" t="s">
        <v>1608</v>
      </c>
      <c r="C8" s="28"/>
      <c r="D8" s="28" t="s">
        <v>1609</v>
      </c>
      <c r="E8" s="28"/>
      <c r="F8" s="28" t="s">
        <v>1610</v>
      </c>
      <c r="G8" s="28"/>
      <c r="H8" s="29" t="s">
        <v>1611</v>
      </c>
      <c r="I8" s="29"/>
    </row>
    <row r="9" customFormat="false" ht="14.85" hidden="false" customHeight="true" outlineLevel="0" collapsed="false">
      <c r="A9" s="63"/>
      <c r="B9" s="28"/>
      <c r="C9" s="28"/>
      <c r="D9" s="28"/>
      <c r="E9" s="28"/>
      <c r="F9" s="28"/>
      <c r="G9" s="28"/>
      <c r="H9" s="29"/>
      <c r="I9" s="29"/>
    </row>
    <row r="10" customFormat="false" ht="14.85" hidden="false" customHeight="true" outlineLevel="0" collapsed="false">
      <c r="A10" s="63"/>
      <c r="B10" s="28"/>
      <c r="C10" s="28"/>
      <c r="D10" s="28"/>
      <c r="E10" s="28"/>
      <c r="F10" s="28"/>
      <c r="G10" s="28"/>
      <c r="H10" s="29"/>
      <c r="I10" s="29"/>
    </row>
    <row r="11" customFormat="false" ht="14.85" hidden="false" customHeight="true" outlineLevel="0" collapsed="false">
      <c r="A11" s="63"/>
      <c r="B11" s="28"/>
      <c r="C11" s="28"/>
      <c r="D11" s="28"/>
      <c r="E11" s="28"/>
      <c r="F11" s="28"/>
      <c r="G11" s="28"/>
      <c r="H11" s="29"/>
      <c r="I11" s="29"/>
    </row>
    <row r="12" customFormat="false" ht="14.85" hidden="false" customHeight="true" outlineLevel="0" collapsed="false">
      <c r="A12" s="63"/>
      <c r="B12" s="28" t="s">
        <v>1612</v>
      </c>
      <c r="C12" s="28" t="s">
        <v>1613</v>
      </c>
      <c r="D12" s="28" t="s">
        <v>1614</v>
      </c>
      <c r="E12" s="28" t="s">
        <v>1615</v>
      </c>
      <c r="F12" s="28" t="s">
        <v>1616</v>
      </c>
      <c r="G12" s="28" t="s">
        <v>1617</v>
      </c>
      <c r="H12" s="28" t="s">
        <v>1618</v>
      </c>
      <c r="I12" s="29" t="s">
        <v>1619</v>
      </c>
    </row>
    <row r="13" customFormat="false" ht="14.85" hidden="false" customHeight="true" outlineLevel="0" collapsed="false">
      <c r="A13" s="63"/>
      <c r="B13" s="28"/>
      <c r="C13" s="28"/>
      <c r="D13" s="28"/>
      <c r="E13" s="28"/>
      <c r="F13" s="28"/>
      <c r="G13" s="28"/>
      <c r="H13" s="28"/>
      <c r="I13" s="29"/>
    </row>
    <row r="14" customFormat="false" ht="14.85" hidden="false" customHeight="true" outlineLevel="0" collapsed="false">
      <c r="A14" s="63"/>
      <c r="B14" s="28"/>
      <c r="C14" s="28"/>
      <c r="D14" s="28"/>
      <c r="E14" s="28"/>
      <c r="F14" s="28"/>
      <c r="G14" s="28"/>
      <c r="H14" s="28"/>
      <c r="I14" s="29"/>
    </row>
    <row r="15" customFormat="false" ht="14.85" hidden="false" customHeight="true" outlineLevel="0" collapsed="false">
      <c r="A15" s="63"/>
      <c r="B15" s="28"/>
      <c r="C15" s="28"/>
      <c r="D15" s="28"/>
      <c r="E15" s="28"/>
      <c r="F15" s="28"/>
      <c r="G15" s="28"/>
      <c r="H15" s="28"/>
      <c r="I15" s="29"/>
    </row>
    <row r="16" customFormat="false" ht="14.85" hidden="false" customHeight="true" outlineLevel="0" collapsed="false">
      <c r="A16" s="744" t="s">
        <v>1568</v>
      </c>
      <c r="B16" s="901" t="n">
        <v>103.03</v>
      </c>
      <c r="C16" s="886" t="n">
        <v>106.6</v>
      </c>
      <c r="D16" s="902" t="n">
        <v>75.65</v>
      </c>
      <c r="E16" s="886" t="n">
        <v>90.6</v>
      </c>
      <c r="F16" s="902" t="n">
        <v>98.27</v>
      </c>
      <c r="G16" s="886" t="n">
        <v>166.6</v>
      </c>
      <c r="H16" s="902" t="n">
        <v>165.43</v>
      </c>
      <c r="I16" s="903" t="n">
        <v>96.8</v>
      </c>
    </row>
    <row r="17" customFormat="false" ht="14.85" hidden="false" customHeight="true" outlineLevel="0" collapsed="false">
      <c r="A17" s="721" t="s">
        <v>1569</v>
      </c>
      <c r="B17" s="904"/>
      <c r="C17" s="890"/>
      <c r="D17" s="904"/>
      <c r="E17" s="890"/>
      <c r="F17" s="904"/>
      <c r="G17" s="890"/>
      <c r="H17" s="904"/>
      <c r="I17" s="905"/>
    </row>
    <row r="18" customFormat="false" ht="14.85" hidden="false" customHeight="true" outlineLevel="0" collapsed="false">
      <c r="A18" s="894" t="s">
        <v>1620</v>
      </c>
      <c r="B18" s="904" t="n">
        <v>103.33</v>
      </c>
      <c r="C18" s="890" t="s">
        <v>1621</v>
      </c>
      <c r="D18" s="906" t="s">
        <v>1622</v>
      </c>
      <c r="E18" s="890" t="s">
        <v>1621</v>
      </c>
      <c r="F18" s="904" t="n">
        <v>123.33</v>
      </c>
      <c r="G18" s="890" t="n">
        <v>205</v>
      </c>
      <c r="H18" s="906" t="s">
        <v>1622</v>
      </c>
      <c r="I18" s="905" t="s">
        <v>1621</v>
      </c>
    </row>
    <row r="19" customFormat="false" ht="14.85" hidden="false" customHeight="true" outlineLevel="0" collapsed="false">
      <c r="A19" s="894" t="s">
        <v>1571</v>
      </c>
      <c r="B19" s="904" t="n">
        <v>98.89</v>
      </c>
      <c r="C19" s="890" t="n">
        <v>99.3</v>
      </c>
      <c r="D19" s="904" t="n">
        <v>70.83</v>
      </c>
      <c r="E19" s="890" t="n">
        <v>86.9</v>
      </c>
      <c r="F19" s="904" t="n">
        <v>103.6</v>
      </c>
      <c r="G19" s="890" t="n">
        <v>185.3</v>
      </c>
      <c r="H19" s="904" t="n">
        <v>150.28</v>
      </c>
      <c r="I19" s="905" t="n">
        <v>103.2</v>
      </c>
    </row>
    <row r="20" customFormat="false" ht="14.85" hidden="false" customHeight="true" outlineLevel="0" collapsed="false">
      <c r="A20" s="894" t="s">
        <v>1572</v>
      </c>
      <c r="B20" s="904" t="n">
        <v>95.62</v>
      </c>
      <c r="C20" s="890" t="n">
        <v>107.4</v>
      </c>
      <c r="D20" s="904" t="n">
        <v>71.67</v>
      </c>
      <c r="E20" s="890" t="n">
        <v>102.4</v>
      </c>
      <c r="F20" s="904" t="n">
        <v>73.52</v>
      </c>
      <c r="G20" s="890" t="n">
        <v>146.5</v>
      </c>
      <c r="H20" s="904" t="n">
        <v>154.85</v>
      </c>
      <c r="I20" s="905" t="n">
        <v>93.8</v>
      </c>
    </row>
    <row r="21" customFormat="false" ht="14.85" hidden="false" customHeight="true" outlineLevel="0" collapsed="false">
      <c r="A21" s="894" t="s">
        <v>1573</v>
      </c>
      <c r="B21" s="904" t="n">
        <v>105.56</v>
      </c>
      <c r="C21" s="890" t="n">
        <v>103</v>
      </c>
      <c r="D21" s="904" t="n">
        <v>86.67</v>
      </c>
      <c r="E21" s="890" t="n">
        <v>100.8</v>
      </c>
      <c r="F21" s="904" t="n">
        <v>123.91</v>
      </c>
      <c r="G21" s="890" t="n">
        <v>190.5</v>
      </c>
      <c r="H21" s="906" t="s">
        <v>1622</v>
      </c>
      <c r="I21" s="905" t="s">
        <v>1621</v>
      </c>
    </row>
    <row r="22" customFormat="false" ht="14.85" hidden="false" customHeight="true" outlineLevel="0" collapsed="false">
      <c r="A22" s="894" t="s">
        <v>1623</v>
      </c>
      <c r="B22" s="904" t="n">
        <v>103.98</v>
      </c>
      <c r="C22" s="890" t="n">
        <v>102</v>
      </c>
      <c r="D22" s="904" t="n">
        <v>74.27</v>
      </c>
      <c r="E22" s="890" t="n">
        <v>84.7</v>
      </c>
      <c r="F22" s="904" t="n">
        <v>87.01</v>
      </c>
      <c r="G22" s="890" t="n">
        <v>177.1</v>
      </c>
      <c r="H22" s="904" t="n">
        <v>151.54</v>
      </c>
      <c r="I22" s="905" t="n">
        <v>95.8</v>
      </c>
    </row>
    <row r="23" customFormat="false" ht="14.85" hidden="false" customHeight="true" outlineLevel="0" collapsed="false">
      <c r="A23" s="894" t="s">
        <v>1575</v>
      </c>
      <c r="B23" s="904" t="n">
        <v>108.93</v>
      </c>
      <c r="C23" s="890" t="n">
        <v>116.5</v>
      </c>
      <c r="D23" s="904" t="n">
        <v>89.11</v>
      </c>
      <c r="E23" s="890" t="n">
        <v>102.6</v>
      </c>
      <c r="F23" s="904" t="n">
        <v>97.14</v>
      </c>
      <c r="G23" s="890" t="n">
        <v>178.6</v>
      </c>
      <c r="H23" s="904" t="n">
        <v>200.32</v>
      </c>
      <c r="I23" s="905" t="n">
        <v>93.7</v>
      </c>
    </row>
    <row r="24" customFormat="false" ht="14.85" hidden="false" customHeight="true" outlineLevel="0" collapsed="false">
      <c r="A24" s="894" t="s">
        <v>1576</v>
      </c>
      <c r="B24" s="904" t="n">
        <v>101.19</v>
      </c>
      <c r="C24" s="890" t="n">
        <v>104.6</v>
      </c>
      <c r="D24" s="904" t="n">
        <v>66.36</v>
      </c>
      <c r="E24" s="890" t="n">
        <v>86.1</v>
      </c>
      <c r="F24" s="904" t="n">
        <v>97.22</v>
      </c>
      <c r="G24" s="890" t="n">
        <v>166.2</v>
      </c>
      <c r="H24" s="904" t="n">
        <v>147.5</v>
      </c>
      <c r="I24" s="905" t="n">
        <v>95.4</v>
      </c>
    </row>
    <row r="25" customFormat="false" ht="14.85" hidden="false" customHeight="true" outlineLevel="0" collapsed="false">
      <c r="A25" s="894" t="s">
        <v>1577</v>
      </c>
      <c r="B25" s="904" t="n">
        <v>106.36</v>
      </c>
      <c r="C25" s="890" t="n">
        <v>102.3</v>
      </c>
      <c r="D25" s="906" t="s">
        <v>1622</v>
      </c>
      <c r="E25" s="890" t="s">
        <v>1621</v>
      </c>
      <c r="F25" s="904" t="n">
        <v>112.04</v>
      </c>
      <c r="G25" s="890" t="n">
        <v>162.7</v>
      </c>
      <c r="H25" s="906" t="s">
        <v>1622</v>
      </c>
      <c r="I25" s="905" t="s">
        <v>1621</v>
      </c>
    </row>
    <row r="26" customFormat="false" ht="14.85" hidden="false" customHeight="true" outlineLevel="0" collapsed="false">
      <c r="A26" s="894" t="s">
        <v>1578</v>
      </c>
      <c r="B26" s="904" t="n">
        <v>102.94</v>
      </c>
      <c r="C26" s="890" t="n">
        <v>116.8</v>
      </c>
      <c r="D26" s="904" t="n">
        <v>76</v>
      </c>
      <c r="E26" s="890" t="n">
        <v>98.1</v>
      </c>
      <c r="F26" s="904" t="n">
        <v>87.28</v>
      </c>
      <c r="G26" s="890" t="n">
        <v>130</v>
      </c>
      <c r="H26" s="904" t="n">
        <v>167.08</v>
      </c>
      <c r="I26" s="905" t="n">
        <v>90.9</v>
      </c>
    </row>
    <row r="27" customFormat="false" ht="14.85" hidden="false" customHeight="true" outlineLevel="0" collapsed="false">
      <c r="A27" s="894" t="s">
        <v>1579</v>
      </c>
      <c r="B27" s="904" t="n">
        <v>96.33</v>
      </c>
      <c r="C27" s="890" t="n">
        <v>99.3</v>
      </c>
      <c r="D27" s="904" t="n">
        <v>67.71</v>
      </c>
      <c r="E27" s="890" t="n">
        <v>90.1</v>
      </c>
      <c r="F27" s="904" t="n">
        <v>75</v>
      </c>
      <c r="G27" s="890" t="n">
        <v>143.9</v>
      </c>
      <c r="H27" s="904" t="n">
        <v>172.34</v>
      </c>
      <c r="I27" s="905" t="n">
        <v>100.4</v>
      </c>
    </row>
    <row r="28" customFormat="false" ht="14.85" hidden="false" customHeight="true" outlineLevel="0" collapsed="false">
      <c r="A28" s="894" t="s">
        <v>1580</v>
      </c>
      <c r="B28" s="904" t="n">
        <v>110.45</v>
      </c>
      <c r="C28" s="890" t="n">
        <v>107.4</v>
      </c>
      <c r="D28" s="904" t="n">
        <v>85.75</v>
      </c>
      <c r="E28" s="890" t="n">
        <v>87.9</v>
      </c>
      <c r="F28" s="904" t="n">
        <v>113.7</v>
      </c>
      <c r="G28" s="890" t="n">
        <v>159.6</v>
      </c>
      <c r="H28" s="906" t="s">
        <v>1622</v>
      </c>
      <c r="I28" s="905" t="s">
        <v>1621</v>
      </c>
    </row>
    <row r="29" customFormat="false" ht="14.85" hidden="false" customHeight="true" outlineLevel="0" collapsed="false">
      <c r="A29" s="894" t="s">
        <v>1581</v>
      </c>
      <c r="B29" s="904" t="n">
        <v>107.98</v>
      </c>
      <c r="C29" s="890" t="n">
        <v>108.6</v>
      </c>
      <c r="D29" s="904" t="n">
        <v>88.33</v>
      </c>
      <c r="E29" s="890" t="n">
        <v>95.1</v>
      </c>
      <c r="F29" s="904" t="n">
        <v>116.91</v>
      </c>
      <c r="G29" s="890" t="n">
        <v>179.2</v>
      </c>
      <c r="H29" s="904" t="n">
        <v>211.11</v>
      </c>
      <c r="I29" s="905" t="n">
        <v>90.2</v>
      </c>
    </row>
    <row r="30" customFormat="false" ht="14.85" hidden="false" customHeight="true" outlineLevel="0" collapsed="false">
      <c r="A30" s="895" t="s">
        <v>1582</v>
      </c>
      <c r="B30" s="906" t="n">
        <v>95.73</v>
      </c>
      <c r="C30" s="896" t="n">
        <v>108.7</v>
      </c>
      <c r="D30" s="906" t="n">
        <v>72.32</v>
      </c>
      <c r="E30" s="896" t="n">
        <v>88.2</v>
      </c>
      <c r="F30" s="906" t="n">
        <v>73.4</v>
      </c>
      <c r="G30" s="896" t="n">
        <v>145.5</v>
      </c>
      <c r="H30" s="906" t="n">
        <v>169.8</v>
      </c>
      <c r="I30" s="907" t="n">
        <v>105.6</v>
      </c>
    </row>
    <row r="31" s="908" customFormat="true" ht="14.85" hidden="false" customHeight="true" outlineLevel="0" collapsed="false">
      <c r="A31" s="894" t="s">
        <v>1583</v>
      </c>
      <c r="B31" s="904" t="n">
        <v>101.33</v>
      </c>
      <c r="C31" s="890" t="n">
        <v>107.2</v>
      </c>
      <c r="D31" s="904" t="n">
        <v>69</v>
      </c>
      <c r="E31" s="890" t="s">
        <v>1621</v>
      </c>
      <c r="F31" s="904" t="n">
        <v>113.06</v>
      </c>
      <c r="G31" s="890" t="n">
        <v>171.2</v>
      </c>
      <c r="H31" s="904" t="n">
        <v>166.43</v>
      </c>
      <c r="I31" s="905" t="n">
        <v>96.9</v>
      </c>
    </row>
    <row r="32" s="909" customFormat="true" ht="14.85" hidden="false" customHeight="true" outlineLevel="0" collapsed="false">
      <c r="A32" s="894" t="s">
        <v>1584</v>
      </c>
      <c r="B32" s="904" t="n">
        <v>112.6</v>
      </c>
      <c r="C32" s="890" t="n">
        <v>99.1</v>
      </c>
      <c r="D32" s="904" t="n">
        <v>85.53</v>
      </c>
      <c r="E32" s="890" t="n">
        <v>88.9</v>
      </c>
      <c r="F32" s="904" t="n">
        <v>101.92</v>
      </c>
      <c r="G32" s="890" t="n">
        <v>178.7</v>
      </c>
      <c r="H32" s="904" t="n">
        <v>169.64</v>
      </c>
      <c r="I32" s="905" t="n">
        <v>108.2</v>
      </c>
    </row>
    <row r="33" customFormat="false" ht="14.85" hidden="false" customHeight="true" outlineLevel="0" collapsed="false">
      <c r="A33" s="910" t="s">
        <v>1585</v>
      </c>
      <c r="B33" s="904" t="n">
        <v>110</v>
      </c>
      <c r="C33" s="890" t="n">
        <v>106.5</v>
      </c>
      <c r="D33" s="904" t="n">
        <v>94</v>
      </c>
      <c r="E33" s="890" t="n">
        <v>114.6</v>
      </c>
      <c r="F33" s="904" t="n">
        <v>112.38</v>
      </c>
      <c r="G33" s="890" t="n">
        <v>160.2</v>
      </c>
      <c r="H33" s="906" t="s">
        <v>1622</v>
      </c>
      <c r="I33" s="905" t="s">
        <v>1621</v>
      </c>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134" display="Powrót do spisu tablic"/>
    <hyperlink ref="H2" location="'Spis tablic     List of tables'!A134"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0" width="10.62"/>
  </cols>
  <sheetData>
    <row r="1" customFormat="false" ht="14.25" hidden="false" customHeight="false" outlineLevel="0" collapsed="false">
      <c r="A1" s="22" t="s">
        <v>1604</v>
      </c>
      <c r="B1" s="22"/>
      <c r="C1" s="22"/>
      <c r="D1" s="251"/>
      <c r="G1" s="113"/>
      <c r="H1" s="160" t="s">
        <v>149</v>
      </c>
      <c r="I1" s="160"/>
    </row>
    <row r="2" customFormat="false" ht="14.25" hidden="false" customHeight="false" outlineLevel="0" collapsed="false">
      <c r="A2" s="79" t="s">
        <v>1605</v>
      </c>
      <c r="B2" s="79"/>
      <c r="C2" s="79"/>
      <c r="D2" s="253"/>
      <c r="G2" s="113"/>
      <c r="H2" s="20" t="s">
        <v>151</v>
      </c>
      <c r="I2" s="20"/>
    </row>
    <row r="3" customFormat="false" ht="14.85" hidden="false" customHeight="true" outlineLevel="0" collapsed="false">
      <c r="A3" s="276" t="s">
        <v>1624</v>
      </c>
      <c r="B3" s="29" t="s">
        <v>1625</v>
      </c>
      <c r="C3" s="29"/>
      <c r="D3" s="29"/>
      <c r="E3" s="29"/>
      <c r="F3" s="29"/>
      <c r="G3" s="29"/>
      <c r="H3" s="29"/>
      <c r="I3" s="29"/>
    </row>
    <row r="4" customFormat="false" ht="14.85" hidden="false" customHeight="true" outlineLevel="0" collapsed="false">
      <c r="A4" s="276"/>
      <c r="B4" s="29"/>
      <c r="C4" s="29"/>
      <c r="D4" s="29"/>
      <c r="E4" s="29"/>
      <c r="F4" s="29"/>
      <c r="G4" s="29"/>
      <c r="H4" s="29"/>
      <c r="I4" s="29"/>
    </row>
    <row r="5" customFormat="false" ht="14.85" hidden="false" customHeight="true" outlineLevel="0" collapsed="false">
      <c r="A5" s="276"/>
      <c r="B5" s="29"/>
      <c r="C5" s="29"/>
      <c r="D5" s="29"/>
      <c r="E5" s="29"/>
      <c r="F5" s="29"/>
      <c r="G5" s="29"/>
      <c r="H5" s="29"/>
      <c r="I5" s="29"/>
    </row>
    <row r="6" customFormat="false" ht="14.85" hidden="false" customHeight="true" outlineLevel="0" collapsed="false">
      <c r="A6" s="276"/>
      <c r="B6" s="29"/>
      <c r="C6" s="29"/>
      <c r="D6" s="29"/>
      <c r="E6" s="29"/>
      <c r="F6" s="29"/>
      <c r="G6" s="29"/>
      <c r="H6" s="29"/>
      <c r="I6" s="29"/>
    </row>
    <row r="7" customFormat="false" ht="15" hidden="false" customHeight="true" outlineLevel="0" collapsed="false">
      <c r="A7" s="276"/>
      <c r="B7" s="28" t="s">
        <v>1626</v>
      </c>
      <c r="C7" s="28"/>
      <c r="D7" s="28"/>
      <c r="E7" s="28"/>
      <c r="F7" s="29" t="s">
        <v>1627</v>
      </c>
      <c r="G7" s="29"/>
      <c r="H7" s="29"/>
      <c r="I7" s="29"/>
    </row>
    <row r="8" customFormat="false" ht="14.85" hidden="false" customHeight="true" outlineLevel="0" collapsed="false">
      <c r="A8" s="276"/>
      <c r="B8" s="911"/>
      <c r="C8" s="911"/>
      <c r="D8" s="911"/>
      <c r="E8" s="911"/>
      <c r="F8" s="912"/>
      <c r="G8" s="912"/>
      <c r="H8" s="912"/>
      <c r="I8" s="912"/>
    </row>
    <row r="9" customFormat="false" ht="14.85" hidden="false" customHeight="true" outlineLevel="0" collapsed="false">
      <c r="A9" s="276"/>
      <c r="B9" s="327" t="s">
        <v>1628</v>
      </c>
      <c r="C9" s="327"/>
      <c r="D9" s="28" t="s">
        <v>1629</v>
      </c>
      <c r="E9" s="28"/>
      <c r="F9" s="65" t="s">
        <v>1630</v>
      </c>
      <c r="G9" s="65"/>
      <c r="H9" s="29" t="s">
        <v>1631</v>
      </c>
      <c r="I9" s="29"/>
    </row>
    <row r="10" customFormat="false" ht="14.85" hidden="false" customHeight="true" outlineLevel="0" collapsed="false">
      <c r="A10" s="276"/>
      <c r="B10" s="327"/>
      <c r="C10" s="327"/>
      <c r="D10" s="28"/>
      <c r="E10" s="28"/>
      <c r="F10" s="65"/>
      <c r="G10" s="65"/>
      <c r="H10" s="29"/>
      <c r="I10" s="29"/>
    </row>
    <row r="11" customFormat="false" ht="14.85" hidden="false" customHeight="true" outlineLevel="0" collapsed="false">
      <c r="A11" s="276"/>
      <c r="B11" s="327"/>
      <c r="C11" s="327"/>
      <c r="D11" s="28"/>
      <c r="E11" s="28"/>
      <c r="F11" s="65"/>
      <c r="G11" s="65"/>
      <c r="H11" s="29"/>
      <c r="I11" s="29"/>
    </row>
    <row r="12" customFormat="false" ht="14.85" hidden="false" customHeight="true" outlineLevel="0" collapsed="false">
      <c r="A12" s="276"/>
      <c r="B12" s="327"/>
      <c r="C12" s="327"/>
      <c r="D12" s="28"/>
      <c r="E12" s="28"/>
      <c r="F12" s="65"/>
      <c r="G12" s="65"/>
      <c r="H12" s="29"/>
      <c r="I12" s="29"/>
    </row>
    <row r="13" customFormat="false" ht="14.85" hidden="false" customHeight="true" outlineLevel="0" collapsed="false">
      <c r="A13" s="276"/>
      <c r="B13" s="115" t="s">
        <v>1632</v>
      </c>
      <c r="C13" s="115" t="s">
        <v>1633</v>
      </c>
      <c r="D13" s="115" t="s">
        <v>1634</v>
      </c>
      <c r="E13" s="115" t="s">
        <v>1635</v>
      </c>
      <c r="F13" s="115" t="s">
        <v>1636</v>
      </c>
      <c r="G13" s="115" t="s">
        <v>1637</v>
      </c>
      <c r="H13" s="115" t="s">
        <v>1638</v>
      </c>
      <c r="I13" s="64" t="s">
        <v>1639</v>
      </c>
    </row>
    <row r="14" customFormat="false" ht="14.85" hidden="false" customHeight="true" outlineLevel="0" collapsed="false">
      <c r="A14" s="276"/>
      <c r="B14" s="115"/>
      <c r="C14" s="115"/>
      <c r="D14" s="115"/>
      <c r="E14" s="115"/>
      <c r="F14" s="115"/>
      <c r="G14" s="115"/>
      <c r="H14" s="115"/>
      <c r="I14" s="64"/>
    </row>
    <row r="15" customFormat="false" ht="14.85" hidden="false" customHeight="true" outlineLevel="0" collapsed="false">
      <c r="A15" s="276"/>
      <c r="B15" s="115"/>
      <c r="C15" s="115"/>
      <c r="D15" s="115"/>
      <c r="E15" s="115"/>
      <c r="F15" s="115"/>
      <c r="G15" s="115"/>
      <c r="H15" s="115"/>
      <c r="I15" s="64"/>
    </row>
    <row r="16" customFormat="false" ht="14.85" hidden="false" customHeight="true" outlineLevel="0" collapsed="false">
      <c r="A16" s="276"/>
      <c r="B16" s="115"/>
      <c r="C16" s="115"/>
      <c r="D16" s="115"/>
      <c r="E16" s="115"/>
      <c r="F16" s="115"/>
      <c r="G16" s="115"/>
      <c r="H16" s="115"/>
      <c r="I16" s="64"/>
    </row>
    <row r="17" customFormat="false" ht="14.85" hidden="false" customHeight="true" outlineLevel="0" collapsed="false">
      <c r="A17" s="744" t="s">
        <v>1568</v>
      </c>
      <c r="B17" s="913" t="n">
        <v>5520.3</v>
      </c>
      <c r="C17" s="913" t="n">
        <v>100.4</v>
      </c>
      <c r="D17" s="913" t="n">
        <v>2468.7</v>
      </c>
      <c r="E17" s="913" t="n">
        <v>96.1</v>
      </c>
      <c r="F17" s="913" t="n">
        <v>10931.3</v>
      </c>
      <c r="G17" s="913" t="n">
        <v>95.2</v>
      </c>
      <c r="H17" s="913" t="n">
        <v>1007.2</v>
      </c>
      <c r="I17" s="914" t="n">
        <v>90.4</v>
      </c>
    </row>
    <row r="18" customFormat="false" ht="14.85" hidden="false" customHeight="true" outlineLevel="0" collapsed="false">
      <c r="A18" s="721" t="s">
        <v>1569</v>
      </c>
      <c r="B18" s="915"/>
      <c r="C18" s="915"/>
      <c r="D18" s="915"/>
      <c r="E18" s="915"/>
      <c r="F18" s="915"/>
      <c r="G18" s="915"/>
      <c r="H18" s="915"/>
      <c r="I18" s="916"/>
    </row>
    <row r="19" customFormat="false" ht="14.85" hidden="false" customHeight="true" outlineLevel="0" collapsed="false">
      <c r="A19" s="894" t="s">
        <v>1620</v>
      </c>
      <c r="B19" s="915" t="n">
        <v>92.7</v>
      </c>
      <c r="C19" s="915" t="n">
        <v>102.1</v>
      </c>
      <c r="D19" s="915" t="n">
        <v>43.3</v>
      </c>
      <c r="E19" s="915" t="n">
        <v>103.6</v>
      </c>
      <c r="F19" s="915" t="n">
        <v>211.2</v>
      </c>
      <c r="G19" s="915" t="n">
        <v>94.5</v>
      </c>
      <c r="H19" s="915" t="n">
        <v>28.5</v>
      </c>
      <c r="I19" s="916" t="n">
        <v>91.7</v>
      </c>
    </row>
    <row r="20" customFormat="false" ht="14.85" hidden="false" customHeight="true" outlineLevel="0" collapsed="false">
      <c r="A20" s="894" t="s">
        <v>1571</v>
      </c>
      <c r="B20" s="915" t="n">
        <v>452.9</v>
      </c>
      <c r="C20" s="915" t="n">
        <v>101.4</v>
      </c>
      <c r="D20" s="915" t="n">
        <v>161.9</v>
      </c>
      <c r="E20" s="915" t="n">
        <v>96.4</v>
      </c>
      <c r="F20" s="915" t="n">
        <v>1255.1</v>
      </c>
      <c r="G20" s="915" t="n">
        <v>89.6</v>
      </c>
      <c r="H20" s="915" t="n">
        <v>135.5</v>
      </c>
      <c r="I20" s="916" t="n">
        <v>87.7</v>
      </c>
    </row>
    <row r="21" customFormat="false" ht="14.85" hidden="false" customHeight="true" outlineLevel="0" collapsed="false">
      <c r="A21" s="894" t="s">
        <v>1572</v>
      </c>
      <c r="B21" s="915" t="n">
        <v>361.7</v>
      </c>
      <c r="C21" s="915" t="n">
        <v>102.9</v>
      </c>
      <c r="D21" s="915" t="n">
        <v>165.3</v>
      </c>
      <c r="E21" s="915" t="n">
        <v>96.2</v>
      </c>
      <c r="F21" s="915" t="n">
        <v>558.5</v>
      </c>
      <c r="G21" s="915" t="n">
        <v>86.8</v>
      </c>
      <c r="H21" s="915" t="n">
        <v>55.5</v>
      </c>
      <c r="I21" s="916" t="n">
        <v>84.1</v>
      </c>
    </row>
    <row r="22" customFormat="false" ht="14.85" hidden="false" customHeight="true" outlineLevel="0" collapsed="false">
      <c r="A22" s="894" t="s">
        <v>1573</v>
      </c>
      <c r="B22" s="915" t="n">
        <v>65.5</v>
      </c>
      <c r="C22" s="915" t="n">
        <v>101</v>
      </c>
      <c r="D22" s="915" t="n">
        <v>28.1</v>
      </c>
      <c r="E22" s="915" t="n">
        <v>96.1</v>
      </c>
      <c r="F22" s="915" t="n">
        <v>146.8</v>
      </c>
      <c r="G22" s="915" t="n">
        <v>97</v>
      </c>
      <c r="H22" s="915" t="n">
        <v>13</v>
      </c>
      <c r="I22" s="916" t="n">
        <v>90.8</v>
      </c>
    </row>
    <row r="23" customFormat="false" ht="14.85" hidden="false" customHeight="true" outlineLevel="0" collapsed="false">
      <c r="A23" s="894" t="s">
        <v>1623</v>
      </c>
      <c r="B23" s="915" t="n">
        <v>440.2</v>
      </c>
      <c r="C23" s="915" t="n">
        <v>95.9</v>
      </c>
      <c r="D23" s="915" t="n">
        <v>198.1</v>
      </c>
      <c r="E23" s="915" t="n">
        <v>90.2</v>
      </c>
      <c r="F23" s="915" t="n">
        <v>969.8</v>
      </c>
      <c r="G23" s="915" t="n">
        <v>99.8</v>
      </c>
      <c r="H23" s="915" t="n">
        <v>78.2</v>
      </c>
      <c r="I23" s="916" t="n">
        <v>90.7</v>
      </c>
    </row>
    <row r="24" customFormat="false" ht="14.85" hidden="false" customHeight="true" outlineLevel="0" collapsed="false">
      <c r="A24" s="894" t="s">
        <v>1575</v>
      </c>
      <c r="B24" s="915" t="n">
        <v>178.8</v>
      </c>
      <c r="C24" s="915" t="n">
        <v>106.9</v>
      </c>
      <c r="D24" s="915" t="n">
        <v>100.8</v>
      </c>
      <c r="E24" s="915" t="n">
        <v>108</v>
      </c>
      <c r="F24" s="915" t="n">
        <v>199.9</v>
      </c>
      <c r="G24" s="915" t="n">
        <v>86.7</v>
      </c>
      <c r="H24" s="915" t="n">
        <v>28.2</v>
      </c>
      <c r="I24" s="916" t="n">
        <v>93.8</v>
      </c>
    </row>
    <row r="25" customFormat="false" ht="14.85" hidden="false" customHeight="true" outlineLevel="0" collapsed="false">
      <c r="A25" s="894" t="s">
        <v>1576</v>
      </c>
      <c r="B25" s="915" t="n">
        <v>986</v>
      </c>
      <c r="C25" s="915" t="n">
        <v>101.2</v>
      </c>
      <c r="D25" s="915" t="n">
        <v>504.8</v>
      </c>
      <c r="E25" s="915" t="n">
        <v>95.9</v>
      </c>
      <c r="F25" s="915" t="n">
        <v>935.5</v>
      </c>
      <c r="G25" s="915" t="n">
        <v>97.2</v>
      </c>
      <c r="H25" s="915" t="n">
        <v>84.6</v>
      </c>
      <c r="I25" s="916" t="n">
        <v>92.2</v>
      </c>
    </row>
    <row r="26" customFormat="false" ht="14.85" hidden="false" customHeight="true" outlineLevel="0" collapsed="false">
      <c r="A26" s="894" t="s">
        <v>1577</v>
      </c>
      <c r="B26" s="915" t="n">
        <v>113.6</v>
      </c>
      <c r="C26" s="915" t="n">
        <v>95.9</v>
      </c>
      <c r="D26" s="915" t="n">
        <v>43.3</v>
      </c>
      <c r="E26" s="915" t="n">
        <v>86.7</v>
      </c>
      <c r="F26" s="915" t="n">
        <v>414.3</v>
      </c>
      <c r="G26" s="915" t="n">
        <v>88.3</v>
      </c>
      <c r="H26" s="915" t="n">
        <v>39.4</v>
      </c>
      <c r="I26" s="916" t="n">
        <v>83.6</v>
      </c>
    </row>
    <row r="27" customFormat="false" ht="14.85" hidden="false" customHeight="true" outlineLevel="0" collapsed="false">
      <c r="A27" s="894" t="s">
        <v>1578</v>
      </c>
      <c r="B27" s="915" t="n">
        <v>90.2</v>
      </c>
      <c r="C27" s="915" t="n">
        <v>93</v>
      </c>
      <c r="D27" s="915" t="n">
        <v>58.7</v>
      </c>
      <c r="E27" s="915" t="n">
        <v>90.7</v>
      </c>
      <c r="F27" s="915" t="n">
        <v>170.3</v>
      </c>
      <c r="G27" s="915" t="n">
        <v>101.7</v>
      </c>
      <c r="H27" s="915" t="n">
        <v>18.6</v>
      </c>
      <c r="I27" s="916" t="n">
        <v>84.4</v>
      </c>
    </row>
    <row r="28" customFormat="false" ht="14.85" hidden="false" customHeight="true" outlineLevel="0" collapsed="false">
      <c r="A28" s="894" t="s">
        <v>1579</v>
      </c>
      <c r="B28" s="915" t="n">
        <v>882</v>
      </c>
      <c r="C28" s="915" t="n">
        <v>98.5</v>
      </c>
      <c r="D28" s="915" t="n">
        <v>457.3</v>
      </c>
      <c r="E28" s="915" t="n">
        <v>100.3</v>
      </c>
      <c r="F28" s="915" t="n">
        <v>344.7</v>
      </c>
      <c r="G28" s="915" t="n">
        <v>93</v>
      </c>
      <c r="H28" s="915" t="n">
        <v>31.6</v>
      </c>
      <c r="I28" s="916" t="n">
        <v>84.5</v>
      </c>
    </row>
    <row r="29" customFormat="false" ht="14.85" hidden="false" customHeight="true" outlineLevel="0" collapsed="false">
      <c r="A29" s="894" t="s">
        <v>1580</v>
      </c>
      <c r="B29" s="915" t="n">
        <v>187.9</v>
      </c>
      <c r="C29" s="915" t="n">
        <v>100.3</v>
      </c>
      <c r="D29" s="915" t="n">
        <v>70.5</v>
      </c>
      <c r="E29" s="915" t="n">
        <v>90</v>
      </c>
      <c r="F29" s="915" t="n">
        <v>700.2</v>
      </c>
      <c r="G29" s="915" t="n">
        <v>92.7</v>
      </c>
      <c r="H29" s="915" t="n">
        <v>73.3</v>
      </c>
      <c r="I29" s="916" t="n">
        <v>97.7</v>
      </c>
    </row>
    <row r="30" customFormat="false" ht="14.85" hidden="false" customHeight="true" outlineLevel="0" collapsed="false">
      <c r="A30" s="894" t="s">
        <v>1581</v>
      </c>
      <c r="B30" s="915" t="n">
        <v>113.4</v>
      </c>
      <c r="C30" s="915" t="n">
        <v>106.2</v>
      </c>
      <c r="D30" s="915" t="n">
        <v>46.6</v>
      </c>
      <c r="E30" s="915" t="n">
        <v>102.8</v>
      </c>
      <c r="F30" s="915" t="n">
        <v>247.8</v>
      </c>
      <c r="G30" s="915" t="n">
        <v>91.6</v>
      </c>
      <c r="H30" s="915" t="n">
        <v>24.9</v>
      </c>
      <c r="I30" s="916" t="n">
        <v>91.5</v>
      </c>
    </row>
    <row r="31" customFormat="false" ht="14.85" hidden="false" customHeight="true" outlineLevel="0" collapsed="false">
      <c r="A31" s="895" t="s">
        <v>1582</v>
      </c>
      <c r="B31" s="917" t="n">
        <v>163</v>
      </c>
      <c r="C31" s="917" t="n">
        <v>98.8</v>
      </c>
      <c r="D31" s="917" t="n">
        <v>70.2</v>
      </c>
      <c r="E31" s="917" t="n">
        <v>94.3</v>
      </c>
      <c r="F31" s="917" t="n">
        <v>227.8</v>
      </c>
      <c r="G31" s="917" t="n">
        <v>95.2</v>
      </c>
      <c r="H31" s="917" t="n">
        <v>26.7</v>
      </c>
      <c r="I31" s="918" t="n">
        <v>87.2</v>
      </c>
    </row>
    <row r="32" customFormat="false" ht="14.85" hidden="false" customHeight="true" outlineLevel="0" collapsed="false">
      <c r="A32" s="894" t="s">
        <v>1583</v>
      </c>
      <c r="B32" s="915" t="n">
        <v>435</v>
      </c>
      <c r="C32" s="915" t="n">
        <v>101.7</v>
      </c>
      <c r="D32" s="915" t="n">
        <v>207.8</v>
      </c>
      <c r="E32" s="915" t="n">
        <v>97.3</v>
      </c>
      <c r="F32" s="915" t="n">
        <v>490.4</v>
      </c>
      <c r="G32" s="915" t="n">
        <v>91.3</v>
      </c>
      <c r="H32" s="915" t="n">
        <v>52</v>
      </c>
      <c r="I32" s="916" t="n">
        <v>91.3</v>
      </c>
    </row>
    <row r="33" customFormat="false" ht="14.85" hidden="false" customHeight="true" outlineLevel="0" collapsed="false">
      <c r="A33" s="894" t="s">
        <v>1584</v>
      </c>
      <c r="B33" s="915" t="n">
        <v>861.6</v>
      </c>
      <c r="C33" s="915" t="n">
        <v>101.2</v>
      </c>
      <c r="D33" s="915" t="n">
        <v>271.2</v>
      </c>
      <c r="E33" s="915" t="n">
        <v>92.4</v>
      </c>
      <c r="F33" s="915" t="n">
        <v>3769.7</v>
      </c>
      <c r="G33" s="915" t="n">
        <v>100.2</v>
      </c>
      <c r="H33" s="915" t="n">
        <v>286.4</v>
      </c>
      <c r="I33" s="916" t="n">
        <v>91.8</v>
      </c>
    </row>
    <row r="34" customFormat="false" ht="14.85" hidden="false" customHeight="true" outlineLevel="0" collapsed="false">
      <c r="A34" s="910" t="s">
        <v>1585</v>
      </c>
      <c r="B34" s="915" t="n">
        <v>95.8</v>
      </c>
      <c r="C34" s="915" t="n">
        <v>97.8</v>
      </c>
      <c r="D34" s="915" t="n">
        <v>40.8</v>
      </c>
      <c r="E34" s="915" t="n">
        <v>95.9</v>
      </c>
      <c r="F34" s="915" t="n">
        <v>289.3</v>
      </c>
      <c r="G34" s="915" t="n">
        <v>89.2</v>
      </c>
      <c r="H34" s="915" t="n">
        <v>30.8</v>
      </c>
      <c r="I34" s="916" t="n">
        <v>97.1</v>
      </c>
    </row>
  </sheetData>
  <mergeCells count="22">
    <mergeCell ref="A1:C1"/>
    <mergeCell ref="H1:I1"/>
    <mergeCell ref="A2:C2"/>
    <mergeCell ref="H2:I2"/>
    <mergeCell ref="A3:A16"/>
    <mergeCell ref="B3:I6"/>
    <mergeCell ref="B7:E7"/>
    <mergeCell ref="F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135" display="Powrót do spisu tablic"/>
    <hyperlink ref="H2" location="'Spis tablic     List of tables'!A135"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2" min="2" style="0" width="8.86"/>
    <col collapsed="false" customWidth="true" hidden="false" outlineLevel="0" max="5" min="3" style="0" width="7.37"/>
    <col collapsed="false" customWidth="true" hidden="false" outlineLevel="0" max="6" min="6" style="0" width="8.86"/>
    <col collapsed="false" customWidth="true" hidden="false" outlineLevel="0" max="7" min="7" style="0" width="7.37"/>
    <col collapsed="false" customWidth="true" hidden="false" outlineLevel="0" max="8" min="8" style="0" width="8.86"/>
    <col collapsed="false" customWidth="true" hidden="false" outlineLevel="0" max="11" min="9" style="0" width="7.37"/>
    <col collapsed="false" customWidth="true" hidden="false" outlineLevel="0" max="12" min="12" style="0" width="8.86"/>
    <col collapsed="false" customWidth="true" hidden="false" outlineLevel="0" max="13" min="13" style="0" width="7.37"/>
  </cols>
  <sheetData>
    <row r="1" customFormat="false" ht="14.25" hidden="false" customHeight="false" outlineLevel="0" collapsed="false">
      <c r="A1" s="22" t="s">
        <v>1640</v>
      </c>
      <c r="B1" s="22"/>
      <c r="C1" s="22"/>
      <c r="D1" s="22"/>
      <c r="E1" s="22"/>
      <c r="H1" s="113"/>
      <c r="I1" s="113"/>
      <c r="J1" s="113"/>
      <c r="K1" s="160" t="s">
        <v>149</v>
      </c>
      <c r="L1" s="160"/>
      <c r="M1" s="113"/>
    </row>
    <row r="2" customFormat="false" ht="14.25" hidden="false" customHeight="false" outlineLevel="0" collapsed="false">
      <c r="A2" s="79" t="s">
        <v>1641</v>
      </c>
      <c r="B2" s="79"/>
      <c r="C2" s="79"/>
      <c r="D2" s="79"/>
      <c r="E2" s="113"/>
      <c r="H2" s="113"/>
      <c r="I2" s="113"/>
      <c r="J2" s="113"/>
      <c r="K2" s="20" t="s">
        <v>151</v>
      </c>
      <c r="L2" s="20"/>
      <c r="M2" s="113"/>
    </row>
    <row r="3" customFormat="false" ht="14.85" hidden="false" customHeight="true" outlineLevel="0" collapsed="false">
      <c r="A3" s="276" t="s">
        <v>1642</v>
      </c>
      <c r="B3" s="275" t="s">
        <v>1643</v>
      </c>
      <c r="C3" s="275"/>
      <c r="D3" s="275"/>
      <c r="E3" s="275"/>
      <c r="F3" s="275"/>
      <c r="G3" s="275"/>
      <c r="H3" s="275" t="s">
        <v>1644</v>
      </c>
      <c r="I3" s="275"/>
      <c r="J3" s="275"/>
      <c r="K3" s="275"/>
      <c r="L3" s="275"/>
      <c r="M3" s="275"/>
    </row>
    <row r="4" customFormat="false" ht="18" hidden="false" customHeight="true" outlineLevel="0" collapsed="false">
      <c r="A4" s="276"/>
      <c r="B4" s="254" t="s">
        <v>1645</v>
      </c>
      <c r="C4" s="254"/>
      <c r="D4" s="254"/>
      <c r="E4" s="254"/>
      <c r="F4" s="254"/>
      <c r="G4" s="254"/>
      <c r="H4" s="254"/>
      <c r="I4" s="254"/>
      <c r="J4" s="254"/>
      <c r="K4" s="254"/>
      <c r="L4" s="254"/>
      <c r="M4" s="254"/>
    </row>
    <row r="5" customFormat="false" ht="14.85" hidden="false" customHeight="true" outlineLevel="0" collapsed="false">
      <c r="A5" s="276"/>
      <c r="B5" s="115" t="s">
        <v>1646</v>
      </c>
      <c r="C5" s="115"/>
      <c r="D5" s="115" t="s">
        <v>1647</v>
      </c>
      <c r="E5" s="115"/>
      <c r="F5" s="115" t="s">
        <v>1648</v>
      </c>
      <c r="G5" s="115"/>
      <c r="H5" s="28" t="s">
        <v>1649</v>
      </c>
      <c r="I5" s="28"/>
      <c r="J5" s="115" t="s">
        <v>1650</v>
      </c>
      <c r="K5" s="115"/>
      <c r="L5" s="64" t="s">
        <v>1648</v>
      </c>
      <c r="M5" s="64"/>
      <c r="N5" s="393"/>
      <c r="O5" s="393"/>
    </row>
    <row r="6" customFormat="false" ht="14.85" hidden="false" customHeight="true" outlineLevel="0" collapsed="false">
      <c r="A6" s="276"/>
      <c r="B6" s="115"/>
      <c r="C6" s="115"/>
      <c r="D6" s="115"/>
      <c r="E6" s="115"/>
      <c r="F6" s="115"/>
      <c r="G6" s="115"/>
      <c r="H6" s="28"/>
      <c r="I6" s="28"/>
      <c r="J6" s="115"/>
      <c r="K6" s="115"/>
      <c r="L6" s="64"/>
      <c r="M6" s="64"/>
      <c r="N6" s="393"/>
      <c r="O6" s="393"/>
    </row>
    <row r="7" customFormat="false" ht="14.85" hidden="false" customHeight="true" outlineLevel="0" collapsed="false">
      <c r="A7" s="276"/>
      <c r="B7" s="115"/>
      <c r="C7" s="115"/>
      <c r="D7" s="115"/>
      <c r="E7" s="115"/>
      <c r="F7" s="115"/>
      <c r="G7" s="115"/>
      <c r="H7" s="28"/>
      <c r="I7" s="28"/>
      <c r="J7" s="115"/>
      <c r="K7" s="115"/>
      <c r="L7" s="64"/>
      <c r="M7" s="64"/>
      <c r="N7" s="393"/>
      <c r="O7" s="393"/>
    </row>
    <row r="8" customFormat="false" ht="14.85" hidden="false" customHeight="true" outlineLevel="0" collapsed="false">
      <c r="A8" s="276"/>
      <c r="B8" s="115"/>
      <c r="C8" s="115"/>
      <c r="D8" s="115"/>
      <c r="E8" s="115"/>
      <c r="F8" s="115"/>
      <c r="G8" s="115"/>
      <c r="H8" s="28"/>
      <c r="I8" s="28"/>
      <c r="J8" s="115"/>
      <c r="K8" s="115"/>
      <c r="L8" s="64"/>
      <c r="M8" s="64"/>
      <c r="N8" s="393"/>
      <c r="O8" s="393"/>
    </row>
    <row r="9" customFormat="false" ht="14.85" hidden="false" customHeight="true" outlineLevel="0" collapsed="false">
      <c r="A9" s="276"/>
      <c r="B9" s="115"/>
      <c r="C9" s="115"/>
      <c r="D9" s="115"/>
      <c r="E9" s="115"/>
      <c r="F9" s="115"/>
      <c r="G9" s="115"/>
      <c r="H9" s="28"/>
      <c r="I9" s="28"/>
      <c r="J9" s="115"/>
      <c r="K9" s="115"/>
      <c r="L9" s="64"/>
      <c r="M9" s="64"/>
      <c r="N9" s="393"/>
      <c r="O9" s="393"/>
    </row>
    <row r="10" customFormat="false" ht="14.85" hidden="false" customHeight="true" outlineLevel="0" collapsed="false">
      <c r="A10" s="276"/>
      <c r="B10" s="115"/>
      <c r="C10" s="115"/>
      <c r="D10" s="115"/>
      <c r="E10" s="115"/>
      <c r="F10" s="115"/>
      <c r="G10" s="115"/>
      <c r="H10" s="28"/>
      <c r="I10" s="28"/>
      <c r="J10" s="115"/>
      <c r="K10" s="115"/>
      <c r="L10" s="64"/>
      <c r="M10" s="64"/>
      <c r="N10" s="393"/>
      <c r="O10" s="393"/>
    </row>
    <row r="11" customFormat="false" ht="14.85" hidden="false" customHeight="true" outlineLevel="0" collapsed="false">
      <c r="A11" s="276"/>
      <c r="B11" s="115"/>
      <c r="C11" s="115"/>
      <c r="D11" s="115"/>
      <c r="E11" s="115"/>
      <c r="F11" s="115"/>
      <c r="G11" s="115"/>
      <c r="H11" s="28"/>
      <c r="I11" s="28"/>
      <c r="J11" s="115"/>
      <c r="K11" s="115"/>
      <c r="L11" s="64"/>
      <c r="M11" s="64"/>
      <c r="N11" s="393"/>
      <c r="O11" s="393"/>
    </row>
    <row r="12" customFormat="false" ht="14.85" hidden="false" customHeight="true" outlineLevel="0" collapsed="false">
      <c r="A12" s="276"/>
      <c r="B12" s="115" t="s">
        <v>1651</v>
      </c>
      <c r="C12" s="419" t="s">
        <v>1652</v>
      </c>
      <c r="D12" s="115" t="s">
        <v>1653</v>
      </c>
      <c r="E12" s="419" t="s">
        <v>1652</v>
      </c>
      <c r="F12" s="115" t="s">
        <v>1654</v>
      </c>
      <c r="G12" s="419" t="s">
        <v>1652</v>
      </c>
      <c r="H12" s="64" t="s">
        <v>1655</v>
      </c>
      <c r="I12" s="419" t="s">
        <v>1656</v>
      </c>
      <c r="J12" s="115" t="s">
        <v>1657</v>
      </c>
      <c r="K12" s="419" t="s">
        <v>1652</v>
      </c>
      <c r="L12" s="115" t="s">
        <v>1658</v>
      </c>
      <c r="M12" s="418" t="s">
        <v>1652</v>
      </c>
      <c r="N12" s="919"/>
      <c r="O12" s="919"/>
      <c r="P12" s="920"/>
    </row>
    <row r="13" customFormat="false" ht="14.85" hidden="false" customHeight="true" outlineLevel="0" collapsed="false">
      <c r="A13" s="276"/>
      <c r="B13" s="115"/>
      <c r="C13" s="419"/>
      <c r="D13" s="115"/>
      <c r="E13" s="419"/>
      <c r="F13" s="115"/>
      <c r="G13" s="419"/>
      <c r="H13" s="64"/>
      <c r="I13" s="419"/>
      <c r="J13" s="115"/>
      <c r="K13" s="419"/>
      <c r="L13" s="115"/>
      <c r="M13" s="418"/>
      <c r="N13" s="919"/>
      <c r="O13" s="919"/>
      <c r="P13" s="920"/>
    </row>
    <row r="14" customFormat="false" ht="14.85" hidden="false" customHeight="true" outlineLevel="0" collapsed="false">
      <c r="A14" s="276"/>
      <c r="B14" s="115"/>
      <c r="C14" s="419"/>
      <c r="D14" s="115"/>
      <c r="E14" s="419"/>
      <c r="F14" s="115"/>
      <c r="G14" s="419"/>
      <c r="H14" s="64"/>
      <c r="I14" s="419"/>
      <c r="J14" s="115"/>
      <c r="K14" s="419"/>
      <c r="L14" s="115"/>
      <c r="M14" s="418"/>
      <c r="N14" s="919"/>
      <c r="O14" s="919"/>
    </row>
    <row r="15" customFormat="false" ht="14.85" hidden="false" customHeight="true" outlineLevel="0" collapsed="false">
      <c r="A15" s="276"/>
      <c r="B15" s="115"/>
      <c r="C15" s="419"/>
      <c r="D15" s="115"/>
      <c r="E15" s="419"/>
      <c r="F15" s="115"/>
      <c r="G15" s="419"/>
      <c r="H15" s="64"/>
      <c r="I15" s="419"/>
      <c r="J15" s="115"/>
      <c r="K15" s="419"/>
      <c r="L15" s="115"/>
      <c r="M15" s="418"/>
      <c r="N15" s="919"/>
      <c r="O15" s="919"/>
    </row>
    <row r="16" customFormat="false" ht="14.85" hidden="false" customHeight="true" outlineLevel="0" collapsed="false">
      <c r="A16" s="866" t="s">
        <v>1659</v>
      </c>
      <c r="B16" s="886" t="n">
        <v>557483</v>
      </c>
      <c r="C16" s="886" t="n">
        <v>99.6</v>
      </c>
      <c r="D16" s="921" t="n">
        <v>2448</v>
      </c>
      <c r="E16" s="886" t="n">
        <v>98.9</v>
      </c>
      <c r="F16" s="902" t="n">
        <v>3854.26</v>
      </c>
      <c r="G16" s="886" t="n">
        <v>102.5</v>
      </c>
      <c r="H16" s="886" t="n">
        <v>62656.4</v>
      </c>
      <c r="I16" s="886" t="n">
        <v>81.6</v>
      </c>
      <c r="J16" s="921" t="n">
        <v>443</v>
      </c>
      <c r="K16" s="886" t="n">
        <v>91.9</v>
      </c>
      <c r="L16" s="902" t="n">
        <v>3624.65</v>
      </c>
      <c r="M16" s="903" t="n">
        <v>99.8</v>
      </c>
      <c r="N16" s="196"/>
      <c r="O16" s="196"/>
    </row>
    <row r="17" customFormat="false" ht="14.85" hidden="false" customHeight="true" outlineLevel="0" collapsed="false">
      <c r="A17" s="397" t="s">
        <v>1569</v>
      </c>
      <c r="B17" s="890"/>
      <c r="C17" s="890"/>
      <c r="D17" s="922"/>
      <c r="E17" s="890"/>
      <c r="F17" s="904"/>
      <c r="G17" s="890"/>
      <c r="H17" s="890"/>
      <c r="I17" s="890"/>
      <c r="J17" s="922"/>
      <c r="K17" s="890"/>
      <c r="L17" s="904"/>
      <c r="M17" s="905"/>
      <c r="N17" s="403"/>
      <c r="O17" s="403"/>
    </row>
    <row r="18" customFormat="false" ht="14.85" hidden="false" customHeight="true" outlineLevel="0" collapsed="false">
      <c r="A18" s="757" t="s">
        <v>1570</v>
      </c>
      <c r="B18" s="890" t="n">
        <v>51812</v>
      </c>
      <c r="C18" s="890" t="n">
        <v>99.1</v>
      </c>
      <c r="D18" s="922" t="n">
        <v>206</v>
      </c>
      <c r="E18" s="890" t="n">
        <v>99.2</v>
      </c>
      <c r="F18" s="904" t="n">
        <v>4198.25</v>
      </c>
      <c r="G18" s="890" t="n">
        <v>104.2</v>
      </c>
      <c r="H18" s="890" t="n">
        <v>4062.2</v>
      </c>
      <c r="I18" s="890" t="n">
        <v>79.6</v>
      </c>
      <c r="J18" s="922" t="n">
        <v>30</v>
      </c>
      <c r="K18" s="890" t="n">
        <v>88.9</v>
      </c>
      <c r="L18" s="904" t="n">
        <v>3906.31</v>
      </c>
      <c r="M18" s="905" t="n">
        <v>97.7</v>
      </c>
      <c r="N18" s="197"/>
      <c r="O18" s="197"/>
    </row>
    <row r="19" customFormat="false" ht="14.85" hidden="false" customHeight="true" outlineLevel="0" collapsed="false">
      <c r="A19" s="757" t="s">
        <v>1660</v>
      </c>
      <c r="B19" s="890" t="n">
        <v>23477.3</v>
      </c>
      <c r="C19" s="890" t="n">
        <v>98.8</v>
      </c>
      <c r="D19" s="922" t="n">
        <v>124</v>
      </c>
      <c r="E19" s="890" t="n">
        <v>98.3</v>
      </c>
      <c r="F19" s="904" t="n">
        <v>3290.18</v>
      </c>
      <c r="G19" s="890" t="n">
        <v>103.8</v>
      </c>
      <c r="H19" s="890" t="n">
        <v>2209.6</v>
      </c>
      <c r="I19" s="890" t="n">
        <v>85.8</v>
      </c>
      <c r="J19" s="922" t="n">
        <v>22</v>
      </c>
      <c r="K19" s="890" t="n">
        <v>92.6</v>
      </c>
      <c r="L19" s="904" t="n">
        <v>3184.94</v>
      </c>
      <c r="M19" s="905" t="n">
        <v>105.3</v>
      </c>
      <c r="N19" s="197"/>
      <c r="O19" s="197"/>
    </row>
    <row r="20" customFormat="false" ht="14.85" hidden="false" customHeight="true" outlineLevel="0" collapsed="false">
      <c r="A20" s="757" t="s">
        <v>1572</v>
      </c>
      <c r="B20" s="890" t="n">
        <v>14539.5</v>
      </c>
      <c r="C20" s="890" t="n">
        <v>98.1</v>
      </c>
      <c r="D20" s="922" t="n">
        <v>89</v>
      </c>
      <c r="E20" s="890" t="n">
        <v>98.6</v>
      </c>
      <c r="F20" s="904" t="n">
        <v>3612.31</v>
      </c>
      <c r="G20" s="890" t="n">
        <v>103</v>
      </c>
      <c r="H20" s="890" t="n">
        <v>2023.3</v>
      </c>
      <c r="I20" s="890" t="n">
        <v>91.3</v>
      </c>
      <c r="J20" s="922" t="n">
        <v>18</v>
      </c>
      <c r="K20" s="890" t="n">
        <v>91.5</v>
      </c>
      <c r="L20" s="904" t="n">
        <v>2988.72</v>
      </c>
      <c r="M20" s="905" t="n">
        <v>101</v>
      </c>
      <c r="N20" s="197"/>
      <c r="O20" s="197"/>
    </row>
    <row r="21" customFormat="false" ht="14.85" hidden="false" customHeight="true" outlineLevel="0" collapsed="false">
      <c r="A21" s="757" t="s">
        <v>1573</v>
      </c>
      <c r="B21" s="890" t="n">
        <v>12710.1</v>
      </c>
      <c r="C21" s="890" t="n">
        <v>95.7</v>
      </c>
      <c r="D21" s="922" t="n">
        <v>62</v>
      </c>
      <c r="E21" s="890" t="n">
        <v>96.1</v>
      </c>
      <c r="F21" s="904" t="n">
        <v>3311.37</v>
      </c>
      <c r="G21" s="890" t="n">
        <v>103.2</v>
      </c>
      <c r="H21" s="890" t="n">
        <v>689.4</v>
      </c>
      <c r="I21" s="890" t="n">
        <v>88.3</v>
      </c>
      <c r="J21" s="922" t="n">
        <v>7</v>
      </c>
      <c r="K21" s="890" t="n">
        <v>82.1</v>
      </c>
      <c r="L21" s="904" t="n">
        <v>2905.11</v>
      </c>
      <c r="M21" s="905" t="n">
        <v>103.2</v>
      </c>
      <c r="N21" s="197"/>
      <c r="O21" s="197"/>
    </row>
    <row r="22" customFormat="false" ht="14.85" hidden="false" customHeight="true" outlineLevel="0" collapsed="false">
      <c r="A22" s="757" t="s">
        <v>1623</v>
      </c>
      <c r="B22" s="890" t="n">
        <v>32636.5</v>
      </c>
      <c r="C22" s="890" t="n">
        <v>102.9</v>
      </c>
      <c r="D22" s="922" t="n">
        <v>165</v>
      </c>
      <c r="E22" s="890" t="n">
        <v>96.6</v>
      </c>
      <c r="F22" s="904" t="n">
        <v>3564.32</v>
      </c>
      <c r="G22" s="890" t="n">
        <v>104.1</v>
      </c>
      <c r="H22" s="890" t="n">
        <v>2498.8</v>
      </c>
      <c r="I22" s="890" t="n">
        <v>86.7</v>
      </c>
      <c r="J22" s="922" t="n">
        <v>21</v>
      </c>
      <c r="K22" s="890" t="n">
        <v>88.6</v>
      </c>
      <c r="L22" s="904" t="n">
        <v>2963.65</v>
      </c>
      <c r="M22" s="905" t="n">
        <v>94.3</v>
      </c>
      <c r="N22" s="197"/>
      <c r="O22" s="197"/>
    </row>
    <row r="23" customFormat="false" ht="14.85" hidden="false" customHeight="true" outlineLevel="0" collapsed="false">
      <c r="A23" s="757" t="s">
        <v>1575</v>
      </c>
      <c r="B23" s="890" t="n">
        <v>36811.6</v>
      </c>
      <c r="C23" s="890" t="n">
        <v>98.3</v>
      </c>
      <c r="D23" s="922" t="n">
        <v>177</v>
      </c>
      <c r="E23" s="890" t="n">
        <v>98.6</v>
      </c>
      <c r="F23" s="904" t="n">
        <v>3741.88</v>
      </c>
      <c r="G23" s="890" t="n">
        <v>102.8</v>
      </c>
      <c r="H23" s="890" t="n">
        <v>5369.4</v>
      </c>
      <c r="I23" s="890" t="n">
        <v>89.7</v>
      </c>
      <c r="J23" s="922" t="n">
        <v>42</v>
      </c>
      <c r="K23" s="890" t="n">
        <v>90.1</v>
      </c>
      <c r="L23" s="904" t="n">
        <v>3242.38</v>
      </c>
      <c r="M23" s="905" t="n">
        <v>103.1</v>
      </c>
      <c r="N23" s="197"/>
      <c r="O23" s="197"/>
    </row>
    <row r="24" customFormat="false" ht="14.85" hidden="false" customHeight="true" outlineLevel="0" collapsed="false">
      <c r="A24" s="757" t="s">
        <v>1576</v>
      </c>
      <c r="B24" s="890" t="n">
        <v>117740.2</v>
      </c>
      <c r="C24" s="890" t="n">
        <v>103.7</v>
      </c>
      <c r="D24" s="922" t="n">
        <v>326</v>
      </c>
      <c r="E24" s="890" t="n">
        <v>99.1</v>
      </c>
      <c r="F24" s="904" t="n">
        <v>4426.98</v>
      </c>
      <c r="G24" s="890" t="n">
        <v>102.3</v>
      </c>
      <c r="H24" s="890" t="n">
        <v>19051.1</v>
      </c>
      <c r="I24" s="890" t="n">
        <v>73.7</v>
      </c>
      <c r="J24" s="922" t="n">
        <v>93</v>
      </c>
      <c r="K24" s="890" t="n">
        <v>90.6</v>
      </c>
      <c r="L24" s="904" t="n">
        <v>4743.76</v>
      </c>
      <c r="M24" s="905" t="n">
        <v>97</v>
      </c>
      <c r="N24" s="197"/>
      <c r="O24" s="197"/>
    </row>
    <row r="25" customFormat="false" ht="14.85" hidden="false" customHeight="true" outlineLevel="0" collapsed="false">
      <c r="A25" s="757" t="s">
        <v>1661</v>
      </c>
      <c r="B25" s="890" t="n">
        <v>10166.5</v>
      </c>
      <c r="C25" s="890" t="n">
        <v>95.4</v>
      </c>
      <c r="D25" s="922" t="n">
        <v>53</v>
      </c>
      <c r="E25" s="890" t="n">
        <v>95.2</v>
      </c>
      <c r="F25" s="904" t="n">
        <v>3452.26</v>
      </c>
      <c r="G25" s="890" t="n">
        <v>102.7</v>
      </c>
      <c r="H25" s="890" t="n">
        <v>1011.4</v>
      </c>
      <c r="I25" s="890" t="n">
        <v>93.2</v>
      </c>
      <c r="J25" s="922" t="n">
        <v>7</v>
      </c>
      <c r="K25" s="890" t="n">
        <v>87.9</v>
      </c>
      <c r="L25" s="904" t="n">
        <v>3052.57</v>
      </c>
      <c r="M25" s="905" t="n">
        <v>97.9</v>
      </c>
      <c r="N25" s="197"/>
      <c r="O25" s="197"/>
    </row>
    <row r="26" customFormat="false" ht="14.85" hidden="false" customHeight="true" outlineLevel="0" collapsed="false">
      <c r="A26" s="757" t="s">
        <v>1578</v>
      </c>
      <c r="B26" s="890" t="n">
        <v>17668.8</v>
      </c>
      <c r="C26" s="890" t="n">
        <v>106.2</v>
      </c>
      <c r="D26" s="922" t="n">
        <v>118</v>
      </c>
      <c r="E26" s="890" t="n">
        <v>98.5</v>
      </c>
      <c r="F26" s="904" t="n">
        <v>3207.66</v>
      </c>
      <c r="G26" s="890" t="n">
        <v>102.8</v>
      </c>
      <c r="H26" s="890" t="n">
        <v>2162.8</v>
      </c>
      <c r="I26" s="890" t="n">
        <v>91.1</v>
      </c>
      <c r="J26" s="922" t="n">
        <v>20</v>
      </c>
      <c r="K26" s="890" t="n">
        <v>96.5</v>
      </c>
      <c r="L26" s="904" t="n">
        <v>3006.64</v>
      </c>
      <c r="M26" s="905" t="n">
        <v>106.1</v>
      </c>
      <c r="N26" s="196"/>
      <c r="O26" s="196"/>
    </row>
    <row r="27" customFormat="false" ht="14.85" hidden="false" customHeight="true" outlineLevel="0" collapsed="false">
      <c r="A27" s="757" t="s">
        <v>1579</v>
      </c>
      <c r="B27" s="890" t="n">
        <v>9718.4</v>
      </c>
      <c r="C27" s="890" t="n">
        <v>105.8</v>
      </c>
      <c r="D27" s="922" t="n">
        <v>46</v>
      </c>
      <c r="E27" s="890" t="n">
        <v>98.7</v>
      </c>
      <c r="F27" s="904" t="n">
        <v>3160.53</v>
      </c>
      <c r="G27" s="890" t="n">
        <v>102.1</v>
      </c>
      <c r="H27" s="890" t="n">
        <v>1705.4</v>
      </c>
      <c r="I27" s="890" t="n">
        <v>94.2</v>
      </c>
      <c r="J27" s="922" t="n">
        <v>10</v>
      </c>
      <c r="K27" s="890" t="n">
        <v>94.2</v>
      </c>
      <c r="L27" s="904" t="n">
        <v>3612.31</v>
      </c>
      <c r="M27" s="905" t="n">
        <v>102</v>
      </c>
      <c r="N27" s="197"/>
      <c r="O27" s="197"/>
    </row>
    <row r="28" customFormat="false" ht="14.85" hidden="false" customHeight="true" outlineLevel="0" collapsed="false">
      <c r="A28" s="757" t="s">
        <v>1580</v>
      </c>
      <c r="B28" s="890" t="n">
        <v>36753</v>
      </c>
      <c r="C28" s="890" t="n">
        <v>99.7</v>
      </c>
      <c r="D28" s="922" t="n">
        <v>130</v>
      </c>
      <c r="E28" s="890" t="n">
        <v>100.9</v>
      </c>
      <c r="F28" s="904" t="n">
        <v>3881.26</v>
      </c>
      <c r="G28" s="890" t="n">
        <v>103.2</v>
      </c>
      <c r="H28" s="890" t="n">
        <v>3355.3</v>
      </c>
      <c r="I28" s="890" t="n">
        <v>79.4</v>
      </c>
      <c r="J28" s="922" t="n">
        <v>29</v>
      </c>
      <c r="K28" s="890" t="n">
        <v>93.1</v>
      </c>
      <c r="L28" s="904" t="n">
        <v>3407.54</v>
      </c>
      <c r="M28" s="905" t="n">
        <v>103.2</v>
      </c>
      <c r="N28" s="197"/>
      <c r="O28" s="197"/>
    </row>
    <row r="29" customFormat="false" ht="14.85" hidden="false" customHeight="true" outlineLevel="0" collapsed="false">
      <c r="A29" s="757" t="s">
        <v>1581</v>
      </c>
      <c r="B29" s="890" t="n">
        <v>91601.1</v>
      </c>
      <c r="C29" s="890" t="n">
        <v>95.1</v>
      </c>
      <c r="D29" s="922" t="n">
        <v>439</v>
      </c>
      <c r="E29" s="890" t="n">
        <v>99</v>
      </c>
      <c r="F29" s="904" t="n">
        <v>4431.16</v>
      </c>
      <c r="G29" s="890" t="n">
        <v>99.9</v>
      </c>
      <c r="H29" s="890" t="n">
        <v>7391.4</v>
      </c>
      <c r="I29" s="890" t="n">
        <v>84.8</v>
      </c>
      <c r="J29" s="922" t="n">
        <v>65</v>
      </c>
      <c r="K29" s="890" t="n">
        <v>97.3</v>
      </c>
      <c r="L29" s="904" t="n">
        <v>3458.06</v>
      </c>
      <c r="M29" s="905" t="n">
        <v>100.4</v>
      </c>
      <c r="N29" s="197"/>
      <c r="O29" s="197"/>
    </row>
    <row r="30" customFormat="false" ht="14.85" hidden="false" customHeight="true" outlineLevel="0" collapsed="false">
      <c r="A30" s="753" t="s">
        <v>1662</v>
      </c>
      <c r="B30" s="896" t="n">
        <v>10528.5</v>
      </c>
      <c r="C30" s="896" t="n">
        <v>95</v>
      </c>
      <c r="D30" s="923" t="n">
        <v>60</v>
      </c>
      <c r="E30" s="896" t="n">
        <v>98.8</v>
      </c>
      <c r="F30" s="906" t="n">
        <v>3293.6</v>
      </c>
      <c r="G30" s="896" t="n">
        <v>99.6</v>
      </c>
      <c r="H30" s="896" t="n">
        <v>1683.6</v>
      </c>
      <c r="I30" s="896" t="n">
        <v>83.8</v>
      </c>
      <c r="J30" s="923" t="n">
        <v>12</v>
      </c>
      <c r="K30" s="896" t="n">
        <v>91.1</v>
      </c>
      <c r="L30" s="906" t="n">
        <v>3086.77</v>
      </c>
      <c r="M30" s="907" t="n">
        <v>100.2</v>
      </c>
      <c r="N30" s="197"/>
      <c r="O30" s="197"/>
    </row>
    <row r="31" customFormat="false" ht="14.85" hidden="false" customHeight="true" outlineLevel="0" collapsed="false">
      <c r="A31" s="757" t="s">
        <v>1663</v>
      </c>
      <c r="B31" s="890" t="n">
        <v>13375.8</v>
      </c>
      <c r="C31" s="890" t="n">
        <v>96.6</v>
      </c>
      <c r="D31" s="922" t="n">
        <v>76</v>
      </c>
      <c r="E31" s="890" t="n">
        <v>96.5</v>
      </c>
      <c r="F31" s="904" t="n">
        <v>3160.13</v>
      </c>
      <c r="G31" s="890" t="n">
        <v>104.6</v>
      </c>
      <c r="H31" s="890" t="n">
        <v>1143.1</v>
      </c>
      <c r="I31" s="890" t="n">
        <v>88</v>
      </c>
      <c r="J31" s="922" t="n">
        <v>13</v>
      </c>
      <c r="K31" s="890" t="n">
        <v>90</v>
      </c>
      <c r="L31" s="904" t="n">
        <v>3015.36</v>
      </c>
      <c r="M31" s="905" t="n">
        <v>101.5</v>
      </c>
      <c r="N31" s="197"/>
      <c r="O31" s="197"/>
    </row>
    <row r="32" customFormat="false" ht="14.85" hidden="false" customHeight="true" outlineLevel="0" collapsed="false">
      <c r="A32" s="757" t="s">
        <v>1584</v>
      </c>
      <c r="B32" s="890" t="n">
        <v>61453.7</v>
      </c>
      <c r="C32" s="890" t="n">
        <v>102.2</v>
      </c>
      <c r="D32" s="922" t="n">
        <v>295</v>
      </c>
      <c r="E32" s="890" t="n">
        <v>100.6</v>
      </c>
      <c r="F32" s="904" t="n">
        <v>3632.38</v>
      </c>
      <c r="G32" s="890" t="n">
        <v>103</v>
      </c>
      <c r="H32" s="890" t="n">
        <v>6458.9</v>
      </c>
      <c r="I32" s="890" t="n">
        <v>82.5</v>
      </c>
      <c r="J32" s="922" t="n">
        <v>42</v>
      </c>
      <c r="K32" s="890" t="n">
        <v>92.7</v>
      </c>
      <c r="L32" s="904" t="n">
        <v>3555.15</v>
      </c>
      <c r="M32" s="905" t="n">
        <v>101.4</v>
      </c>
      <c r="N32" s="197"/>
      <c r="O32" s="197"/>
    </row>
    <row r="33" customFormat="false" ht="14.85" hidden="false" customHeight="true" outlineLevel="0" collapsed="false">
      <c r="A33" s="757" t="s">
        <v>1585</v>
      </c>
      <c r="B33" s="890" t="n">
        <v>16490</v>
      </c>
      <c r="C33" s="890" t="n">
        <v>114</v>
      </c>
      <c r="D33" s="922" t="n">
        <v>83</v>
      </c>
      <c r="E33" s="890" t="n">
        <v>101.6</v>
      </c>
      <c r="F33" s="904" t="n">
        <v>3368.71</v>
      </c>
      <c r="G33" s="890" t="n">
        <v>103.9</v>
      </c>
      <c r="H33" s="890" t="n">
        <v>1840.6</v>
      </c>
      <c r="I33" s="890" t="n">
        <v>89.6</v>
      </c>
      <c r="J33" s="922" t="n">
        <v>13</v>
      </c>
      <c r="K33" s="890" t="n">
        <v>89.2</v>
      </c>
      <c r="L33" s="904" t="n">
        <v>3201.15</v>
      </c>
      <c r="M33" s="905" t="n">
        <v>98</v>
      </c>
      <c r="N33" s="197"/>
      <c r="O33" s="197"/>
    </row>
    <row r="34" customFormat="false" ht="12.75" hidden="false" customHeight="true" outlineLevel="0" collapsed="false">
      <c r="A34" s="569" t="s">
        <v>1664</v>
      </c>
      <c r="B34" s="569"/>
      <c r="C34" s="569"/>
      <c r="D34" s="569"/>
      <c r="E34" s="569"/>
      <c r="F34" s="569"/>
      <c r="G34" s="569"/>
      <c r="H34" s="569"/>
      <c r="I34" s="569"/>
      <c r="J34" s="569"/>
      <c r="K34" s="569"/>
      <c r="L34" s="924"/>
      <c r="M34" s="924"/>
    </row>
    <row r="35" s="647" customFormat="true" ht="12.75" hidden="false" customHeight="true" outlineLevel="0" collapsed="false">
      <c r="A35" s="925" t="s">
        <v>1665</v>
      </c>
      <c r="B35" s="925"/>
      <c r="C35" s="925"/>
      <c r="D35" s="925"/>
      <c r="E35" s="925"/>
      <c r="F35" s="925"/>
      <c r="G35" s="925"/>
      <c r="H35" s="925"/>
      <c r="I35" s="925"/>
      <c r="J35" s="925"/>
      <c r="K35" s="925"/>
      <c r="L35" s="570"/>
      <c r="M35" s="570"/>
    </row>
  </sheetData>
  <mergeCells count="28">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s>
  <hyperlinks>
    <hyperlink ref="K1" location="'Spis tablic     List of tables'!A136" display="Powrót do spisu tablic"/>
    <hyperlink ref="K2" location="'Spis tablic     List of tables'!A136"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921875" defaultRowHeight="12.75" zeroHeight="false" outlineLevelRow="0" outlineLevelCol="0"/>
  <cols>
    <col collapsed="false" customWidth="true" hidden="false" outlineLevel="0" max="1" min="1" style="14" width="25.62"/>
    <col collapsed="false" customWidth="true" hidden="false" outlineLevel="0" max="2" min="2" style="14" width="16.86"/>
    <col collapsed="false" customWidth="true" hidden="false" outlineLevel="0" max="3" min="3" style="14" width="13.25"/>
    <col collapsed="false" customWidth="true" hidden="false" outlineLevel="0" max="4" min="4" style="14" width="16.86"/>
    <col collapsed="false" customWidth="true" hidden="false" outlineLevel="0" max="7" min="5" style="14" width="13.25"/>
    <col collapsed="false" customWidth="false" hidden="false" outlineLevel="0" max="257" min="8" style="14" width="8.99"/>
  </cols>
  <sheetData>
    <row r="1" customFormat="false" ht="14.85" hidden="false" customHeight="true" outlineLevel="0" collapsed="false">
      <c r="A1" s="22" t="s">
        <v>1640</v>
      </c>
      <c r="B1" s="22"/>
      <c r="C1" s="22"/>
      <c r="F1" s="160" t="s">
        <v>149</v>
      </c>
      <c r="G1" s="160"/>
    </row>
    <row r="2" customFormat="false" ht="14.85" hidden="false" customHeight="true" outlineLevel="0" collapsed="false">
      <c r="A2" s="79" t="s">
        <v>1641</v>
      </c>
      <c r="B2" s="79"/>
      <c r="F2" s="20" t="s">
        <v>151</v>
      </c>
      <c r="G2" s="20"/>
    </row>
    <row r="3" customFormat="false" ht="14.85" hidden="false" customHeight="true" outlineLevel="0" collapsed="false">
      <c r="A3" s="276" t="s">
        <v>1666</v>
      </c>
      <c r="B3" s="29" t="s">
        <v>1667</v>
      </c>
      <c r="C3" s="29"/>
      <c r="D3" s="29"/>
      <c r="E3" s="29"/>
      <c r="F3" s="29"/>
      <c r="G3" s="29"/>
    </row>
    <row r="4" customFormat="false" ht="14.85" hidden="false" customHeight="true" outlineLevel="0" collapsed="false">
      <c r="A4" s="276"/>
      <c r="B4" s="29"/>
      <c r="C4" s="29"/>
      <c r="D4" s="29"/>
      <c r="E4" s="29"/>
      <c r="F4" s="29"/>
      <c r="G4" s="29"/>
    </row>
    <row r="5" customFormat="false" ht="14.85" hidden="false" customHeight="true" outlineLevel="0" collapsed="false">
      <c r="A5" s="276"/>
      <c r="B5" s="64" t="s">
        <v>1668</v>
      </c>
      <c r="C5" s="64"/>
      <c r="D5" s="558"/>
      <c r="E5" s="29" t="s">
        <v>1669</v>
      </c>
      <c r="F5" s="29"/>
      <c r="G5" s="558"/>
    </row>
    <row r="6" customFormat="false" ht="14.85" hidden="false" customHeight="true" outlineLevel="0" collapsed="false">
      <c r="A6" s="276"/>
      <c r="B6" s="64"/>
      <c r="C6" s="64"/>
      <c r="D6" s="560"/>
      <c r="E6" s="29"/>
      <c r="F6" s="29"/>
      <c r="G6" s="560"/>
    </row>
    <row r="7" customFormat="false" ht="14.85" hidden="false" customHeight="true" outlineLevel="0" collapsed="false">
      <c r="A7" s="276"/>
      <c r="B7" s="64"/>
      <c r="C7" s="64"/>
      <c r="D7" s="29" t="s">
        <v>1670</v>
      </c>
      <c r="E7" s="29"/>
      <c r="F7" s="29"/>
      <c r="G7" s="29" t="s">
        <v>1671</v>
      </c>
    </row>
    <row r="8" customFormat="false" ht="14.85" hidden="false" customHeight="true" outlineLevel="0" collapsed="false">
      <c r="A8" s="276"/>
      <c r="B8" s="64"/>
      <c r="C8" s="64"/>
      <c r="D8" s="29"/>
      <c r="E8" s="29"/>
      <c r="F8" s="29"/>
      <c r="G8" s="29"/>
    </row>
    <row r="9" customFormat="false" ht="14.85" hidden="false" customHeight="true" outlineLevel="0" collapsed="false">
      <c r="A9" s="276"/>
      <c r="B9" s="64"/>
      <c r="C9" s="64"/>
      <c r="D9" s="29"/>
      <c r="E9" s="29"/>
      <c r="F9" s="29"/>
      <c r="G9" s="29"/>
    </row>
    <row r="10" customFormat="false" ht="14.85" hidden="false" customHeight="true" outlineLevel="0" collapsed="false">
      <c r="A10" s="276"/>
      <c r="B10" s="64"/>
      <c r="C10" s="64"/>
      <c r="D10" s="29"/>
      <c r="E10" s="29"/>
      <c r="F10" s="29"/>
      <c r="G10" s="29"/>
    </row>
    <row r="11" customFormat="false" ht="14.85" hidden="false" customHeight="true" outlineLevel="0" collapsed="false">
      <c r="A11" s="276"/>
      <c r="B11" s="64"/>
      <c r="C11" s="64"/>
      <c r="D11" s="29"/>
      <c r="E11" s="29"/>
      <c r="F11" s="29"/>
      <c r="G11" s="29"/>
    </row>
    <row r="12" customFormat="false" ht="14.85" hidden="false" customHeight="true" outlineLevel="0" collapsed="false">
      <c r="A12" s="276"/>
      <c r="B12" s="64"/>
      <c r="C12" s="64"/>
      <c r="D12" s="29"/>
      <c r="E12" s="29"/>
      <c r="F12" s="29"/>
      <c r="G12" s="29"/>
    </row>
    <row r="13" customFormat="false" ht="14.85" hidden="false" customHeight="true" outlineLevel="0" collapsed="false">
      <c r="A13" s="276"/>
      <c r="B13" s="64"/>
      <c r="C13" s="64"/>
      <c r="D13" s="29"/>
      <c r="E13" s="29"/>
      <c r="F13" s="29"/>
      <c r="G13" s="29"/>
    </row>
    <row r="14" customFormat="false" ht="14.85" hidden="false" customHeight="true" outlineLevel="0" collapsed="false">
      <c r="A14" s="276"/>
      <c r="B14" s="28" t="s">
        <v>1672</v>
      </c>
      <c r="C14" s="28" t="s">
        <v>1673</v>
      </c>
      <c r="D14" s="28" t="s">
        <v>1672</v>
      </c>
      <c r="E14" s="28" t="s">
        <v>1674</v>
      </c>
      <c r="F14" s="97" t="s">
        <v>1673</v>
      </c>
      <c r="G14" s="29" t="s">
        <v>1675</v>
      </c>
    </row>
    <row r="15" customFormat="false" ht="14.85" hidden="false" customHeight="true" outlineLevel="0" collapsed="false">
      <c r="A15" s="276"/>
      <c r="B15" s="28"/>
      <c r="C15" s="28"/>
      <c r="D15" s="28"/>
      <c r="E15" s="28"/>
      <c r="F15" s="97"/>
      <c r="G15" s="29"/>
    </row>
    <row r="16" customFormat="false" ht="14.85" hidden="false" customHeight="true" outlineLevel="0" collapsed="false">
      <c r="A16" s="276"/>
      <c r="B16" s="28"/>
      <c r="C16" s="28"/>
      <c r="D16" s="28"/>
      <c r="E16" s="28"/>
      <c r="F16" s="97"/>
      <c r="G16" s="29"/>
    </row>
    <row r="17" customFormat="false" ht="14.85" hidden="false" customHeight="true" outlineLevel="0" collapsed="false">
      <c r="A17" s="276"/>
      <c r="B17" s="28"/>
      <c r="C17" s="28"/>
      <c r="D17" s="28"/>
      <c r="E17" s="28"/>
      <c r="F17" s="97"/>
      <c r="G17" s="29"/>
    </row>
    <row r="18" customFormat="false" ht="14.85" hidden="false" customHeight="true" outlineLevel="0" collapsed="false">
      <c r="A18" s="866" t="s">
        <v>1568</v>
      </c>
      <c r="B18" s="921" t="n">
        <v>68493</v>
      </c>
      <c r="C18" s="886" t="n">
        <v>101</v>
      </c>
      <c r="D18" s="921" t="n">
        <v>40287</v>
      </c>
      <c r="E18" s="921" t="n">
        <v>7370</v>
      </c>
      <c r="F18" s="886" t="n">
        <v>103.4</v>
      </c>
      <c r="G18" s="926" t="n">
        <v>5665</v>
      </c>
    </row>
    <row r="19" customFormat="false" ht="14.85" hidden="false" customHeight="true" outlineLevel="0" collapsed="false">
      <c r="A19" s="397" t="s">
        <v>1569</v>
      </c>
      <c r="B19" s="922"/>
      <c r="C19" s="890"/>
      <c r="D19" s="922"/>
      <c r="E19" s="922"/>
      <c r="F19" s="890"/>
      <c r="G19" s="927"/>
    </row>
    <row r="20" customFormat="false" ht="14.85" hidden="false" customHeight="true" outlineLevel="0" collapsed="false">
      <c r="A20" s="757" t="s">
        <v>1570</v>
      </c>
      <c r="B20" s="922" t="n">
        <v>8054</v>
      </c>
      <c r="C20" s="890" t="n">
        <v>115</v>
      </c>
      <c r="D20" s="922" t="n">
        <v>3189</v>
      </c>
      <c r="E20" s="922" t="n">
        <v>719</v>
      </c>
      <c r="F20" s="890" t="n">
        <v>111.2</v>
      </c>
      <c r="G20" s="927" t="n">
        <v>437</v>
      </c>
    </row>
    <row r="21" customFormat="false" ht="14.85" hidden="false" customHeight="true" outlineLevel="0" collapsed="false">
      <c r="A21" s="757" t="s">
        <v>1660</v>
      </c>
      <c r="B21" s="922" t="n">
        <v>3256</v>
      </c>
      <c r="C21" s="890" t="n">
        <v>117</v>
      </c>
      <c r="D21" s="922" t="n">
        <v>2131</v>
      </c>
      <c r="E21" s="922" t="n">
        <v>337</v>
      </c>
      <c r="F21" s="890" t="n">
        <v>113.5</v>
      </c>
      <c r="G21" s="927" t="n">
        <v>278</v>
      </c>
    </row>
    <row r="22" customFormat="false" ht="14.85" hidden="false" customHeight="true" outlineLevel="0" collapsed="false">
      <c r="A22" s="757" t="s">
        <v>1572</v>
      </c>
      <c r="B22" s="922" t="n">
        <v>2905</v>
      </c>
      <c r="C22" s="890" t="n">
        <v>94.3</v>
      </c>
      <c r="D22" s="922" t="n">
        <v>2097</v>
      </c>
      <c r="E22" s="922" t="n">
        <v>319</v>
      </c>
      <c r="F22" s="890" t="n">
        <v>95.7</v>
      </c>
      <c r="G22" s="927" t="n">
        <v>273</v>
      </c>
    </row>
    <row r="23" customFormat="false" ht="14.85" hidden="false" customHeight="true" outlineLevel="0" collapsed="false">
      <c r="A23" s="757" t="s">
        <v>1573</v>
      </c>
      <c r="B23" s="922" t="n">
        <v>1568</v>
      </c>
      <c r="C23" s="890" t="n">
        <v>98.2</v>
      </c>
      <c r="D23" s="922" t="n">
        <v>924</v>
      </c>
      <c r="E23" s="922" t="n">
        <v>156</v>
      </c>
      <c r="F23" s="890" t="n">
        <v>93.6</v>
      </c>
      <c r="G23" s="927" t="n">
        <v>121</v>
      </c>
    </row>
    <row r="24" customFormat="false" ht="14.85" hidden="false" customHeight="true" outlineLevel="0" collapsed="false">
      <c r="A24" s="757" t="s">
        <v>1623</v>
      </c>
      <c r="B24" s="922" t="n">
        <v>2981</v>
      </c>
      <c r="C24" s="890" t="n">
        <v>85.5</v>
      </c>
      <c r="D24" s="922" t="n">
        <v>2318</v>
      </c>
      <c r="E24" s="922" t="n">
        <v>378</v>
      </c>
      <c r="F24" s="890" t="n">
        <v>94.6</v>
      </c>
      <c r="G24" s="927" t="n">
        <v>335</v>
      </c>
    </row>
    <row r="25" customFormat="false" ht="14.85" hidden="false" customHeight="true" outlineLevel="0" collapsed="false">
      <c r="A25" s="757" t="s">
        <v>1575</v>
      </c>
      <c r="B25" s="922" t="n">
        <v>7998</v>
      </c>
      <c r="C25" s="890" t="n">
        <v>115.5</v>
      </c>
      <c r="D25" s="922" t="n">
        <v>4235</v>
      </c>
      <c r="E25" s="922" t="n">
        <v>835</v>
      </c>
      <c r="F25" s="890" t="n">
        <v>114.3</v>
      </c>
      <c r="G25" s="927" t="n">
        <v>628</v>
      </c>
    </row>
    <row r="26" customFormat="false" ht="14.85" hidden="false" customHeight="true" outlineLevel="0" collapsed="false">
      <c r="A26" s="757" t="s">
        <v>1576</v>
      </c>
      <c r="B26" s="922" t="n">
        <v>13381</v>
      </c>
      <c r="C26" s="890" t="n">
        <v>95.2</v>
      </c>
      <c r="D26" s="922" t="n">
        <v>6031</v>
      </c>
      <c r="E26" s="922" t="n">
        <v>1359</v>
      </c>
      <c r="F26" s="890" t="n">
        <v>98.1</v>
      </c>
      <c r="G26" s="927" t="n">
        <v>880</v>
      </c>
    </row>
    <row r="27" customFormat="false" ht="14.85" hidden="false" customHeight="true" outlineLevel="0" collapsed="false">
      <c r="A27" s="757" t="s">
        <v>1577</v>
      </c>
      <c r="B27" s="922" t="n">
        <v>745</v>
      </c>
      <c r="C27" s="890" t="n">
        <v>98.7</v>
      </c>
      <c r="D27" s="922" t="n">
        <v>718</v>
      </c>
      <c r="E27" s="922" t="n">
        <v>109</v>
      </c>
      <c r="F27" s="890" t="n">
        <v>109.1</v>
      </c>
      <c r="G27" s="927" t="n">
        <v>107</v>
      </c>
    </row>
    <row r="28" customFormat="false" ht="14.85" hidden="false" customHeight="true" outlineLevel="0" collapsed="false">
      <c r="A28" s="757" t="s">
        <v>1578</v>
      </c>
      <c r="B28" s="922" t="n">
        <v>2951</v>
      </c>
      <c r="C28" s="890" t="n">
        <v>98.7</v>
      </c>
      <c r="D28" s="922" t="n">
        <v>2423</v>
      </c>
      <c r="E28" s="922" t="n">
        <v>352</v>
      </c>
      <c r="F28" s="890" t="n">
        <v>101.4</v>
      </c>
      <c r="G28" s="927" t="n">
        <v>321</v>
      </c>
    </row>
    <row r="29" customFormat="false" ht="14.85" hidden="false" customHeight="true" outlineLevel="0" collapsed="false">
      <c r="A29" s="757" t="s">
        <v>1579</v>
      </c>
      <c r="B29" s="922" t="n">
        <v>1490</v>
      </c>
      <c r="C29" s="890" t="n">
        <v>74.1</v>
      </c>
      <c r="D29" s="922" t="n">
        <v>869</v>
      </c>
      <c r="E29" s="922" t="n">
        <v>173</v>
      </c>
      <c r="F29" s="890" t="n">
        <v>83.3</v>
      </c>
      <c r="G29" s="927" t="n">
        <v>134</v>
      </c>
    </row>
    <row r="30" customFormat="false" ht="14.85" hidden="false" customHeight="true" outlineLevel="0" collapsed="false">
      <c r="A30" s="757" t="s">
        <v>1580</v>
      </c>
      <c r="B30" s="922" t="n">
        <v>5407</v>
      </c>
      <c r="C30" s="890" t="n">
        <v>97.1</v>
      </c>
      <c r="D30" s="922" t="n">
        <v>3018</v>
      </c>
      <c r="E30" s="922" t="n">
        <v>549</v>
      </c>
      <c r="F30" s="890" t="n">
        <v>102.7</v>
      </c>
      <c r="G30" s="927" t="n">
        <v>411</v>
      </c>
    </row>
    <row r="31" customFormat="false" ht="14.85" hidden="false" customHeight="true" outlineLevel="0" collapsed="false">
      <c r="A31" s="757" t="s">
        <v>1581</v>
      </c>
      <c r="B31" s="922" t="n">
        <v>5214</v>
      </c>
      <c r="C31" s="890" t="n">
        <v>119.8</v>
      </c>
      <c r="D31" s="922" t="n">
        <v>4103</v>
      </c>
      <c r="E31" s="922" t="n">
        <v>664</v>
      </c>
      <c r="F31" s="890" t="n">
        <v>118.6</v>
      </c>
      <c r="G31" s="927" t="n">
        <v>583</v>
      </c>
    </row>
    <row r="32" customFormat="false" ht="14.85" hidden="false" customHeight="true" outlineLevel="0" collapsed="false">
      <c r="A32" s="753" t="s">
        <v>1582</v>
      </c>
      <c r="B32" s="923" t="n">
        <v>1160</v>
      </c>
      <c r="C32" s="896" t="n">
        <v>80.6</v>
      </c>
      <c r="D32" s="923" t="n">
        <v>1122</v>
      </c>
      <c r="E32" s="923" t="n">
        <v>151</v>
      </c>
      <c r="F32" s="896" t="n">
        <v>95</v>
      </c>
      <c r="G32" s="928" t="n">
        <v>148</v>
      </c>
    </row>
    <row r="33" customFormat="false" ht="14.85" hidden="false" customHeight="true" outlineLevel="0" collapsed="false">
      <c r="A33" s="757" t="s">
        <v>1663</v>
      </c>
      <c r="B33" s="922" t="n">
        <v>2127</v>
      </c>
      <c r="C33" s="890" t="n">
        <v>106</v>
      </c>
      <c r="D33" s="922" t="n">
        <v>1136</v>
      </c>
      <c r="E33" s="922" t="n">
        <v>213</v>
      </c>
      <c r="F33" s="890" t="n">
        <v>98.7</v>
      </c>
      <c r="G33" s="927" t="n">
        <v>163</v>
      </c>
    </row>
    <row r="34" s="929" customFormat="true" ht="14.85" hidden="false" customHeight="true" outlineLevel="0" collapsed="false">
      <c r="A34" s="757" t="s">
        <v>1584</v>
      </c>
      <c r="B34" s="922" t="n">
        <v>6573</v>
      </c>
      <c r="C34" s="890" t="n">
        <v>102.6</v>
      </c>
      <c r="D34" s="922" t="n">
        <v>4389</v>
      </c>
      <c r="E34" s="922" t="n">
        <v>772</v>
      </c>
      <c r="F34" s="890" t="n">
        <v>106.4</v>
      </c>
      <c r="G34" s="927" t="n">
        <v>633</v>
      </c>
    </row>
    <row r="35" customFormat="false" ht="14.85" hidden="false" customHeight="true" outlineLevel="0" collapsed="false">
      <c r="A35" s="757" t="s">
        <v>1676</v>
      </c>
      <c r="B35" s="922" t="n">
        <v>2683</v>
      </c>
      <c r="C35" s="890" t="n">
        <v>79.3</v>
      </c>
      <c r="D35" s="922" t="n">
        <v>1584</v>
      </c>
      <c r="E35" s="922" t="n">
        <v>284</v>
      </c>
      <c r="F35" s="890" t="n">
        <v>88.3</v>
      </c>
      <c r="G35" s="927" t="n">
        <v>215</v>
      </c>
    </row>
    <row r="36" customFormat="false" ht="12.75" hidden="false" customHeight="true" outlineLevel="0" collapsed="false">
      <c r="A36" s="930"/>
      <c r="B36" s="768"/>
      <c r="C36" s="768"/>
      <c r="D36" s="768"/>
      <c r="E36" s="768"/>
      <c r="F36" s="768"/>
      <c r="G36" s="768"/>
    </row>
    <row r="37" customFormat="false" ht="12.75" hidden="false" customHeight="true" outlineLevel="0" collapsed="false">
      <c r="A37" s="272"/>
      <c r="B37" s="272"/>
      <c r="C37" s="768"/>
      <c r="D37" s="768"/>
      <c r="E37" s="768"/>
      <c r="F37" s="768"/>
      <c r="G37" s="768"/>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137" display="Powrót do spisu tablic"/>
    <hyperlink ref="F2" location="'Spis tablic     List of tables'!A137"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14" width="25.62"/>
    <col collapsed="false" customWidth="true" hidden="false" outlineLevel="0" max="12" min="2" style="14" width="8.36"/>
  </cols>
  <sheetData>
    <row r="1" customFormat="false" ht="14.25" hidden="false" customHeight="true" outlineLevel="0" collapsed="false">
      <c r="A1" s="22" t="s">
        <v>1677</v>
      </c>
      <c r="B1" s="22"/>
      <c r="C1" s="22"/>
      <c r="D1" s="22"/>
      <c r="E1" s="22"/>
      <c r="H1" s="113"/>
      <c r="I1" s="113"/>
      <c r="J1" s="160" t="s">
        <v>149</v>
      </c>
      <c r="K1" s="160"/>
      <c r="L1" s="113"/>
    </row>
    <row r="2" customFormat="false" ht="14.25" hidden="false" customHeight="true" outlineLevel="0" collapsed="false">
      <c r="A2" s="79" t="s">
        <v>1678</v>
      </c>
      <c r="B2" s="79"/>
      <c r="C2" s="79"/>
      <c r="D2" s="79"/>
      <c r="E2" s="79"/>
      <c r="H2" s="113"/>
      <c r="I2" s="113"/>
      <c r="J2" s="666" t="s">
        <v>151</v>
      </c>
      <c r="K2" s="666"/>
      <c r="L2" s="113"/>
    </row>
    <row r="3" customFormat="false" ht="14.85" hidden="false" customHeight="true" outlineLevel="0" collapsed="false">
      <c r="A3" s="529" t="s">
        <v>1679</v>
      </c>
      <c r="B3" s="64" t="s">
        <v>1680</v>
      </c>
      <c r="C3" s="64"/>
      <c r="D3" s="64"/>
      <c r="E3" s="64"/>
      <c r="F3" s="64"/>
      <c r="G3" s="64"/>
      <c r="H3" s="64"/>
      <c r="I3" s="64"/>
      <c r="J3" s="64"/>
      <c r="K3" s="64"/>
      <c r="L3" s="64"/>
    </row>
    <row r="4" customFormat="false" ht="14.85" hidden="false" customHeight="true" outlineLevel="0" collapsed="false">
      <c r="A4" s="529"/>
      <c r="B4" s="64"/>
      <c r="C4" s="64"/>
      <c r="D4" s="64"/>
      <c r="E4" s="64"/>
      <c r="F4" s="64"/>
      <c r="G4" s="64"/>
      <c r="H4" s="64"/>
      <c r="I4" s="64"/>
      <c r="J4" s="64"/>
      <c r="K4" s="64"/>
      <c r="L4" s="64"/>
    </row>
    <row r="5" customFormat="false" ht="14.85" hidden="false" customHeight="true" outlineLevel="0" collapsed="false">
      <c r="A5" s="529"/>
      <c r="B5" s="97" t="s">
        <v>1681</v>
      </c>
      <c r="C5" s="97" t="s">
        <v>1682</v>
      </c>
      <c r="D5" s="28" t="s">
        <v>1683</v>
      </c>
      <c r="E5" s="28"/>
      <c r="F5" s="28"/>
      <c r="G5" s="28"/>
      <c r="H5" s="28"/>
      <c r="I5" s="28"/>
      <c r="J5" s="28"/>
      <c r="K5" s="28"/>
      <c r="L5" s="931" t="s">
        <v>1684</v>
      </c>
    </row>
    <row r="6" customFormat="false" ht="14.85" hidden="false" customHeight="true" outlineLevel="0" collapsed="false">
      <c r="A6" s="529"/>
      <c r="B6" s="97"/>
      <c r="C6" s="97"/>
      <c r="D6" s="28"/>
      <c r="E6" s="28"/>
      <c r="F6" s="28"/>
      <c r="G6" s="28"/>
      <c r="H6" s="28"/>
      <c r="I6" s="28"/>
      <c r="J6" s="28"/>
      <c r="K6" s="28"/>
      <c r="L6" s="931"/>
    </row>
    <row r="7" customFormat="false" ht="14.85" hidden="false" customHeight="true" outlineLevel="0" collapsed="false">
      <c r="A7" s="529"/>
      <c r="B7" s="97"/>
      <c r="C7" s="97"/>
      <c r="D7" s="433" t="s">
        <v>1685</v>
      </c>
      <c r="E7" s="932"/>
      <c r="F7" s="760" t="s">
        <v>1686</v>
      </c>
      <c r="G7" s="760"/>
      <c r="H7" s="760"/>
      <c r="I7" s="760"/>
      <c r="J7" s="760"/>
      <c r="K7" s="760"/>
      <c r="L7" s="931"/>
    </row>
    <row r="8" customFormat="false" ht="14.85" hidden="false" customHeight="true" outlineLevel="0" collapsed="false">
      <c r="A8" s="529"/>
      <c r="B8" s="97"/>
      <c r="C8" s="97"/>
      <c r="D8" s="433"/>
      <c r="E8" s="97" t="s">
        <v>1687</v>
      </c>
      <c r="F8" s="29" t="s">
        <v>1688</v>
      </c>
      <c r="G8" s="558"/>
      <c r="H8" s="114"/>
      <c r="I8" s="27" t="s">
        <v>1689</v>
      </c>
      <c r="J8" s="558"/>
      <c r="K8" s="114"/>
      <c r="L8" s="931"/>
    </row>
    <row r="9" customFormat="false" ht="14.85" hidden="false" customHeight="true" outlineLevel="0" collapsed="false">
      <c r="A9" s="529"/>
      <c r="B9" s="97"/>
      <c r="C9" s="97"/>
      <c r="D9" s="433"/>
      <c r="E9" s="97"/>
      <c r="F9" s="29"/>
      <c r="G9" s="560"/>
      <c r="H9" s="116"/>
      <c r="I9" s="27"/>
      <c r="J9" s="560"/>
      <c r="K9" s="116"/>
      <c r="L9" s="931"/>
    </row>
    <row r="10" customFormat="false" ht="14.85" hidden="false" customHeight="true" outlineLevel="0" collapsed="false">
      <c r="A10" s="529"/>
      <c r="B10" s="97"/>
      <c r="C10" s="97"/>
      <c r="D10" s="433"/>
      <c r="E10" s="97"/>
      <c r="F10" s="29"/>
      <c r="G10" s="28" t="s">
        <v>1690</v>
      </c>
      <c r="H10" s="28" t="s">
        <v>1691</v>
      </c>
      <c r="I10" s="27"/>
      <c r="J10" s="28" t="s">
        <v>1692</v>
      </c>
      <c r="K10" s="28" t="s">
        <v>1691</v>
      </c>
      <c r="L10" s="931"/>
    </row>
    <row r="11" customFormat="false" ht="14.85" hidden="false" customHeight="true" outlineLevel="0" collapsed="false">
      <c r="A11" s="529"/>
      <c r="B11" s="97"/>
      <c r="C11" s="97"/>
      <c r="D11" s="433"/>
      <c r="E11" s="97"/>
      <c r="F11" s="29"/>
      <c r="G11" s="28"/>
      <c r="H11" s="28"/>
      <c r="I11" s="27"/>
      <c r="J11" s="28"/>
      <c r="K11" s="28"/>
      <c r="L11" s="931"/>
    </row>
    <row r="12" customFormat="false" ht="14.85" hidden="false" customHeight="true" outlineLevel="0" collapsed="false">
      <c r="A12" s="529"/>
      <c r="B12" s="97"/>
      <c r="C12" s="97"/>
      <c r="D12" s="433"/>
      <c r="E12" s="97"/>
      <c r="F12" s="29"/>
      <c r="G12" s="28"/>
      <c r="H12" s="28"/>
      <c r="I12" s="27"/>
      <c r="J12" s="28"/>
      <c r="K12" s="28"/>
      <c r="L12" s="931"/>
    </row>
    <row r="13" customFormat="false" ht="14.85" hidden="false" customHeight="true" outlineLevel="0" collapsed="false">
      <c r="A13" s="529"/>
      <c r="B13" s="97"/>
      <c r="C13" s="97"/>
      <c r="D13" s="433"/>
      <c r="E13" s="97"/>
      <c r="F13" s="29"/>
      <c r="G13" s="28"/>
      <c r="H13" s="28"/>
      <c r="I13" s="27"/>
      <c r="J13" s="28"/>
      <c r="K13" s="28"/>
      <c r="L13" s="931"/>
    </row>
    <row r="14" customFormat="false" ht="14.85" hidden="false" customHeight="true" outlineLevel="0" collapsed="false">
      <c r="A14" s="529"/>
      <c r="B14" s="97"/>
      <c r="C14" s="97"/>
      <c r="D14" s="433"/>
      <c r="E14" s="97"/>
      <c r="F14" s="29"/>
      <c r="G14" s="28"/>
      <c r="H14" s="28"/>
      <c r="I14" s="27"/>
      <c r="J14" s="28"/>
      <c r="K14" s="28"/>
      <c r="L14" s="931"/>
    </row>
    <row r="15" customFormat="false" ht="14.85" hidden="false" customHeight="true" outlineLevel="0" collapsed="false">
      <c r="A15" s="529"/>
      <c r="B15" s="97"/>
      <c r="C15" s="97"/>
      <c r="D15" s="433"/>
      <c r="E15" s="97"/>
      <c r="F15" s="29"/>
      <c r="G15" s="28"/>
      <c r="H15" s="28"/>
      <c r="I15" s="27"/>
      <c r="J15" s="28"/>
      <c r="K15" s="28"/>
      <c r="L15" s="931"/>
    </row>
    <row r="16" customFormat="false" ht="14.85" hidden="false" customHeight="true" outlineLevel="0" collapsed="false">
      <c r="A16" s="529"/>
      <c r="B16" s="97"/>
      <c r="C16" s="97"/>
      <c r="D16" s="433"/>
      <c r="E16" s="97"/>
      <c r="F16" s="29"/>
      <c r="G16" s="28"/>
      <c r="H16" s="28"/>
      <c r="I16" s="27"/>
      <c r="J16" s="28"/>
      <c r="K16" s="28"/>
      <c r="L16" s="931"/>
    </row>
    <row r="17" customFormat="false" ht="14.85" hidden="false" customHeight="true" outlineLevel="0" collapsed="false">
      <c r="A17" s="529"/>
      <c r="B17" s="97"/>
      <c r="C17" s="97"/>
      <c r="D17" s="433"/>
      <c r="E17" s="97"/>
      <c r="F17" s="29"/>
      <c r="G17" s="28"/>
      <c r="H17" s="28"/>
      <c r="I17" s="27"/>
      <c r="J17" s="28"/>
      <c r="K17" s="28"/>
      <c r="L17" s="931"/>
    </row>
    <row r="18" customFormat="false" ht="14.85" hidden="false" customHeight="true" outlineLevel="0" collapsed="false">
      <c r="A18" s="529"/>
      <c r="B18" s="97"/>
      <c r="C18" s="97"/>
      <c r="D18" s="433"/>
      <c r="E18" s="97"/>
      <c r="F18" s="29"/>
      <c r="G18" s="28"/>
      <c r="H18" s="28"/>
      <c r="I18" s="27"/>
      <c r="J18" s="28"/>
      <c r="K18" s="28"/>
      <c r="L18" s="931"/>
    </row>
    <row r="19" customFormat="false" ht="18.75" hidden="false" customHeight="true" outlineLevel="0" collapsed="false">
      <c r="A19" s="529"/>
      <c r="B19" s="97"/>
      <c r="C19" s="97"/>
      <c r="D19" s="433"/>
      <c r="E19" s="97"/>
      <c r="F19" s="29"/>
      <c r="G19" s="28"/>
      <c r="H19" s="28"/>
      <c r="I19" s="27"/>
      <c r="J19" s="28"/>
      <c r="K19" s="28"/>
      <c r="L19" s="931"/>
    </row>
    <row r="20" customFormat="false" ht="14.1" hidden="false" customHeight="true" outlineLevel="0" collapsed="false">
      <c r="A20" s="866" t="s">
        <v>1659</v>
      </c>
      <c r="B20" s="921" t="n">
        <v>171</v>
      </c>
      <c r="C20" s="921" t="n">
        <v>17236</v>
      </c>
      <c r="D20" s="921" t="n">
        <v>364428</v>
      </c>
      <c r="E20" s="921" t="n">
        <v>76834</v>
      </c>
      <c r="F20" s="921" t="n">
        <v>10332</v>
      </c>
      <c r="G20" s="921" t="n">
        <v>188</v>
      </c>
      <c r="H20" s="921" t="n">
        <v>1759</v>
      </c>
      <c r="I20" s="921" t="n">
        <v>303551</v>
      </c>
      <c r="J20" s="921" t="n">
        <v>193</v>
      </c>
      <c r="K20" s="921" t="n">
        <v>73213</v>
      </c>
      <c r="L20" s="926" t="n">
        <v>2939021</v>
      </c>
    </row>
    <row r="21" customFormat="false" ht="14.1" hidden="false" customHeight="true" outlineLevel="0" collapsed="false">
      <c r="A21" s="397" t="s">
        <v>1569</v>
      </c>
      <c r="B21" s="922"/>
      <c r="C21" s="922"/>
      <c r="D21" s="922"/>
      <c r="E21" s="922"/>
      <c r="F21" s="922"/>
      <c r="G21" s="922"/>
      <c r="H21" s="922"/>
      <c r="I21" s="922"/>
      <c r="J21" s="922"/>
      <c r="K21" s="922"/>
      <c r="L21" s="927"/>
    </row>
    <row r="22" customFormat="false" ht="14.1" hidden="false" customHeight="true" outlineLevel="0" collapsed="false">
      <c r="A22" s="757" t="s">
        <v>1570</v>
      </c>
      <c r="B22" s="922" t="n">
        <v>12</v>
      </c>
      <c r="C22" s="922" t="n">
        <v>1367</v>
      </c>
      <c r="D22" s="922" t="n">
        <v>29757</v>
      </c>
      <c r="E22" s="922" t="n">
        <v>7097</v>
      </c>
      <c r="F22" s="922" t="n">
        <v>817</v>
      </c>
      <c r="G22" s="922" t="n">
        <v>13</v>
      </c>
      <c r="H22" s="922" t="n">
        <v>116</v>
      </c>
      <c r="I22" s="922" t="n">
        <v>25105</v>
      </c>
      <c r="J22" s="922" t="n">
        <v>11</v>
      </c>
      <c r="K22" s="922" t="n">
        <v>6821</v>
      </c>
      <c r="L22" s="933" t="n">
        <v>233441</v>
      </c>
    </row>
    <row r="23" customFormat="false" ht="14.1" hidden="false" customHeight="true" outlineLevel="0" collapsed="false">
      <c r="A23" s="757" t="s">
        <v>1571</v>
      </c>
      <c r="B23" s="922" t="n">
        <v>6</v>
      </c>
      <c r="C23" s="922" t="n">
        <v>967</v>
      </c>
      <c r="D23" s="922" t="n">
        <v>13078</v>
      </c>
      <c r="E23" s="922" t="n">
        <v>1767</v>
      </c>
      <c r="F23" s="922" t="n">
        <v>347</v>
      </c>
      <c r="G23" s="922" t="n">
        <v>11</v>
      </c>
      <c r="H23" s="922" t="n">
        <v>40</v>
      </c>
      <c r="I23" s="922" t="n">
        <v>10892</v>
      </c>
      <c r="J23" s="922" t="n">
        <v>6</v>
      </c>
      <c r="K23" s="922" t="n">
        <v>1660</v>
      </c>
      <c r="L23" s="933" t="n">
        <v>141864</v>
      </c>
    </row>
    <row r="24" customFormat="false" ht="14.1" hidden="false" customHeight="true" outlineLevel="0" collapsed="false">
      <c r="A24" s="757" t="s">
        <v>1572</v>
      </c>
      <c r="B24" s="922" t="n">
        <v>5</v>
      </c>
      <c r="C24" s="922" t="n">
        <v>1147</v>
      </c>
      <c r="D24" s="922" t="n">
        <v>10220</v>
      </c>
      <c r="E24" s="922" t="n">
        <v>1262</v>
      </c>
      <c r="F24" s="922" t="n">
        <v>248</v>
      </c>
      <c r="G24" s="922" t="n">
        <v>8</v>
      </c>
      <c r="H24" s="922" t="n">
        <v>28</v>
      </c>
      <c r="I24" s="922" t="n">
        <v>8077</v>
      </c>
      <c r="J24" s="922" t="n">
        <v>5</v>
      </c>
      <c r="K24" s="922" t="n">
        <v>1189</v>
      </c>
      <c r="L24" s="933" t="n">
        <v>128013</v>
      </c>
    </row>
    <row r="25" customFormat="false" ht="14.1" hidden="false" customHeight="true" outlineLevel="0" collapsed="false">
      <c r="A25" s="757" t="s">
        <v>1573</v>
      </c>
      <c r="B25" s="922" t="n">
        <v>2</v>
      </c>
      <c r="C25" s="922" t="n">
        <v>474</v>
      </c>
      <c r="D25" s="922" t="n">
        <v>8618</v>
      </c>
      <c r="E25" s="922" t="n">
        <v>2763</v>
      </c>
      <c r="F25" s="922" t="n">
        <v>163</v>
      </c>
      <c r="G25" s="922" t="n">
        <v>3</v>
      </c>
      <c r="H25" s="922" t="n">
        <v>29</v>
      </c>
      <c r="I25" s="922" t="n">
        <v>7423</v>
      </c>
      <c r="J25" s="922" t="n">
        <v>4</v>
      </c>
      <c r="K25" s="922" t="n">
        <v>2694</v>
      </c>
      <c r="L25" s="933" t="n">
        <v>77700</v>
      </c>
    </row>
    <row r="26" customFormat="false" ht="14.1" hidden="false" customHeight="true" outlineLevel="0" collapsed="false">
      <c r="A26" s="757" t="s">
        <v>1623</v>
      </c>
      <c r="B26" s="922" t="n">
        <v>3</v>
      </c>
      <c r="C26" s="922" t="n">
        <v>980</v>
      </c>
      <c r="D26" s="922" t="n">
        <v>16612</v>
      </c>
      <c r="E26" s="922" t="n">
        <v>3025</v>
      </c>
      <c r="F26" s="922" t="n">
        <v>442</v>
      </c>
      <c r="G26" s="922" t="n">
        <v>6</v>
      </c>
      <c r="H26" s="922" t="n">
        <v>51</v>
      </c>
      <c r="I26" s="922" t="n">
        <v>13308</v>
      </c>
      <c r="J26" s="922" t="n">
        <v>16</v>
      </c>
      <c r="K26" s="922" t="n">
        <v>2916</v>
      </c>
      <c r="L26" s="933" t="n">
        <v>180005</v>
      </c>
    </row>
    <row r="27" customFormat="false" ht="14.1" hidden="false" customHeight="true" outlineLevel="0" collapsed="false">
      <c r="A27" s="757" t="s">
        <v>1575</v>
      </c>
      <c r="B27" s="922" t="n">
        <v>24</v>
      </c>
      <c r="C27" s="922" t="n">
        <v>1121</v>
      </c>
      <c r="D27" s="922" t="n">
        <v>28082</v>
      </c>
      <c r="E27" s="922" t="n">
        <v>4320</v>
      </c>
      <c r="F27" s="922" t="n">
        <v>732</v>
      </c>
      <c r="G27" s="922" t="n">
        <v>7</v>
      </c>
      <c r="H27" s="922" t="n">
        <v>97</v>
      </c>
      <c r="I27" s="922" t="n">
        <v>22113</v>
      </c>
      <c r="J27" s="922" t="n">
        <v>13</v>
      </c>
      <c r="K27" s="922" t="n">
        <v>4032</v>
      </c>
      <c r="L27" s="933" t="n">
        <v>259671</v>
      </c>
    </row>
    <row r="28" customFormat="false" ht="14.1" hidden="false" customHeight="true" outlineLevel="0" collapsed="false">
      <c r="A28" s="757" t="s">
        <v>1576</v>
      </c>
      <c r="B28" s="922" t="n">
        <v>69</v>
      </c>
      <c r="C28" s="922" t="n">
        <v>3103</v>
      </c>
      <c r="D28" s="922" t="n">
        <v>109975</v>
      </c>
      <c r="E28" s="922" t="n">
        <v>29775</v>
      </c>
      <c r="F28" s="922" t="n">
        <v>3567</v>
      </c>
      <c r="G28" s="922" t="n">
        <v>50</v>
      </c>
      <c r="H28" s="922" t="n">
        <v>842</v>
      </c>
      <c r="I28" s="922" t="n">
        <v>94673</v>
      </c>
      <c r="J28" s="922" t="n">
        <v>46</v>
      </c>
      <c r="K28" s="922" t="n">
        <v>28342</v>
      </c>
      <c r="L28" s="933" t="n">
        <v>486941</v>
      </c>
    </row>
    <row r="29" customFormat="false" ht="14.1" hidden="false" customHeight="true" outlineLevel="0" collapsed="false">
      <c r="A29" s="757" t="s">
        <v>1661</v>
      </c>
      <c r="B29" s="922" t="n">
        <v>2</v>
      </c>
      <c r="C29" s="922" t="n">
        <v>476</v>
      </c>
      <c r="D29" s="922" t="n">
        <v>6084</v>
      </c>
      <c r="E29" s="922" t="n">
        <v>1450</v>
      </c>
      <c r="F29" s="922" t="n">
        <v>129</v>
      </c>
      <c r="G29" s="922" t="n">
        <v>2</v>
      </c>
      <c r="H29" s="922" t="n">
        <v>31</v>
      </c>
      <c r="I29" s="922" t="n">
        <v>5083</v>
      </c>
      <c r="J29" s="922" t="n">
        <v>6</v>
      </c>
      <c r="K29" s="922" t="n">
        <v>1394</v>
      </c>
      <c r="L29" s="933" t="n">
        <v>72402</v>
      </c>
    </row>
    <row r="30" customFormat="false" ht="14.1" hidden="false" customHeight="true" outlineLevel="0" collapsed="false">
      <c r="A30" s="757" t="s">
        <v>1578</v>
      </c>
      <c r="B30" s="922" t="n">
        <v>2</v>
      </c>
      <c r="C30" s="922" t="n">
        <v>783</v>
      </c>
      <c r="D30" s="922" t="n">
        <v>9081</v>
      </c>
      <c r="E30" s="922" t="n">
        <v>1222</v>
      </c>
      <c r="F30" s="922" t="n">
        <v>246</v>
      </c>
      <c r="G30" s="922" t="n">
        <v>6</v>
      </c>
      <c r="H30" s="922" t="n">
        <v>25</v>
      </c>
      <c r="I30" s="922" t="n">
        <v>7053</v>
      </c>
      <c r="J30" s="922" t="n">
        <v>7</v>
      </c>
      <c r="K30" s="922" t="n">
        <v>1142</v>
      </c>
      <c r="L30" s="933" t="n">
        <v>119403</v>
      </c>
    </row>
    <row r="31" customFormat="false" ht="14.1" hidden="false" customHeight="true" outlineLevel="0" collapsed="false">
      <c r="A31" s="757" t="s">
        <v>1579</v>
      </c>
      <c r="B31" s="922" t="n">
        <v>2</v>
      </c>
      <c r="C31" s="922" t="n">
        <v>479</v>
      </c>
      <c r="D31" s="922" t="n">
        <v>5312</v>
      </c>
      <c r="E31" s="922" t="n">
        <v>645</v>
      </c>
      <c r="F31" s="922" t="n">
        <v>110</v>
      </c>
      <c r="G31" s="922" t="n">
        <v>3</v>
      </c>
      <c r="H31" s="922" t="n">
        <v>19</v>
      </c>
      <c r="I31" s="922" t="n">
        <v>3826</v>
      </c>
      <c r="J31" s="922" t="n">
        <v>8</v>
      </c>
      <c r="K31" s="922" t="n">
        <v>609</v>
      </c>
      <c r="L31" s="933" t="n">
        <v>74813</v>
      </c>
    </row>
    <row r="32" customFormat="false" ht="14.1" hidden="false" customHeight="true" outlineLevel="0" collapsed="false">
      <c r="A32" s="757" t="s">
        <v>1693</v>
      </c>
      <c r="B32" s="922" t="n">
        <v>6</v>
      </c>
      <c r="C32" s="922" t="n">
        <v>1035</v>
      </c>
      <c r="D32" s="922" t="n">
        <v>25461</v>
      </c>
      <c r="E32" s="922" t="n">
        <v>4472</v>
      </c>
      <c r="F32" s="922" t="n">
        <v>822</v>
      </c>
      <c r="G32" s="922" t="n">
        <v>11</v>
      </c>
      <c r="H32" s="922" t="n">
        <v>134</v>
      </c>
      <c r="I32" s="922" t="n">
        <v>21905</v>
      </c>
      <c r="J32" s="922" t="n">
        <v>4</v>
      </c>
      <c r="K32" s="922" t="n">
        <v>4265</v>
      </c>
      <c r="L32" s="933" t="n">
        <v>194757</v>
      </c>
    </row>
    <row r="33" customFormat="false" ht="14.1" hidden="false" customHeight="true" outlineLevel="0" collapsed="false">
      <c r="A33" s="757" t="s">
        <v>1694</v>
      </c>
      <c r="B33" s="922" t="n">
        <v>10</v>
      </c>
      <c r="C33" s="922" t="n">
        <v>1147</v>
      </c>
      <c r="D33" s="922" t="n">
        <v>39038</v>
      </c>
      <c r="E33" s="922" t="n">
        <v>6297</v>
      </c>
      <c r="F33" s="922" t="n">
        <v>1195</v>
      </c>
      <c r="G33" s="922" t="n">
        <v>31</v>
      </c>
      <c r="H33" s="922" t="n">
        <v>147</v>
      </c>
      <c r="I33" s="922" t="n">
        <v>32173</v>
      </c>
      <c r="J33" s="922" t="n">
        <v>23</v>
      </c>
      <c r="K33" s="922" t="n">
        <v>6000</v>
      </c>
      <c r="L33" s="933" t="n">
        <v>336651</v>
      </c>
      <c r="R33" s="920"/>
    </row>
    <row r="34" customFormat="false" ht="14.1" hidden="false" customHeight="true" outlineLevel="0" collapsed="false">
      <c r="A34" s="753" t="s">
        <v>1662</v>
      </c>
      <c r="B34" s="923" t="n">
        <v>3</v>
      </c>
      <c r="C34" s="923" t="n">
        <v>486</v>
      </c>
      <c r="D34" s="923" t="n">
        <v>5452</v>
      </c>
      <c r="E34" s="923" t="n">
        <v>597</v>
      </c>
      <c r="F34" s="923" t="n">
        <v>223</v>
      </c>
      <c r="G34" s="923" t="n">
        <v>13</v>
      </c>
      <c r="H34" s="923" t="n">
        <v>26</v>
      </c>
      <c r="I34" s="923" t="n">
        <v>4197</v>
      </c>
      <c r="J34" s="923" t="n">
        <v>1</v>
      </c>
      <c r="K34" s="923" t="n">
        <v>553</v>
      </c>
      <c r="L34" s="933" t="n">
        <v>84946</v>
      </c>
    </row>
    <row r="35" s="908" customFormat="true" ht="14.1" hidden="false" customHeight="true" outlineLevel="0" collapsed="false">
      <c r="A35" s="757" t="s">
        <v>1695</v>
      </c>
      <c r="B35" s="922" t="n">
        <v>3</v>
      </c>
      <c r="C35" s="922" t="n">
        <v>701</v>
      </c>
      <c r="D35" s="922" t="n">
        <v>7097</v>
      </c>
      <c r="E35" s="922" t="n">
        <v>1014</v>
      </c>
      <c r="F35" s="922" t="n">
        <v>142</v>
      </c>
      <c r="G35" s="922" t="n">
        <v>5</v>
      </c>
      <c r="H35" s="922" t="n">
        <v>6</v>
      </c>
      <c r="I35" s="922" t="n">
        <v>5784</v>
      </c>
      <c r="J35" s="922" t="n">
        <v>6</v>
      </c>
      <c r="K35" s="922" t="n">
        <v>989</v>
      </c>
      <c r="L35" s="933" t="n">
        <v>87108</v>
      </c>
    </row>
    <row r="36" s="909" customFormat="true" ht="14.1" hidden="false" customHeight="true" outlineLevel="0" collapsed="false">
      <c r="A36" s="757" t="s">
        <v>1584</v>
      </c>
      <c r="B36" s="922" t="n">
        <v>16</v>
      </c>
      <c r="C36" s="922" t="n">
        <v>1869</v>
      </c>
      <c r="D36" s="922" t="n">
        <v>34601</v>
      </c>
      <c r="E36" s="922" t="n">
        <v>6490</v>
      </c>
      <c r="F36" s="922" t="n">
        <v>874</v>
      </c>
      <c r="G36" s="922" t="n">
        <v>11</v>
      </c>
      <c r="H36" s="922" t="n">
        <v>124</v>
      </c>
      <c r="I36" s="922" t="n">
        <v>28162</v>
      </c>
      <c r="J36" s="922" t="n">
        <v>28</v>
      </c>
      <c r="K36" s="922" t="n">
        <v>6107</v>
      </c>
      <c r="L36" s="933" t="n">
        <v>297685</v>
      </c>
    </row>
    <row r="37" customFormat="false" ht="14.1" hidden="false" customHeight="true" outlineLevel="0" collapsed="false">
      <c r="A37" s="757" t="s">
        <v>1696</v>
      </c>
      <c r="B37" s="922" t="n">
        <v>6</v>
      </c>
      <c r="C37" s="922" t="n">
        <v>1101</v>
      </c>
      <c r="D37" s="922" t="n">
        <v>15960</v>
      </c>
      <c r="E37" s="922" t="n">
        <v>4638</v>
      </c>
      <c r="F37" s="922" t="n">
        <v>275</v>
      </c>
      <c r="G37" s="922" t="n">
        <v>8</v>
      </c>
      <c r="H37" s="922" t="n">
        <v>44</v>
      </c>
      <c r="I37" s="922" t="n">
        <v>13777</v>
      </c>
      <c r="J37" s="922" t="n">
        <v>9</v>
      </c>
      <c r="K37" s="922" t="n">
        <v>4500</v>
      </c>
      <c r="L37" s="933" t="n">
        <v>163621</v>
      </c>
    </row>
    <row r="38" customFormat="false" ht="16.5" hidden="false" customHeight="true" outlineLevel="0" collapsed="false">
      <c r="A38" s="934" t="s">
        <v>1697</v>
      </c>
      <c r="B38" s="934"/>
      <c r="C38" s="934"/>
      <c r="D38" s="934"/>
      <c r="E38" s="934"/>
      <c r="F38" s="934"/>
      <c r="G38" s="934"/>
      <c r="H38" s="934"/>
      <c r="I38" s="934"/>
      <c r="J38" s="934"/>
      <c r="K38" s="934"/>
      <c r="L38" s="934"/>
    </row>
    <row r="39" customFormat="false" ht="14.1" hidden="false" customHeight="true" outlineLevel="0" collapsed="false">
      <c r="A39" s="265" t="s">
        <v>1252</v>
      </c>
      <c r="B39" s="265"/>
      <c r="C39" s="265"/>
      <c r="D39" s="265"/>
      <c r="E39" s="265"/>
      <c r="F39" s="265"/>
      <c r="G39" s="265"/>
      <c r="H39" s="265"/>
      <c r="I39" s="265"/>
      <c r="J39" s="265"/>
      <c r="K39" s="265"/>
      <c r="L39" s="265"/>
    </row>
    <row r="40" customFormat="false" ht="12.75" hidden="false" customHeight="true" outlineLevel="0" collapsed="false"/>
  </sheetData>
  <mergeCells count="21">
    <mergeCell ref="A1:E1"/>
    <mergeCell ref="J1:K1"/>
    <mergeCell ref="A2:E2"/>
    <mergeCell ref="J2:K2"/>
    <mergeCell ref="A3:A19"/>
    <mergeCell ref="B3:L4"/>
    <mergeCell ref="B5:B19"/>
    <mergeCell ref="C5:C19"/>
    <mergeCell ref="D5:K6"/>
    <mergeCell ref="L5:L19"/>
    <mergeCell ref="D7:D19"/>
    <mergeCell ref="F7:K7"/>
    <mergeCell ref="E8:E19"/>
    <mergeCell ref="F8:F19"/>
    <mergeCell ref="I8:I19"/>
    <mergeCell ref="G10:G19"/>
    <mergeCell ref="H10:H19"/>
    <mergeCell ref="J10:J19"/>
    <mergeCell ref="K10:K19"/>
    <mergeCell ref="A38:L38"/>
    <mergeCell ref="A39:L39"/>
  </mergeCells>
  <hyperlinks>
    <hyperlink ref="J1" location="'Spis tablic     List of tables'!A138" display="Powrót do spisu tablic"/>
    <hyperlink ref="J2" location="'Spis tablic     List of tables'!A138"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2" min="2" style="0" width="10.49"/>
    <col collapsed="false" customWidth="true" hidden="false" outlineLevel="0" max="4" min="3" style="0" width="9.99"/>
    <col collapsed="false" customWidth="true" hidden="false" outlineLevel="0" max="5" min="5" style="0" width="11.87"/>
    <col collapsed="false" customWidth="true" hidden="false" outlineLevel="0" max="6" min="6" style="0" width="8.62"/>
    <col collapsed="false" customWidth="true" hidden="false" outlineLevel="0" max="8" min="8" style="0" width="9.75"/>
  </cols>
  <sheetData>
    <row r="1" customFormat="false" ht="14.25" hidden="false" customHeight="false" outlineLevel="0" collapsed="false">
      <c r="A1" s="103" t="s">
        <v>250</v>
      </c>
      <c r="B1" s="103"/>
      <c r="C1" s="103"/>
      <c r="D1" s="103"/>
      <c r="E1" s="103"/>
      <c r="H1" s="17" t="s">
        <v>149</v>
      </c>
      <c r="I1" s="17"/>
    </row>
    <row r="2" customFormat="false" ht="14.25" hidden="false" customHeight="false" outlineLevel="0" collapsed="false">
      <c r="A2" s="104" t="s">
        <v>240</v>
      </c>
      <c r="B2" s="104"/>
      <c r="C2" s="104"/>
      <c r="D2" s="104"/>
      <c r="E2" s="104"/>
      <c r="H2" s="20" t="s">
        <v>151</v>
      </c>
      <c r="I2" s="20"/>
    </row>
    <row r="3" customFormat="false" ht="19.5" hidden="false" customHeight="true" outlineLevel="0" collapsed="false">
      <c r="A3" s="63" t="s">
        <v>224</v>
      </c>
      <c r="B3" s="63"/>
      <c r="C3" s="80" t="s">
        <v>251</v>
      </c>
      <c r="D3" s="80" t="s">
        <v>252</v>
      </c>
      <c r="E3" s="80" t="s">
        <v>253</v>
      </c>
      <c r="F3" s="96" t="s">
        <v>254</v>
      </c>
      <c r="G3" s="105" t="s">
        <v>255</v>
      </c>
      <c r="H3" s="105" t="s">
        <v>256</v>
      </c>
    </row>
    <row r="4" customFormat="false" ht="119.25" hidden="false" customHeight="true" outlineLevel="0" collapsed="false">
      <c r="A4" s="63"/>
      <c r="B4" s="63"/>
      <c r="C4" s="80"/>
      <c r="D4" s="80"/>
      <c r="E4" s="80"/>
      <c r="F4" s="96"/>
      <c r="G4" s="105"/>
      <c r="H4" s="105"/>
      <c r="I4" s="72"/>
    </row>
    <row r="5" customFormat="false" ht="27.75" hidden="false" customHeight="true" outlineLevel="0" collapsed="false">
      <c r="A5" s="63"/>
      <c r="B5" s="63"/>
      <c r="C5" s="80"/>
      <c r="D5" s="80"/>
      <c r="E5" s="80"/>
      <c r="F5" s="96"/>
      <c r="G5" s="106" t="s">
        <v>257</v>
      </c>
      <c r="H5" s="106"/>
    </row>
    <row r="6" customFormat="false" ht="14.25" hidden="false" customHeight="false" outlineLevel="0" collapsed="false">
      <c r="A6" s="107" t="n">
        <v>2012</v>
      </c>
      <c r="B6" s="33" t="s">
        <v>232</v>
      </c>
      <c r="C6" s="67" t="n">
        <v>363.2</v>
      </c>
      <c r="D6" s="34" t="n">
        <v>9138.6</v>
      </c>
      <c r="E6" s="34" t="n">
        <v>8713.6</v>
      </c>
      <c r="F6" s="77" t="n">
        <v>392.1</v>
      </c>
      <c r="G6" s="34" t="n">
        <v>4.7</v>
      </c>
      <c r="H6" s="36" t="n">
        <v>4.3</v>
      </c>
    </row>
    <row r="7" customFormat="false" ht="14.25" hidden="false" customHeight="false" outlineLevel="0" collapsed="false">
      <c r="A7" s="107"/>
      <c r="B7" s="33" t="s">
        <v>233</v>
      </c>
      <c r="C7" s="67" t="n">
        <v>879.675</v>
      </c>
      <c r="D7" s="34" t="n">
        <v>19170.19</v>
      </c>
      <c r="E7" s="34" t="n">
        <v>18404.526</v>
      </c>
      <c r="F7" s="34" t="n">
        <v>683.479</v>
      </c>
      <c r="G7" s="34" t="n">
        <v>4</v>
      </c>
      <c r="H7" s="36" t="n">
        <v>3.6</v>
      </c>
    </row>
    <row r="8" customFormat="false" ht="14.25" hidden="false" customHeight="false" outlineLevel="0" collapsed="false">
      <c r="A8" s="107"/>
      <c r="B8" s="33" t="s">
        <v>258</v>
      </c>
      <c r="C8" s="67" t="n">
        <v>1257.884</v>
      </c>
      <c r="D8" s="34" t="n">
        <v>29312.8</v>
      </c>
      <c r="E8" s="34" t="n">
        <v>28085.083</v>
      </c>
      <c r="F8" s="34" t="n">
        <v>1076.689</v>
      </c>
      <c r="G8" s="34" t="n">
        <v>4.2</v>
      </c>
      <c r="H8" s="36" t="n">
        <v>3.7</v>
      </c>
    </row>
    <row r="9" customFormat="false" ht="14.25" hidden="false" customHeight="false" outlineLevel="0" collapsed="false">
      <c r="A9" s="107"/>
      <c r="B9" s="33" t="s">
        <v>165</v>
      </c>
      <c r="C9" s="34" t="n">
        <v>1768.831</v>
      </c>
      <c r="D9" s="34" t="n">
        <v>39262.6</v>
      </c>
      <c r="E9" s="34" t="n">
        <v>37942.3</v>
      </c>
      <c r="F9" s="34" t="n">
        <v>1155.6</v>
      </c>
      <c r="G9" s="34" t="n">
        <v>3.4</v>
      </c>
      <c r="H9" s="36" t="n">
        <v>2.9</v>
      </c>
    </row>
    <row r="10" customFormat="false" ht="14.25" hidden="false" customHeight="false" outlineLevel="0" collapsed="false">
      <c r="A10" s="89"/>
      <c r="B10" s="88" t="s">
        <v>236</v>
      </c>
      <c r="C10" s="88" t="n">
        <v>88.8929037186314</v>
      </c>
      <c r="D10" s="88" t="n">
        <v>99.3</v>
      </c>
      <c r="E10" s="88" t="n">
        <v>101.1</v>
      </c>
      <c r="F10" s="88" t="n">
        <v>68.1</v>
      </c>
      <c r="G10" s="88" t="s">
        <v>166</v>
      </c>
      <c r="H10" s="58" t="s">
        <v>166</v>
      </c>
    </row>
    <row r="11" customFormat="false" ht="14.25" hidden="false" customHeight="false" outlineLevel="0" collapsed="false">
      <c r="A11" s="107"/>
      <c r="B11" s="33"/>
      <c r="C11" s="34"/>
      <c r="D11" s="34"/>
      <c r="E11" s="34"/>
      <c r="F11" s="77"/>
      <c r="G11" s="34"/>
      <c r="H11" s="36"/>
    </row>
    <row r="12" customFormat="false" ht="14.25" hidden="false" customHeight="false" outlineLevel="0" collapsed="false">
      <c r="A12" s="107" t="n">
        <v>2013</v>
      </c>
      <c r="B12" s="33" t="s">
        <v>232</v>
      </c>
      <c r="C12" s="34" t="n">
        <v>349.691</v>
      </c>
      <c r="D12" s="34" t="n">
        <v>8166.114</v>
      </c>
      <c r="E12" s="34" t="n">
        <v>8399.494</v>
      </c>
      <c r="F12" s="34" t="n">
        <v>-220.934</v>
      </c>
      <c r="G12" s="34" t="n">
        <v>-2.9</v>
      </c>
      <c r="H12" s="36" t="n">
        <v>-2.7</v>
      </c>
    </row>
    <row r="13" customFormat="false" ht="14.25" hidden="false" customHeight="false" outlineLevel="0" collapsed="false">
      <c r="A13" s="107"/>
      <c r="B13" s="33" t="s">
        <v>233</v>
      </c>
      <c r="C13" s="34" t="n">
        <v>713.543</v>
      </c>
      <c r="D13" s="34" t="n">
        <v>17827.774</v>
      </c>
      <c r="E13" s="34" t="n">
        <v>17702.362</v>
      </c>
      <c r="F13" s="34" t="n">
        <v>114.051</v>
      </c>
      <c r="G13" s="34" t="n">
        <v>0.7</v>
      </c>
      <c r="H13" s="36" t="n">
        <v>0.6</v>
      </c>
    </row>
    <row r="14" customFormat="false" ht="14.25" hidden="false" customHeight="false" outlineLevel="0" collapsed="false">
      <c r="A14" s="107"/>
      <c r="B14" s="88" t="s">
        <v>236</v>
      </c>
      <c r="C14" s="88" t="n">
        <v>81.1143888367863</v>
      </c>
      <c r="D14" s="88" t="n">
        <v>92.9973776994386</v>
      </c>
      <c r="E14" s="88" t="n">
        <v>96.18482975329</v>
      </c>
      <c r="F14" s="88" t="n">
        <v>16.6868330994807</v>
      </c>
      <c r="G14" s="88" t="s">
        <v>166</v>
      </c>
      <c r="H14" s="58" t="s">
        <v>166</v>
      </c>
    </row>
    <row r="15" customFormat="false" ht="14.25" hidden="false" customHeight="false" outlineLevel="0" collapsed="false">
      <c r="A15" s="90"/>
      <c r="B15" s="91"/>
      <c r="C15" s="91"/>
      <c r="D15" s="91"/>
      <c r="E15" s="91"/>
      <c r="F15" s="91"/>
      <c r="G15" s="91"/>
      <c r="H15" s="91"/>
    </row>
    <row r="16" customFormat="false" ht="24.75" hidden="false" customHeight="true" outlineLevel="0" collapsed="false">
      <c r="A16" s="108" t="s">
        <v>259</v>
      </c>
      <c r="B16" s="108"/>
      <c r="C16" s="108"/>
      <c r="D16" s="108"/>
      <c r="E16" s="108"/>
      <c r="F16" s="108"/>
      <c r="G16" s="108"/>
      <c r="H16" s="108"/>
    </row>
    <row r="17" customFormat="false" ht="26.25" hidden="false" customHeight="true" outlineLevel="0" collapsed="false">
      <c r="A17" s="109" t="s">
        <v>260</v>
      </c>
      <c r="B17" s="109"/>
      <c r="C17" s="109"/>
      <c r="D17" s="109"/>
      <c r="E17" s="109"/>
      <c r="F17" s="109"/>
      <c r="G17" s="109"/>
      <c r="H17" s="109"/>
    </row>
  </sheetData>
  <mergeCells count="14">
    <mergeCell ref="A1:E1"/>
    <mergeCell ref="H1:I1"/>
    <mergeCell ref="A2:E2"/>
    <mergeCell ref="H2:I2"/>
    <mergeCell ref="A3:B5"/>
    <mergeCell ref="C3:C5"/>
    <mergeCell ref="D3:D5"/>
    <mergeCell ref="E3:E5"/>
    <mergeCell ref="F3:F5"/>
    <mergeCell ref="G3:G4"/>
    <mergeCell ref="H3:H4"/>
    <mergeCell ref="G5:H5"/>
    <mergeCell ref="A16:H16"/>
    <mergeCell ref="A17:H17"/>
  </mergeCells>
  <hyperlinks>
    <hyperlink ref="H1" location="'Spis tablic     List of tables'!A12" display="Powrót do spisu tablic"/>
    <hyperlink ref="H2" location="'Spis tablic     List of tables'!A1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RusakI</cp:lastModifiedBy>
  <cp:lastPrinted>2013-08-28T11:55:23Z</cp:lastPrinted>
  <dcterms:modified xsi:type="dcterms:W3CDTF">2013-09-09T11:12:35Z</dcterms:modified>
  <cp:revision>0</cp:revision>
  <dc:subject/>
  <dc:title/>
</cp:coreProperties>
</file>